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297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4;
Табл=Наименования доходов;
Наименования;</t>
  </si>
  <si>
    <t xml:space="preserve">Вариант=Кезский 2014;
Табл=Доходы-факт помесячно нарастающим итогом 2013 (МО);
МО=1300513;
УБ=1122;
Дата=20140101;
Узлы=05;</t>
  </si>
  <si>
    <t xml:space="preserve">Вариант=Кезский 2014;
Табл=Доходы-план помесячно нарастающим итогом 2014 (МО);
МО=1300513;
УБ=1122;
Дата=20150101;
Узлы=05;</t>
  </si>
  <si>
    <t xml:space="preserve">Вариант=Кезский 2014;
Табл=Доходы-факт помесячно нарастающим итогом 2014 (МО);
МО=1300513;
УБ=1122;
Дата=20150101;
Узлы=05;</t>
  </si>
  <si>
    <t xml:space="preserve">Вариант=Кезский 2014;
Табл=Кассовое исполнение бюджета МО 2013;
МО=1300513;
УБ=1122;
Дата=20140101;
ВР=000;
ЦС=0000000;
Ведомства=000;
ФКР=0000;
Узлы=05;</t>
  </si>
  <si>
    <t xml:space="preserve">Вариант=Кезский 2014;
Табл=Уточненные росписи бюджета МО 2014;
МО=1300513;
УБ=1122;
Дата=20150101;
ВР=000;
ЦС=0000000;
Ведомства=000;
ФКР=0000;
Узлы=05;</t>
  </si>
  <si>
    <t xml:space="preserve">Вариант=Кезский 2014;
Табл=Кассовое исполнение бюджета МО 2014;
МО=1300513;
УБ=1122;
Дата=20150101;
ВР=000;
ЦС=0000000;
Ведомства=000;
ФКР=0000;
Узлы=05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4;
Таблица: Наименования доходов;
Наименования
</t>
  </si>
  <si>
    <t xml:space="preserve">01.01.2014</t>
  </si>
  <si>
    <t xml:space="preserve">Юскинское*01.01.2015</t>
  </si>
  <si>
    <t xml:space="preserve">Узел Кезского района</t>
  </si>
  <si>
    <t xml:space="preserve">Вариант: Кезский 2014;
Таблица: Кассовое исполнение бюджета МО 2013;
Данные
МО=1300513
УБ=1122
Дата=20140101
ВР=000
ЦС=0000000
Ведомства=000
ФКР=0000
Узлы=05</t>
  </si>
  <si>
    <t xml:space="preserve">Вариант: Кезский 2014;
Таблица: Уточненные росписи бюджета МО 2014;
Данные
МО=1300513
УБ=1122
ВР=000
ЦС=0000000
Ведомства=000
ФКР=0000
Узлы=05</t>
  </si>
  <si>
    <t xml:space="preserve">Вариант: Кезский 2014;
Таблица: Кассовое исполнение бюджета МО 2014;
Данные
МО=1300513
УБ=1122
ВР=000
ЦС=0000000
Ведомства=000
ФКР=0000
Узлы=05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№ 2</t>
  </si>
  <si>
    <t xml:space="preserve">к Решению Совета депутатов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Кезский 2014;
Табл=Кассовое исполнение бюджета МО 2013;
МО=1300513;
КОСГУ=000;
УБ=1122;
Дата=20140101;
ВР=000;
Ведомства=000;
Узлы=05;</t>
  </si>
  <si>
    <t xml:space="preserve">Вариант=Кезский 2014;
Табл=Уточненные росписи бюджета МО 2014;
МО=1300513;
КОСГУ=000;
УБ=1122;
Дата=20150101;
ВР=000;
Ведомства=000;
Узлы=05;</t>
  </si>
  <si>
    <t xml:space="preserve">Вариант=Кезский 2014;
Табл=Кассовое исполнение бюджета МО 2014;
МО=1300513;
КОСГУ=000;
УБ=1122;
Дата=20150101;
ВР=000;
Ведомства=000;
Узлы=05;</t>
  </si>
  <si>
    <t xml:space="preserve">Код ФКР</t>
  </si>
  <si>
    <t xml:space="preserve">Код ЦС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Уплата налога на имущество</t>
  </si>
  <si>
    <t xml:space="preserve">2650062</t>
  </si>
  <si>
    <t xml:space="preserve">0113</t>
  </si>
  <si>
    <t xml:space="preserve">13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2470080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Организация благоустройства территорий сельских поселений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Обеспечение деятельности за счет средств муниципального бюджета</t>
  </si>
  <si>
    <t xml:space="preserve">4409980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Приложение № 8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Глава</t>
  </si>
  <si>
    <t xml:space="preserve">Целевая статья</t>
  </si>
  <si>
    <t xml:space="preserve">Вид расходов</t>
  </si>
  <si>
    <t xml:space="preserve">Ведомства
Код</t>
  </si>
  <si>
    <t xml:space="preserve">ВР
Код</t>
  </si>
  <si>
    <t xml:space="preserve">Вариант=Кезский 2014;
Табл=Кассовое исполнение бюджета МО 2013;
МО=1300513;
КОСГУ=000;
УБ=1122;
Дата=20140101;
Узлы=05;</t>
  </si>
  <si>
    <t xml:space="preserve">Вариант=Кезский 2014;
Табл=Уточненные росписи бюджета МО 2014;
МО=1300513;
КОСГУ=000;
УБ=1122;
Дата=20150101;
Узлы=05;</t>
  </si>
  <si>
    <t xml:space="preserve">Вариант=Кезский 2014;
Табл=Кассовое исполнение бюджета МО 2014;
МО=1300513;
КОСГУ=000;
УБ=1122;
Дата=20150101;
Узлы=05;</t>
  </si>
  <si>
    <t xml:space="preserve">Код Ведомства</t>
  </si>
  <si>
    <t xml:space="preserve">Код ВР</t>
  </si>
  <si>
    <t xml:space="preserve">Все администраторы</t>
  </si>
  <si>
    <t xml:space="preserve">Администрация муниципального образования «Юскинское»</t>
  </si>
  <si>
    <t xml:space="preserve">45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Центральный аппарат</t>
  </si>
  <si>
    <t xml:space="preserve">002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налога на имущество организаций и земельного налога</t>
  </si>
  <si>
    <t xml:space="preserve">85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6000000</t>
  </si>
  <si>
    <t xml:space="preserve">Организационно-воспитательная работа с молодежью</t>
  </si>
  <si>
    <t xml:space="preserve">43100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Иные межбюджетные трансферты</t>
  </si>
  <si>
    <t xml:space="preserve">540</t>
  </si>
  <si>
    <t xml:space="preserve">Физкультурно-оздоровительная работа и спортивные мероприятия</t>
  </si>
  <si>
    <t xml:space="preserve">5120000</t>
  </si>
  <si>
    <t xml:space="preserve">Расходы за счет доходов от предпринимательской и иной приносящей доход деятельности</t>
  </si>
  <si>
    <t xml:space="preserve">Приложение № 10</t>
  </si>
  <si>
    <t xml:space="preserve">об исполнении бюджета по разделам, подразделам, 
целевым статьям и видам расходов МО</t>
  </si>
  <si>
    <t xml:space="preserve">Наименование расходов</t>
  </si>
  <si>
    <t xml:space="preserve">Раздел, подраздел</t>
  </si>
  <si>
    <t xml:space="preserve">% исполне-ния к уточнённо-му плану</t>
  </si>
  <si>
    <t xml:space="preserve">Вариант=Кезский 2014;
Табл=Кассовое исполнение бюджета МО 2013;
МО=1300513;
КОСГУ=000;
УБ=1122;
Дата=20140101;
Ведомства=000;
Узлы=05;</t>
  </si>
  <si>
    <t xml:space="preserve">Вариант=Кезский 2014;
Табл=Уточненные росписи бюджета МО 2014;
МО=1300513;
КОСГУ=000;
УБ=1122;
Дата=20150101;
Ведомства=000;
Узлы=05;</t>
  </si>
  <si>
    <t xml:space="preserve">Вариант=Кезский 2014;
Табл=Кассовое исполнение бюджета МО 2014;
МО=1300513;
КОСГУ=000;
УБ=1122;
Дата=20150101;
Ведомства=000;
Узлы=05;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общерайонных мероприятий</t>
  </si>
  <si>
    <t xml:space="preserve">092038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5210116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по проведению конкурсов, смотров, семинаров и совещаний</t>
  </si>
  <si>
    <t xml:space="preserve">2600402</t>
  </si>
  <si>
    <t xml:space="preserve">Субсидии на благоустройство городских и сельских поселений</t>
  </si>
  <si>
    <t xml:space="preserve">5210102</t>
  </si>
  <si>
    <t xml:space="preserve">Региональные целевые программы</t>
  </si>
  <si>
    <t xml:space="preserve">52200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Приложение№3</t>
  </si>
  <si>
    <t xml:space="preserve">МО "Юскинское" Кезского района</t>
  </si>
  <si>
    <t xml:space="preserve">от ________2015 года №____</t>
  </si>
  <si>
    <t xml:space="preserve">               Отчет                                                                                                                        об исполнении бюджета по источникам финансирования дефицита бюджета муниципального образования "Юскинское" за 2014 год</t>
  </si>
  <si>
    <t xml:space="preserve">Код бюджетной классификации</t>
  </si>
  <si>
    <t xml:space="preserve">Первоначальный план</t>
  </si>
  <si>
    <t xml:space="preserve">Исполнение</t>
  </si>
  <si>
    <t xml:space="preserve">Всего источников</t>
  </si>
  <si>
    <t xml:space="preserve">01 06 06 00 00 0000 000</t>
  </si>
  <si>
    <t xml:space="preserve">Прочие источники внутреннего финансирования дефицитов бюджетов</t>
  </si>
  <si>
    <t xml:space="preserve">01 06 06 00 00 0000 700</t>
  </si>
  <si>
    <t xml:space="preserve">Привлечение прочих источников внутреннего финансирования дефицитов бюджетов </t>
  </si>
  <si>
    <t xml:space="preserve">01 06 00 00 10 0000 710</t>
  </si>
  <si>
    <t xml:space="preserve">Прочие источники внутреннего финансирования дефицитов бюджетов поселений</t>
  </si>
  <si>
    <t xml:space="preserve">01 05 00 00 00 0000 500</t>
  </si>
  <si>
    <t xml:space="preserve">Остатки средств бюджетов</t>
  </si>
  <si>
    <t xml:space="preserve">01 05 02 0110  0000 510</t>
  </si>
  <si>
    <t xml:space="preserve">Увелич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28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7"/>
    <col collapsed="false" customWidth="true" hidden="true" outlineLevel="0" max="12" min="9" style="2" width="13.99"/>
    <col collapsed="false" customWidth="true" hidden="false" outlineLevel="0" max="13" min="13" style="2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8"/>
      <c r="L1" s="8"/>
      <c r="M1" s="8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2"/>
      <c r="J2" s="12"/>
      <c r="K2" s="12"/>
      <c r="L2" s="12"/>
      <c r="M2" s="12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2"/>
      <c r="J3" s="12"/>
      <c r="K3" s="12"/>
      <c r="L3" s="12"/>
      <c r="M3" s="12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2"/>
      <c r="J4" s="12"/>
      <c r="K4" s="12"/>
      <c r="L4" s="12"/>
      <c r="M4" s="12" t="str">
        <f aca="false">CONCATENATE("МО ","""",LEFT(G13,FIND("*",G13,1)-1),""" ")</f>
        <v>МО "Юскинское" 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2"/>
      <c r="J5" s="12"/>
      <c r="K5" s="12"/>
      <c r="L5" s="12"/>
      <c r="M5" s="12" t="str">
        <f aca="false">"от__ ________ "&amp;VALUE(RIGHT(G13,4))&amp;" года  №_____"</f>
        <v>от__ ________ 2015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2"/>
      <c r="J6" s="12"/>
      <c r="K6" s="12"/>
      <c r="L6" s="12"/>
      <c r="M6" s="12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5"/>
      <c r="M7" s="14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5"/>
      <c r="M8" s="14"/>
    </row>
    <row r="9" customFormat="false" ht="16.5" hidden="false" customHeight="true" outlineLevel="0" collapsed="false">
      <c r="A9" s="13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Юскинское"   за 2014 год</v>
      </c>
      <c r="B9" s="13"/>
      <c r="C9" s="13"/>
      <c r="D9" s="13"/>
      <c r="E9" s="13"/>
      <c r="F9" s="13"/>
      <c r="G9" s="13"/>
      <c r="H9" s="13"/>
      <c r="I9" s="14"/>
      <c r="J9" s="14"/>
      <c r="K9" s="14"/>
      <c r="L9" s="15"/>
      <c r="M9" s="14"/>
    </row>
    <row r="10" customFormat="false" ht="15" hidden="false" customHeight="false" outlineLevel="0" collapsed="false">
      <c r="F10" s="16"/>
      <c r="G10" s="16"/>
      <c r="H10" s="17"/>
      <c r="I10" s="17"/>
      <c r="J10" s="17"/>
      <c r="K10" s="17"/>
      <c r="L10" s="17"/>
      <c r="M10" s="17" t="s">
        <v>4</v>
      </c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4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4 год</v>
      </c>
      <c r="H11" s="21" t="str">
        <f aca="false">CONCATENATE("Исполнение на ",RIGHT(G13,10))</f>
        <v>Исполнение на 01.01.2015</v>
      </c>
      <c r="I11" s="21"/>
      <c r="J11" s="21"/>
      <c r="K11" s="21"/>
      <c r="L11" s="22" t="s">
        <v>7</v>
      </c>
      <c r="M11" s="22" t="s">
        <v>8</v>
      </c>
    </row>
    <row r="12" s="24" customFormat="true" ht="126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5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31</v>
      </c>
      <c r="L13" s="28" t="s">
        <v>7</v>
      </c>
      <c r="M13" s="28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779.17</v>
      </c>
      <c r="G14" s="33" t="n">
        <v>2022.8</v>
      </c>
      <c r="H14" s="33" t="n">
        <v>1922.49</v>
      </c>
      <c r="I14" s="33" t="n">
        <v>2632.04</v>
      </c>
      <c r="J14" s="33" t="n">
        <v>2256.69</v>
      </c>
      <c r="K14" s="33" t="n">
        <v>2125.77</v>
      </c>
      <c r="L14" s="34" t="n">
        <v>69.2</v>
      </c>
      <c r="M14" s="34" t="n">
        <v>95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2312.41</v>
      </c>
      <c r="G15" s="33" t="n">
        <v>1482.9</v>
      </c>
      <c r="H15" s="33" t="n">
        <v>1466.08</v>
      </c>
      <c r="I15" s="33" t="n">
        <v>2632.04</v>
      </c>
      <c r="J15" s="33" t="n">
        <v>2256.69</v>
      </c>
      <c r="K15" s="33" t="n">
        <v>2125.77</v>
      </c>
      <c r="L15" s="34" t="n">
        <v>63.4</v>
      </c>
      <c r="M15" s="34" t="n">
        <v>98.9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092.18</v>
      </c>
      <c r="G16" s="33" t="n">
        <v>1274.9</v>
      </c>
      <c r="H16" s="33" t="n">
        <v>1275.12</v>
      </c>
      <c r="I16" s="33" t="n">
        <v>2632.04</v>
      </c>
      <c r="J16" s="33" t="n">
        <v>2256.69</v>
      </c>
      <c r="K16" s="33" t="n">
        <v>2125.77</v>
      </c>
      <c r="L16" s="34" t="n">
        <v>60.9</v>
      </c>
      <c r="M16" s="34" t="n">
        <v>100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2092.18</v>
      </c>
      <c r="G17" s="37" t="n">
        <v>1274.9</v>
      </c>
      <c r="H17" s="37" t="n">
        <v>1274.04</v>
      </c>
      <c r="I17" s="37"/>
      <c r="J17" s="37"/>
      <c r="K17" s="37"/>
      <c r="L17" s="8" t="n">
        <v>60.9</v>
      </c>
      <c r="M17" s="8" t="n">
        <v>99.9</v>
      </c>
    </row>
    <row r="18" customFormat="false" ht="36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36" t="s">
        <v>46</v>
      </c>
      <c r="F18" s="37"/>
      <c r="G18" s="37"/>
      <c r="H18" s="37" t="n">
        <v>1.08</v>
      </c>
      <c r="I18" s="37"/>
      <c r="J18" s="37"/>
      <c r="K18" s="37"/>
      <c r="L18" s="8"/>
      <c r="M18" s="8"/>
    </row>
    <row r="19" s="35" customFormat="true" ht="14.25" hidden="false" customHeight="false" outlineLevel="0" collapsed="false">
      <c r="A19" s="29" t="s">
        <v>47</v>
      </c>
      <c r="B19" s="30" t="s">
        <v>34</v>
      </c>
      <c r="C19" s="30" t="s">
        <v>35</v>
      </c>
      <c r="D19" s="31" t="s">
        <v>36</v>
      </c>
      <c r="E19" s="32" t="s">
        <v>48</v>
      </c>
      <c r="F19" s="33" t="n">
        <v>207.19</v>
      </c>
      <c r="G19" s="33" t="n">
        <v>196</v>
      </c>
      <c r="H19" s="33" t="n">
        <v>179.14</v>
      </c>
      <c r="I19" s="33" t="n">
        <v>2632.04</v>
      </c>
      <c r="J19" s="33" t="n">
        <v>2256.69</v>
      </c>
      <c r="K19" s="33" t="n">
        <v>2125.77</v>
      </c>
      <c r="L19" s="34" t="n">
        <v>86.5</v>
      </c>
      <c r="M19" s="34" t="n">
        <v>91.4</v>
      </c>
    </row>
    <row r="20" customFormat="false" ht="36.75" hidden="false" customHeight="false" outlineLevel="0" collapsed="false">
      <c r="A20" s="3" t="s">
        <v>49</v>
      </c>
      <c r="B20" s="4" t="s">
        <v>50</v>
      </c>
      <c r="C20" s="4" t="s">
        <v>35</v>
      </c>
      <c r="D20" s="5" t="s">
        <v>43</v>
      </c>
      <c r="E20" s="36" t="s">
        <v>51</v>
      </c>
      <c r="F20" s="37" t="n">
        <v>93.37</v>
      </c>
      <c r="G20" s="37" t="n">
        <v>87</v>
      </c>
      <c r="H20" s="37" t="n">
        <v>80.74</v>
      </c>
      <c r="I20" s="37"/>
      <c r="J20" s="37"/>
      <c r="K20" s="37"/>
      <c r="L20" s="8" t="n">
        <v>86.5</v>
      </c>
      <c r="M20" s="8" t="n">
        <v>92.8</v>
      </c>
    </row>
    <row r="21" customFormat="false" ht="48.75" hidden="false" customHeight="false" outlineLevel="0" collapsed="false">
      <c r="A21" s="3" t="s">
        <v>52</v>
      </c>
      <c r="B21" s="4" t="s">
        <v>50</v>
      </c>
      <c r="C21" s="4" t="s">
        <v>35</v>
      </c>
      <c r="D21" s="5" t="s">
        <v>43</v>
      </c>
      <c r="E21" s="36" t="s">
        <v>53</v>
      </c>
      <c r="F21" s="37" t="n">
        <v>113.22</v>
      </c>
      <c r="G21" s="37" t="n">
        <v>109</v>
      </c>
      <c r="H21" s="37" t="n">
        <v>98.05</v>
      </c>
      <c r="I21" s="37"/>
      <c r="J21" s="37"/>
      <c r="K21" s="37"/>
      <c r="L21" s="8" t="n">
        <v>86.6</v>
      </c>
      <c r="M21" s="8" t="n">
        <v>90</v>
      </c>
    </row>
    <row r="22" customFormat="false" ht="48.75" hidden="false" customHeight="false" outlineLevel="0" collapsed="false">
      <c r="A22" s="3" t="s">
        <v>54</v>
      </c>
      <c r="B22" s="4" t="s">
        <v>50</v>
      </c>
      <c r="C22" s="4" t="s">
        <v>35</v>
      </c>
      <c r="D22" s="5" t="s">
        <v>43</v>
      </c>
      <c r="E22" s="36" t="s">
        <v>55</v>
      </c>
      <c r="F22" s="37" t="n">
        <v>0.6</v>
      </c>
      <c r="G22" s="37"/>
      <c r="H22" s="37" t="n">
        <v>0.35</v>
      </c>
      <c r="I22" s="37"/>
      <c r="J22" s="37"/>
      <c r="K22" s="37"/>
      <c r="L22" s="8" t="n">
        <v>58.3</v>
      </c>
      <c r="M22" s="8"/>
    </row>
    <row r="23" s="35" customFormat="true" ht="36" hidden="false" customHeight="false" outlineLevel="0" collapsed="false">
      <c r="A23" s="29" t="s">
        <v>56</v>
      </c>
      <c r="B23" s="30" t="s">
        <v>34</v>
      </c>
      <c r="C23" s="30" t="s">
        <v>35</v>
      </c>
      <c r="D23" s="31" t="s">
        <v>36</v>
      </c>
      <c r="E23" s="32" t="s">
        <v>57</v>
      </c>
      <c r="F23" s="33" t="n">
        <v>1.18</v>
      </c>
      <c r="G23" s="33"/>
      <c r="H23" s="33"/>
      <c r="I23" s="33" t="n">
        <v>2632.04</v>
      </c>
      <c r="J23" s="33" t="n">
        <v>2256.69</v>
      </c>
      <c r="K23" s="33" t="n">
        <v>2125.77</v>
      </c>
      <c r="L23" s="34" t="n">
        <v>0</v>
      </c>
      <c r="M23" s="34"/>
    </row>
    <row r="24" customFormat="false" ht="24.75" hidden="false" customHeight="false" outlineLevel="0" collapsed="false">
      <c r="A24" s="3" t="s">
        <v>58</v>
      </c>
      <c r="B24" s="4" t="s">
        <v>50</v>
      </c>
      <c r="C24" s="4" t="s">
        <v>35</v>
      </c>
      <c r="D24" s="5" t="s">
        <v>43</v>
      </c>
      <c r="E24" s="36" t="s">
        <v>59</v>
      </c>
      <c r="F24" s="37" t="n">
        <v>1.18</v>
      </c>
      <c r="G24" s="37"/>
      <c r="H24" s="37"/>
      <c r="I24" s="37"/>
      <c r="J24" s="37"/>
      <c r="K24" s="37"/>
      <c r="L24" s="8" t="n">
        <v>0</v>
      </c>
      <c r="M24" s="8"/>
    </row>
    <row r="25" s="35" customFormat="true" ht="36" hidden="false" customHeight="false" outlineLevel="0" collapsed="false">
      <c r="A25" s="29" t="s">
        <v>60</v>
      </c>
      <c r="B25" s="30" t="s">
        <v>34</v>
      </c>
      <c r="C25" s="30" t="s">
        <v>35</v>
      </c>
      <c r="D25" s="31" t="s">
        <v>36</v>
      </c>
      <c r="E25" s="32" t="s">
        <v>61</v>
      </c>
      <c r="F25" s="33" t="n">
        <v>10.77</v>
      </c>
      <c r="G25" s="33" t="n">
        <v>12</v>
      </c>
      <c r="H25" s="33" t="n">
        <v>11.82</v>
      </c>
      <c r="I25" s="33" t="n">
        <v>2632.04</v>
      </c>
      <c r="J25" s="33" t="n">
        <v>2256.69</v>
      </c>
      <c r="K25" s="33" t="n">
        <v>2125.77</v>
      </c>
      <c r="L25" s="34" t="n">
        <v>109.7</v>
      </c>
      <c r="M25" s="34" t="n">
        <v>98.5</v>
      </c>
    </row>
    <row r="26" customFormat="false" ht="60.75" hidden="false" customHeight="false" outlineLevel="0" collapsed="false">
      <c r="A26" s="3" t="s">
        <v>62</v>
      </c>
      <c r="B26" s="4" t="s">
        <v>50</v>
      </c>
      <c r="C26" s="4" t="s">
        <v>35</v>
      </c>
      <c r="D26" s="5" t="s">
        <v>63</v>
      </c>
      <c r="E26" s="36" t="s">
        <v>64</v>
      </c>
      <c r="F26" s="37" t="n">
        <v>10.77</v>
      </c>
      <c r="G26" s="37" t="n">
        <v>12</v>
      </c>
      <c r="H26" s="37" t="n">
        <v>11.82</v>
      </c>
      <c r="I26" s="37"/>
      <c r="J26" s="37"/>
      <c r="K26" s="37"/>
      <c r="L26" s="8" t="n">
        <v>109.7</v>
      </c>
      <c r="M26" s="8" t="n">
        <v>98.5</v>
      </c>
    </row>
    <row r="27" s="35" customFormat="true" ht="24" hidden="false" customHeight="false" outlineLevel="0" collapsed="false">
      <c r="A27" s="29" t="s">
        <v>65</v>
      </c>
      <c r="B27" s="30" t="s">
        <v>34</v>
      </c>
      <c r="C27" s="30" t="s">
        <v>35</v>
      </c>
      <c r="D27" s="31" t="s">
        <v>36</v>
      </c>
      <c r="E27" s="32" t="s">
        <v>66</v>
      </c>
      <c r="F27" s="33" t="n">
        <v>1.09</v>
      </c>
      <c r="G27" s="33"/>
      <c r="H27" s="33"/>
      <c r="I27" s="33" t="n">
        <v>2632.04</v>
      </c>
      <c r="J27" s="33" t="n">
        <v>2256.69</v>
      </c>
      <c r="K27" s="33" t="n">
        <v>2125.77</v>
      </c>
      <c r="L27" s="34" t="n">
        <v>0</v>
      </c>
      <c r="M27" s="34"/>
    </row>
    <row r="28" customFormat="false" ht="36.75" hidden="false" customHeight="false" outlineLevel="0" collapsed="false">
      <c r="A28" s="3" t="s">
        <v>67</v>
      </c>
      <c r="B28" s="4" t="s">
        <v>50</v>
      </c>
      <c r="C28" s="4" t="s">
        <v>35</v>
      </c>
      <c r="D28" s="5" t="s">
        <v>68</v>
      </c>
      <c r="E28" s="36" t="s">
        <v>69</v>
      </c>
      <c r="F28" s="37" t="n">
        <v>1.09</v>
      </c>
      <c r="G28" s="37"/>
      <c r="H28" s="37"/>
      <c r="I28" s="37"/>
      <c r="J28" s="37"/>
      <c r="K28" s="37"/>
      <c r="L28" s="8" t="n">
        <v>0</v>
      </c>
      <c r="M28" s="8"/>
    </row>
    <row r="29" s="35" customFormat="true" ht="14.25" hidden="false" customHeight="false" outlineLevel="0" collapsed="false">
      <c r="A29" s="29" t="s">
        <v>70</v>
      </c>
      <c r="B29" s="30" t="s">
        <v>34</v>
      </c>
      <c r="C29" s="30" t="s">
        <v>35</v>
      </c>
      <c r="D29" s="31" t="s">
        <v>36</v>
      </c>
      <c r="E29" s="32" t="s">
        <v>71</v>
      </c>
      <c r="F29" s="33" t="n">
        <v>466.76</v>
      </c>
      <c r="G29" s="33" t="n">
        <v>539.9</v>
      </c>
      <c r="H29" s="33" t="n">
        <v>456.41</v>
      </c>
      <c r="I29" s="33" t="n">
        <v>2632.04</v>
      </c>
      <c r="J29" s="33" t="n">
        <v>2256.69</v>
      </c>
      <c r="K29" s="33" t="n">
        <v>2125.77</v>
      </c>
      <c r="L29" s="34" t="n">
        <v>97.8</v>
      </c>
      <c r="M29" s="34" t="n">
        <v>84.5</v>
      </c>
    </row>
    <row r="30" s="35" customFormat="true" ht="24" hidden="false" customHeight="false" outlineLevel="0" collapsed="false">
      <c r="A30" s="29" t="s">
        <v>72</v>
      </c>
      <c r="B30" s="30" t="s">
        <v>34</v>
      </c>
      <c r="C30" s="30" t="s">
        <v>35</v>
      </c>
      <c r="D30" s="31" t="s">
        <v>36</v>
      </c>
      <c r="E30" s="32" t="s">
        <v>73</v>
      </c>
      <c r="F30" s="33" t="n">
        <v>460.76</v>
      </c>
      <c r="G30" s="33" t="n">
        <v>539.9</v>
      </c>
      <c r="H30" s="33" t="n">
        <v>456.41</v>
      </c>
      <c r="I30" s="33" t="n">
        <v>2632.04</v>
      </c>
      <c r="J30" s="33" t="n">
        <v>2256.69</v>
      </c>
      <c r="K30" s="33" t="n">
        <v>2125.77</v>
      </c>
      <c r="L30" s="34" t="n">
        <v>99.1</v>
      </c>
      <c r="M30" s="34" t="n">
        <v>84.5</v>
      </c>
    </row>
    <row r="31" customFormat="false" ht="24.75" hidden="false" customHeight="false" outlineLevel="0" collapsed="false">
      <c r="A31" s="3" t="s">
        <v>74</v>
      </c>
      <c r="B31" s="4" t="s">
        <v>50</v>
      </c>
      <c r="C31" s="4" t="s">
        <v>35</v>
      </c>
      <c r="D31" s="5" t="s">
        <v>75</v>
      </c>
      <c r="E31" s="36" t="s">
        <v>76</v>
      </c>
      <c r="F31" s="37" t="n">
        <v>112.2</v>
      </c>
      <c r="G31" s="37" t="n">
        <v>359.9</v>
      </c>
      <c r="H31" s="37" t="n">
        <v>277.3</v>
      </c>
      <c r="I31" s="37"/>
      <c r="J31" s="37"/>
      <c r="K31" s="37"/>
      <c r="L31" s="8" t="n">
        <v>247.1</v>
      </c>
      <c r="M31" s="8" t="n">
        <v>77</v>
      </c>
    </row>
    <row r="32" customFormat="false" ht="15" hidden="false" customHeight="false" outlineLevel="0" collapsed="false">
      <c r="A32" s="3" t="s">
        <v>77</v>
      </c>
      <c r="B32" s="4" t="s">
        <v>50</v>
      </c>
      <c r="C32" s="4" t="s">
        <v>35</v>
      </c>
      <c r="D32" s="5" t="s">
        <v>75</v>
      </c>
      <c r="E32" s="36" t="s">
        <v>78</v>
      </c>
      <c r="F32" s="37" t="n">
        <v>277.45</v>
      </c>
      <c r="G32" s="37" t="n">
        <v>125</v>
      </c>
      <c r="H32" s="37" t="n">
        <v>124.91</v>
      </c>
      <c r="I32" s="37"/>
      <c r="J32" s="37"/>
      <c r="K32" s="37"/>
      <c r="L32" s="8" t="n">
        <v>45</v>
      </c>
      <c r="M32" s="8" t="n">
        <v>99.9</v>
      </c>
    </row>
    <row r="33" customFormat="false" ht="36.75" hidden="false" customHeight="false" outlineLevel="0" collapsed="false">
      <c r="A33" s="3" t="s">
        <v>79</v>
      </c>
      <c r="B33" s="4" t="s">
        <v>50</v>
      </c>
      <c r="C33" s="4" t="s">
        <v>35</v>
      </c>
      <c r="D33" s="5" t="s">
        <v>75</v>
      </c>
      <c r="E33" s="36" t="s">
        <v>80</v>
      </c>
      <c r="F33" s="37" t="n">
        <v>51.11</v>
      </c>
      <c r="G33" s="37" t="n">
        <v>55</v>
      </c>
      <c r="H33" s="37" t="n">
        <v>54.2</v>
      </c>
      <c r="I33" s="37"/>
      <c r="J33" s="37"/>
      <c r="K33" s="37"/>
      <c r="L33" s="8" t="n">
        <v>106</v>
      </c>
      <c r="M33" s="8" t="n">
        <v>98.5</v>
      </c>
    </row>
    <row r="34" customFormat="false" ht="48.75" hidden="false" customHeight="false" outlineLevel="0" collapsed="false">
      <c r="A34" s="3" t="s">
        <v>81</v>
      </c>
      <c r="B34" s="4" t="s">
        <v>50</v>
      </c>
      <c r="C34" s="4" t="s">
        <v>35</v>
      </c>
      <c r="D34" s="5" t="s">
        <v>75</v>
      </c>
      <c r="E34" s="36" t="s">
        <v>82</v>
      </c>
      <c r="F34" s="37" t="n">
        <v>20</v>
      </c>
      <c r="G34" s="37"/>
      <c r="H34" s="37"/>
      <c r="I34" s="37"/>
      <c r="J34" s="37"/>
      <c r="K34" s="37"/>
      <c r="L34" s="8" t="n">
        <v>0</v>
      </c>
      <c r="M34" s="8"/>
    </row>
    <row r="35" s="35" customFormat="true" ht="14.25" hidden="false" customHeight="false" outlineLevel="0" collapsed="false">
      <c r="A35" s="29" t="s">
        <v>83</v>
      </c>
      <c r="B35" s="30" t="s">
        <v>34</v>
      </c>
      <c r="C35" s="30" t="s">
        <v>35</v>
      </c>
      <c r="D35" s="31" t="s">
        <v>36</v>
      </c>
      <c r="E35" s="32" t="s">
        <v>84</v>
      </c>
      <c r="F35" s="33" t="n">
        <v>6</v>
      </c>
      <c r="G35" s="33"/>
      <c r="H35" s="33"/>
      <c r="I35" s="33" t="n">
        <v>2632.04</v>
      </c>
      <c r="J35" s="33" t="n">
        <v>2256.69</v>
      </c>
      <c r="K35" s="33" t="n">
        <v>2125.77</v>
      </c>
      <c r="L35" s="34" t="n">
        <v>0</v>
      </c>
      <c r="M35" s="34"/>
    </row>
    <row r="36" customFormat="false" ht="15" hidden="false" customHeight="false" outlineLevel="0" collapsed="false">
      <c r="A36" s="3" t="s">
        <v>85</v>
      </c>
      <c r="B36" s="4" t="s">
        <v>50</v>
      </c>
      <c r="C36" s="4" t="s">
        <v>35</v>
      </c>
      <c r="D36" s="5" t="s">
        <v>86</v>
      </c>
      <c r="E36" s="36" t="s">
        <v>87</v>
      </c>
      <c r="F36" s="37" t="n">
        <v>6</v>
      </c>
      <c r="G36" s="37"/>
      <c r="H36" s="37"/>
      <c r="I36" s="37"/>
      <c r="J36" s="37"/>
      <c r="K36" s="37"/>
      <c r="L36" s="8" t="n">
        <v>0</v>
      </c>
      <c r="M36" s="8"/>
    </row>
    <row r="37" customFormat="false" ht="15.75" hidden="false" customHeight="false" outlineLevel="0" collapsed="false">
      <c r="A37" s="38"/>
      <c r="B37" s="38"/>
      <c r="C37" s="38"/>
      <c r="D37" s="38"/>
      <c r="E37" s="39" t="s">
        <v>88</v>
      </c>
      <c r="F37" s="40" t="n">
        <f aca="false">F14</f>
        <v>2779.17</v>
      </c>
      <c r="G37" s="40" t="n">
        <f aca="false">G14</f>
        <v>2022.8</v>
      </c>
      <c r="H37" s="40" t="n">
        <f aca="false">H14</f>
        <v>1922.49</v>
      </c>
      <c r="I37" s="40"/>
      <c r="J37" s="40" t="n">
        <f aca="false">J14</f>
        <v>2256.69</v>
      </c>
      <c r="K37" s="40" t="n">
        <f aca="false">K14</f>
        <v>2125.77</v>
      </c>
      <c r="L37" s="40" t="n">
        <f aca="false">IF(F37&lt;&gt;0,IF(F37&lt;&gt;0,ROUND(H37*100/F37,1),""),"")</f>
        <v>69.2</v>
      </c>
      <c r="M37" s="40" t="n">
        <f aca="false">IF(G37&lt;&gt;0,IF(H37&lt;&gt;0,ROUND(H37*100/G37,1),""),"")</f>
        <v>95</v>
      </c>
    </row>
    <row r="38" customFormat="false" ht="15.75" hidden="false" customHeight="false" outlineLevel="0" collapsed="false">
      <c r="A38" s="38"/>
      <c r="B38" s="38"/>
      <c r="C38" s="38"/>
      <c r="D38" s="38"/>
      <c r="E38" s="39" t="s">
        <v>89</v>
      </c>
      <c r="F38" s="40" t="n">
        <f aca="false">F39-F37</f>
        <v>-147.13</v>
      </c>
      <c r="G38" s="40" t="n">
        <f aca="false">G39-G37</f>
        <v>233.89</v>
      </c>
      <c r="H38" s="40" t="n">
        <f aca="false">H39-H37</f>
        <v>203.28</v>
      </c>
      <c r="I38" s="40"/>
      <c r="J38" s="40"/>
      <c r="K38" s="40"/>
      <c r="L38" s="40" t="n">
        <f aca="false">IF(F38&lt;&gt;0,ROUND(H38*100/F38,1),"")</f>
        <v>-138.2</v>
      </c>
      <c r="M38" s="40" t="n">
        <f aca="false">IF(G38&lt;&gt;0,ROUND(H38*100/G38,1),"")</f>
        <v>86.9</v>
      </c>
    </row>
    <row r="39" customFormat="false" ht="15.75" hidden="false" customHeight="false" outlineLevel="0" collapsed="false">
      <c r="A39" s="38"/>
      <c r="B39" s="38"/>
      <c r="C39" s="38"/>
      <c r="D39" s="38"/>
      <c r="E39" s="39" t="s">
        <v>90</v>
      </c>
      <c r="F39" s="40" t="n">
        <f aca="false">I14</f>
        <v>2632.04</v>
      </c>
      <c r="G39" s="40" t="n">
        <f aca="false">J14</f>
        <v>2256.69</v>
      </c>
      <c r="H39" s="40" t="n">
        <f aca="false">K14</f>
        <v>2125.77</v>
      </c>
      <c r="I39" s="40"/>
      <c r="J39" s="40"/>
      <c r="K39" s="40"/>
      <c r="L39" s="40" t="n">
        <f aca="false">IF(F39&lt;&gt;0,ROUND(H39*100/F39,1),"")</f>
        <v>80.8</v>
      </c>
      <c r="M39" s="40" t="n">
        <f aca="false">IF(G39&lt;&gt;0,ROUND(H39*100/G39,1),"")</f>
        <v>94.2</v>
      </c>
    </row>
  </sheetData>
  <mergeCells count="3">
    <mergeCell ref="A7:H7"/>
    <mergeCell ref="A8:H8"/>
    <mergeCell ref="A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true" outlineLevel="0" max="1" min="1" style="41" width="8.96"/>
    <col collapsed="false" customWidth="true" hidden="false" outlineLevel="0" max="2" min="2" style="41" width="3.28"/>
    <col collapsed="false" customWidth="true" hidden="false" outlineLevel="0" max="3" min="3" style="41" width="3.14"/>
    <col collapsed="false" customWidth="true" hidden="false" outlineLevel="0" max="4" min="4" style="42" width="4.56"/>
    <col collapsed="false" customWidth="true" hidden="false" outlineLevel="0" max="5" min="5" style="41" width="55.85"/>
    <col collapsed="false" customWidth="true" hidden="true" outlineLevel="0" max="6" min="6" style="41" width="8.96"/>
    <col collapsed="false" customWidth="true" hidden="true" outlineLevel="0" max="7" min="7" style="2" width="8.99"/>
    <col collapsed="false" customWidth="true" hidden="false" outlineLevel="0" max="8" min="8" style="2" width="8.99"/>
    <col collapsed="false" customWidth="true" hidden="false" outlineLevel="0" max="9" min="9" style="2" width="8.7"/>
    <col collapsed="false" customWidth="true" hidden="true" outlineLevel="0" max="10" min="10" style="2" width="8.99"/>
    <col collapsed="false" customWidth="true" hidden="false" outlineLevel="0" max="11" min="11" style="2" width="8.99"/>
    <col collapsed="false" customWidth="false" hidden="false" outlineLevel="0" max="257" min="12" style="2" width="9.14"/>
  </cols>
  <sheetData>
    <row r="1" s="49" customFormat="true" ht="15" hidden="true" customHeight="true" outlineLevel="0" collapsed="false">
      <c r="A1" s="43"/>
      <c r="B1" s="44"/>
      <c r="C1" s="44"/>
      <c r="D1" s="45"/>
      <c r="E1" s="46"/>
      <c r="F1" s="47"/>
      <c r="G1" s="48"/>
      <c r="H1" s="48"/>
      <c r="I1" s="48"/>
      <c r="J1" s="48"/>
      <c r="K1" s="48"/>
    </row>
    <row r="2" customFormat="false" ht="15" hidden="false" customHeight="false" outlineLevel="0" collapsed="false">
      <c r="E2" s="50"/>
      <c r="F2" s="51"/>
      <c r="H2" s="50"/>
      <c r="I2" s="50"/>
      <c r="K2" s="50" t="s">
        <v>91</v>
      </c>
    </row>
    <row r="3" customFormat="false" ht="15" hidden="false" customHeight="false" outlineLevel="0" collapsed="false">
      <c r="E3" s="52"/>
      <c r="F3" s="52"/>
      <c r="H3" s="52"/>
      <c r="I3" s="52"/>
      <c r="K3" s="52" t="s">
        <v>92</v>
      </c>
    </row>
    <row r="4" customFormat="false" ht="15" hidden="false" customHeight="false" outlineLevel="0" collapsed="false">
      <c r="E4" s="53"/>
      <c r="F4" s="53"/>
      <c r="H4" s="53"/>
      <c r="I4" s="53"/>
      <c r="K4" s="53" t="str">
        <f aca="false">CONCATENATE("МО ","""",LEFT(H13,FIND("*",H13,1)-1),""" ")</f>
        <v>МО "Юскинское" </v>
      </c>
    </row>
    <row r="5" customFormat="false" ht="15" hidden="false" customHeight="false" outlineLevel="0" collapsed="false">
      <c r="E5" s="17"/>
      <c r="F5" s="17"/>
      <c r="H5" s="17"/>
      <c r="I5" s="17"/>
      <c r="K5" s="17" t="str">
        <f aca="false">"от__ ________ "&amp;VALUE(RIGHT(H13,4))&amp;" года  №_____"</f>
        <v>от__ ________ 2015 года  №_____</v>
      </c>
    </row>
    <row r="6" customFormat="false" ht="15" hidden="false" customHeight="false" outlineLevel="0" collapsed="false">
      <c r="G6" s="17"/>
      <c r="H6" s="17"/>
      <c r="I6" s="17"/>
      <c r="J6" s="17"/>
      <c r="K6" s="17"/>
    </row>
    <row r="7" customFormat="false" ht="15.75" hidden="false" customHeight="true" outlineLevel="0" collapsed="false">
      <c r="E7" s="54" t="s">
        <v>2</v>
      </c>
      <c r="F7" s="54"/>
      <c r="G7" s="54"/>
      <c r="H7" s="54"/>
      <c r="I7" s="54"/>
      <c r="J7" s="54"/>
      <c r="K7" s="54"/>
    </row>
    <row r="8" customFormat="false" ht="15.75" hidden="false" customHeight="true" outlineLevel="0" collapsed="false">
      <c r="B8" s="54" t="s">
        <v>93</v>
      </c>
      <c r="C8" s="54"/>
      <c r="D8" s="54"/>
      <c r="E8" s="54"/>
      <c r="F8" s="54"/>
      <c r="G8" s="54"/>
      <c r="H8" s="54"/>
      <c r="I8" s="54"/>
      <c r="J8" s="54"/>
      <c r="K8" s="54"/>
    </row>
    <row r="9" customFormat="false" ht="15.75" hidden="false" customHeight="true" outlineLevel="0" collapsed="false">
      <c r="B9" s="55"/>
      <c r="C9" s="5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Юскинское"   за 2014 год</v>
      </c>
      <c r="D9" s="56"/>
      <c r="E9" s="56"/>
      <c r="F9" s="56"/>
      <c r="G9" s="56"/>
      <c r="H9" s="56"/>
      <c r="I9" s="56"/>
      <c r="J9" s="56"/>
      <c r="K9" s="56"/>
    </row>
    <row r="10" customFormat="false" ht="15" hidden="false" customHeight="false" outlineLevel="0" collapsed="false">
      <c r="G10" s="57"/>
      <c r="I10" s="57"/>
      <c r="J10" s="57"/>
      <c r="K10" s="57" t="s">
        <v>94</v>
      </c>
    </row>
    <row r="11" s="49" customFormat="true" ht="83.25" hidden="false" customHeight="true" outlineLevel="0" collapsed="false">
      <c r="A11" s="43"/>
      <c r="B11" s="58" t="s">
        <v>95</v>
      </c>
      <c r="C11" s="58" t="s">
        <v>96</v>
      </c>
      <c r="D11" s="59" t="s">
        <v>97</v>
      </c>
      <c r="E11" s="59"/>
      <c r="F11" s="59"/>
      <c r="G11" s="60" t="str">
        <f aca="false">CONCATENATE("Исполнение на ",RIGHT(G13,10))</f>
        <v>Исполнение на 01.01.2014</v>
      </c>
      <c r="H11" s="61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60" t="str">
        <f aca="false">CONCATENATE("Исполнение на ",RIGHT(H13,10))</f>
        <v>Исполнение на 01.01.2015</v>
      </c>
      <c r="J11" s="61" t="s">
        <v>98</v>
      </c>
      <c r="K11" s="61" t="s">
        <v>99</v>
      </c>
      <c r="L11" s="2"/>
    </row>
    <row r="12" s="64" customFormat="true" ht="45.75" hidden="true" customHeight="true" outlineLevel="0" collapsed="false">
      <c r="A12" s="62" t="s">
        <v>100</v>
      </c>
      <c r="B12" s="62" t="s">
        <v>101</v>
      </c>
      <c r="C12" s="62" t="s">
        <v>102</v>
      </c>
      <c r="D12" s="63" t="s">
        <v>103</v>
      </c>
      <c r="E12" s="62" t="s">
        <v>104</v>
      </c>
      <c r="F12" s="62" t="s">
        <v>105</v>
      </c>
      <c r="G12" s="64" t="s">
        <v>106</v>
      </c>
      <c r="H12" s="64" t="s">
        <v>107</v>
      </c>
      <c r="I12" s="64" t="s">
        <v>108</v>
      </c>
      <c r="J12" s="64" t="s">
        <v>20</v>
      </c>
      <c r="K12" s="64" t="s">
        <v>21</v>
      </c>
    </row>
    <row r="13" s="67" customFormat="true" ht="36.75" hidden="true" customHeight="true" outlineLevel="0" collapsed="false">
      <c r="A13" s="65" t="s">
        <v>109</v>
      </c>
      <c r="B13" s="65" t="s">
        <v>95</v>
      </c>
      <c r="C13" s="65" t="s">
        <v>96</v>
      </c>
      <c r="D13" s="66"/>
      <c r="E13" s="65" t="s">
        <v>97</v>
      </c>
      <c r="F13" s="65" t="s">
        <v>110</v>
      </c>
      <c r="G13" s="67" t="s">
        <v>26</v>
      </c>
      <c r="H13" s="67" t="s">
        <v>27</v>
      </c>
      <c r="I13" s="67" t="s">
        <v>28</v>
      </c>
      <c r="J13" s="67" t="s">
        <v>7</v>
      </c>
      <c r="K13" s="67" t="s">
        <v>32</v>
      </c>
    </row>
    <row r="14" s="75" customFormat="true" ht="13.5" hidden="true" customHeight="true" outlineLevel="0" collapsed="false">
      <c r="A14" s="68"/>
      <c r="B14" s="69"/>
      <c r="C14" s="69"/>
      <c r="D14" s="70"/>
      <c r="E14" s="71" t="s">
        <v>111</v>
      </c>
      <c r="F14" s="72"/>
      <c r="G14" s="73" t="n">
        <v>2632.04</v>
      </c>
      <c r="H14" s="73" t="n">
        <v>2256.69</v>
      </c>
      <c r="I14" s="73" t="n">
        <v>2125.77</v>
      </c>
      <c r="J14" s="74" t="n">
        <v>80.8</v>
      </c>
      <c r="K14" s="74" t="n">
        <v>94.2</v>
      </c>
    </row>
    <row r="15" s="67" customFormat="true" ht="14.25" hidden="false" customHeight="false" outlineLevel="0" collapsed="false">
      <c r="A15" s="65" t="s">
        <v>112</v>
      </c>
      <c r="B15" s="69" t="s">
        <v>42</v>
      </c>
      <c r="C15" s="69"/>
      <c r="D15" s="70"/>
      <c r="E15" s="71" t="s">
        <v>113</v>
      </c>
      <c r="F15" s="72"/>
      <c r="G15" s="73" t="n">
        <v>1126.85</v>
      </c>
      <c r="H15" s="73" t="n">
        <v>1304.99</v>
      </c>
      <c r="I15" s="73" t="n">
        <v>1254.05</v>
      </c>
      <c r="J15" s="74" t="n">
        <v>111.3</v>
      </c>
      <c r="K15" s="74" t="n">
        <v>96.1</v>
      </c>
    </row>
    <row r="16" s="49" customFormat="true" ht="24.75" hidden="false" customHeight="false" outlineLevel="0" collapsed="false">
      <c r="A16" s="43" t="s">
        <v>114</v>
      </c>
      <c r="B16" s="44" t="s">
        <v>42</v>
      </c>
      <c r="C16" s="44" t="s">
        <v>115</v>
      </c>
      <c r="D16" s="45"/>
      <c r="E16" s="46" t="s">
        <v>116</v>
      </c>
      <c r="F16" s="47"/>
      <c r="G16" s="76" t="n">
        <v>432.78</v>
      </c>
      <c r="H16" s="76" t="n">
        <v>447.9</v>
      </c>
      <c r="I16" s="76" t="n">
        <v>445.57</v>
      </c>
      <c r="J16" s="48" t="n">
        <v>103</v>
      </c>
      <c r="K16" s="48" t="n">
        <v>99.5</v>
      </c>
    </row>
    <row r="17" s="64" customFormat="true" ht="30" hidden="false" customHeight="false" outlineLevel="0" collapsed="false">
      <c r="A17" s="62" t="s">
        <v>114</v>
      </c>
      <c r="B17" s="77"/>
      <c r="C17" s="77"/>
      <c r="D17" s="78" t="s">
        <v>117</v>
      </c>
      <c r="E17" s="79" t="s">
        <v>118</v>
      </c>
      <c r="F17" s="80" t="s">
        <v>119</v>
      </c>
      <c r="G17" s="81" t="n">
        <v>432.78</v>
      </c>
      <c r="H17" s="81" t="n">
        <v>447.9</v>
      </c>
      <c r="I17" s="81" t="n">
        <v>445.57</v>
      </c>
      <c r="J17" s="82" t="n">
        <v>103</v>
      </c>
      <c r="K17" s="82" t="n">
        <v>99.5</v>
      </c>
    </row>
    <row r="18" s="49" customFormat="true" ht="36.75" hidden="false" customHeight="false" outlineLevel="0" collapsed="false">
      <c r="A18" s="43" t="s">
        <v>120</v>
      </c>
      <c r="B18" s="44" t="s">
        <v>42</v>
      </c>
      <c r="C18" s="44" t="s">
        <v>121</v>
      </c>
      <c r="D18" s="45"/>
      <c r="E18" s="46" t="s">
        <v>122</v>
      </c>
      <c r="F18" s="47"/>
      <c r="G18" s="76" t="n">
        <v>674.07</v>
      </c>
      <c r="H18" s="76" t="n">
        <v>677.69</v>
      </c>
      <c r="I18" s="76" t="n">
        <v>663.59</v>
      </c>
      <c r="J18" s="48" t="n">
        <v>98.4</v>
      </c>
      <c r="K18" s="48" t="n">
        <v>97.9</v>
      </c>
    </row>
    <row r="19" s="49" customFormat="true" ht="24.75" hidden="false" customHeight="false" outlineLevel="0" collapsed="false">
      <c r="A19" s="43" t="s">
        <v>120</v>
      </c>
      <c r="B19" s="44"/>
      <c r="C19" s="44"/>
      <c r="D19" s="45" t="s">
        <v>117</v>
      </c>
      <c r="E19" s="46" t="s">
        <v>123</v>
      </c>
      <c r="F19" s="47" t="s">
        <v>124</v>
      </c>
      <c r="G19" s="76" t="n">
        <v>668.62</v>
      </c>
      <c r="H19" s="76" t="n">
        <v>673.69</v>
      </c>
      <c r="I19" s="76" t="n">
        <v>659.68</v>
      </c>
      <c r="J19" s="48" t="n">
        <v>98.7</v>
      </c>
      <c r="K19" s="48" t="n">
        <v>97.9</v>
      </c>
    </row>
    <row r="20" s="49" customFormat="true" ht="21.75" hidden="false" customHeight="false" outlineLevel="0" collapsed="false">
      <c r="A20" s="43" t="s">
        <v>120</v>
      </c>
      <c r="B20" s="44"/>
      <c r="C20" s="44"/>
      <c r="D20" s="45" t="s">
        <v>117</v>
      </c>
      <c r="E20" s="46" t="s">
        <v>125</v>
      </c>
      <c r="F20" s="47" t="s">
        <v>126</v>
      </c>
      <c r="G20" s="76" t="n">
        <v>5.45</v>
      </c>
      <c r="H20" s="76" t="n">
        <v>4</v>
      </c>
      <c r="I20" s="76" t="n">
        <v>3.91</v>
      </c>
      <c r="J20" s="48" t="n">
        <v>71.7</v>
      </c>
      <c r="K20" s="48" t="n">
        <v>97.8</v>
      </c>
    </row>
    <row r="21" s="49" customFormat="true" ht="15" hidden="false" customHeight="false" outlineLevel="0" collapsed="false">
      <c r="A21" s="43" t="s">
        <v>127</v>
      </c>
      <c r="B21" s="44" t="s">
        <v>42</v>
      </c>
      <c r="C21" s="44" t="s">
        <v>128</v>
      </c>
      <c r="D21" s="45"/>
      <c r="E21" s="46" t="s">
        <v>129</v>
      </c>
      <c r="F21" s="47"/>
      <c r="G21" s="76" t="n">
        <v>20</v>
      </c>
      <c r="H21" s="76" t="n">
        <v>179.4</v>
      </c>
      <c r="I21" s="76" t="n">
        <v>144.89</v>
      </c>
      <c r="J21" s="48" t="n">
        <v>724.5</v>
      </c>
      <c r="K21" s="48" t="n">
        <v>80.8</v>
      </c>
    </row>
    <row r="22" s="64" customFormat="true" ht="30" hidden="false" customHeight="false" outlineLevel="0" collapsed="false">
      <c r="A22" s="62" t="s">
        <v>127</v>
      </c>
      <c r="B22" s="77"/>
      <c r="C22" s="77"/>
      <c r="D22" s="78" t="s">
        <v>117</v>
      </c>
      <c r="E22" s="79" t="s">
        <v>130</v>
      </c>
      <c r="F22" s="80" t="s">
        <v>131</v>
      </c>
      <c r="G22" s="81" t="n">
        <v>14</v>
      </c>
      <c r="H22" s="81" t="n">
        <v>179.4</v>
      </c>
      <c r="I22" s="81" t="n">
        <v>144.89</v>
      </c>
      <c r="J22" s="82" t="n">
        <v>1034.9</v>
      </c>
      <c r="K22" s="82" t="n">
        <v>80.8</v>
      </c>
    </row>
    <row r="23" s="67" customFormat="true" ht="14.25" hidden="false" customHeight="false" outlineLevel="0" collapsed="false">
      <c r="A23" s="65" t="s">
        <v>132</v>
      </c>
      <c r="B23" s="69" t="s">
        <v>115</v>
      </c>
      <c r="C23" s="69"/>
      <c r="D23" s="70"/>
      <c r="E23" s="71" t="s">
        <v>133</v>
      </c>
      <c r="F23" s="72"/>
      <c r="G23" s="73" t="n">
        <v>51.11</v>
      </c>
      <c r="H23" s="73" t="n">
        <v>55</v>
      </c>
      <c r="I23" s="73" t="n">
        <v>54.19</v>
      </c>
      <c r="J23" s="74" t="n">
        <v>106</v>
      </c>
      <c r="K23" s="74" t="n">
        <v>98.5</v>
      </c>
    </row>
    <row r="24" s="49" customFormat="true" ht="15" hidden="false" customHeight="false" outlineLevel="0" collapsed="false">
      <c r="A24" s="43" t="s">
        <v>134</v>
      </c>
      <c r="B24" s="44" t="s">
        <v>115</v>
      </c>
      <c r="C24" s="44" t="s">
        <v>135</v>
      </c>
      <c r="D24" s="45"/>
      <c r="E24" s="46" t="s">
        <v>136</v>
      </c>
      <c r="F24" s="47"/>
      <c r="G24" s="76" t="n">
        <v>51.11</v>
      </c>
      <c r="H24" s="76" t="n">
        <v>55</v>
      </c>
      <c r="I24" s="76" t="n">
        <v>54.19</v>
      </c>
      <c r="J24" s="48" t="n">
        <v>106</v>
      </c>
      <c r="K24" s="48" t="n">
        <v>98.5</v>
      </c>
    </row>
    <row r="25" s="49" customFormat="true" ht="24.75" hidden="false" customHeight="false" outlineLevel="0" collapsed="false">
      <c r="A25" s="43" t="s">
        <v>134</v>
      </c>
      <c r="B25" s="44"/>
      <c r="C25" s="44"/>
      <c r="D25" s="45" t="s">
        <v>117</v>
      </c>
      <c r="E25" s="46" t="s">
        <v>137</v>
      </c>
      <c r="F25" s="47" t="s">
        <v>138</v>
      </c>
      <c r="G25" s="76" t="n">
        <v>51.11</v>
      </c>
      <c r="H25" s="76" t="n">
        <v>55</v>
      </c>
      <c r="I25" s="76" t="n">
        <v>54.19</v>
      </c>
      <c r="J25" s="48" t="n">
        <v>106</v>
      </c>
      <c r="K25" s="48" t="n">
        <v>98.5</v>
      </c>
    </row>
    <row r="26" s="67" customFormat="true" ht="14.25" hidden="false" customHeight="false" outlineLevel="0" collapsed="false">
      <c r="A26" s="65" t="s">
        <v>139</v>
      </c>
      <c r="B26" s="69" t="s">
        <v>135</v>
      </c>
      <c r="C26" s="69"/>
      <c r="D26" s="70"/>
      <c r="E26" s="71" t="s">
        <v>140</v>
      </c>
      <c r="F26" s="72"/>
      <c r="G26" s="73" t="n">
        <v>88.9</v>
      </c>
      <c r="H26" s="73" t="n">
        <v>0.5</v>
      </c>
      <c r="I26" s="73" t="n">
        <v>0.5</v>
      </c>
      <c r="J26" s="74" t="n">
        <v>0.6</v>
      </c>
      <c r="K26" s="74" t="n">
        <v>100</v>
      </c>
    </row>
    <row r="27" s="49" customFormat="true" ht="24.75" hidden="false" customHeight="false" outlineLevel="0" collapsed="false">
      <c r="A27" s="43" t="s">
        <v>141</v>
      </c>
      <c r="B27" s="44" t="s">
        <v>135</v>
      </c>
      <c r="C27" s="44" t="s">
        <v>142</v>
      </c>
      <c r="D27" s="45"/>
      <c r="E27" s="46" t="s">
        <v>143</v>
      </c>
      <c r="F27" s="47"/>
      <c r="G27" s="76" t="n">
        <v>16.9</v>
      </c>
      <c r="H27" s="76"/>
      <c r="I27" s="76"/>
      <c r="J27" s="48" t="n">
        <v>0</v>
      </c>
      <c r="K27" s="48"/>
    </row>
    <row r="28" s="49" customFormat="true" ht="15" hidden="false" customHeight="false" outlineLevel="0" collapsed="false">
      <c r="A28" s="43" t="s">
        <v>144</v>
      </c>
      <c r="B28" s="44" t="s">
        <v>135</v>
      </c>
      <c r="C28" s="44" t="s">
        <v>50</v>
      </c>
      <c r="D28" s="45"/>
      <c r="E28" s="46" t="s">
        <v>145</v>
      </c>
      <c r="F28" s="47"/>
      <c r="G28" s="76" t="n">
        <v>72</v>
      </c>
      <c r="H28" s="76" t="n">
        <v>0.5</v>
      </c>
      <c r="I28" s="76" t="n">
        <v>0.5</v>
      </c>
      <c r="J28" s="48" t="n">
        <v>0.7</v>
      </c>
      <c r="K28" s="48" t="n">
        <v>100</v>
      </c>
    </row>
    <row r="29" s="64" customFormat="true" ht="30" hidden="false" customHeight="false" outlineLevel="0" collapsed="false">
      <c r="A29" s="62" t="s">
        <v>144</v>
      </c>
      <c r="B29" s="77"/>
      <c r="C29" s="77"/>
      <c r="D29" s="78" t="s">
        <v>117</v>
      </c>
      <c r="E29" s="79" t="s">
        <v>146</v>
      </c>
      <c r="F29" s="80" t="s">
        <v>147</v>
      </c>
      <c r="G29" s="81" t="n">
        <v>2</v>
      </c>
      <c r="H29" s="81" t="n">
        <v>0.5</v>
      </c>
      <c r="I29" s="81" t="n">
        <v>0.5</v>
      </c>
      <c r="J29" s="82" t="n">
        <v>25</v>
      </c>
      <c r="K29" s="82" t="n">
        <v>100</v>
      </c>
    </row>
    <row r="30" s="67" customFormat="true" ht="14.25" hidden="false" customHeight="false" outlineLevel="0" collapsed="false">
      <c r="A30" s="65" t="s">
        <v>148</v>
      </c>
      <c r="B30" s="69" t="s">
        <v>121</v>
      </c>
      <c r="C30" s="69"/>
      <c r="D30" s="70"/>
      <c r="E30" s="71" t="s">
        <v>149</v>
      </c>
      <c r="F30" s="72"/>
      <c r="G30" s="73" t="n">
        <v>749.55</v>
      </c>
      <c r="H30" s="73" t="n">
        <v>248.5</v>
      </c>
      <c r="I30" s="73" t="n">
        <v>171.5</v>
      </c>
      <c r="J30" s="74" t="n">
        <v>22.9</v>
      </c>
      <c r="K30" s="74" t="n">
        <v>69</v>
      </c>
    </row>
    <row r="31" s="49" customFormat="true" ht="15" hidden="false" customHeight="false" outlineLevel="0" collapsed="false">
      <c r="A31" s="43" t="s">
        <v>150</v>
      </c>
      <c r="B31" s="44" t="s">
        <v>121</v>
      </c>
      <c r="C31" s="44" t="s">
        <v>151</v>
      </c>
      <c r="D31" s="45"/>
      <c r="E31" s="46" t="s">
        <v>152</v>
      </c>
      <c r="F31" s="47"/>
      <c r="G31" s="76" t="n">
        <v>20</v>
      </c>
      <c r="H31" s="76"/>
      <c r="I31" s="76"/>
      <c r="J31" s="48" t="n">
        <v>0</v>
      </c>
      <c r="K31" s="48"/>
    </row>
    <row r="32" s="49" customFormat="true" ht="15" hidden="false" customHeight="false" outlineLevel="0" collapsed="false">
      <c r="A32" s="43" t="s">
        <v>153</v>
      </c>
      <c r="B32" s="44" t="s">
        <v>121</v>
      </c>
      <c r="C32" s="44" t="s">
        <v>142</v>
      </c>
      <c r="D32" s="45"/>
      <c r="E32" s="46" t="s">
        <v>154</v>
      </c>
      <c r="F32" s="47"/>
      <c r="G32" s="76" t="n">
        <v>629.55</v>
      </c>
      <c r="H32" s="76" t="n">
        <v>248.5</v>
      </c>
      <c r="I32" s="76" t="n">
        <v>171.5</v>
      </c>
      <c r="J32" s="48" t="n">
        <v>27.2</v>
      </c>
      <c r="K32" s="48" t="n">
        <v>69</v>
      </c>
    </row>
    <row r="33" s="49" customFormat="true" ht="21.75" hidden="false" customHeight="false" outlineLevel="0" collapsed="false">
      <c r="A33" s="43" t="s">
        <v>153</v>
      </c>
      <c r="B33" s="44"/>
      <c r="C33" s="44"/>
      <c r="D33" s="45" t="s">
        <v>117</v>
      </c>
      <c r="E33" s="46" t="s">
        <v>155</v>
      </c>
      <c r="F33" s="47" t="s">
        <v>156</v>
      </c>
      <c r="G33" s="76" t="n">
        <v>527.55</v>
      </c>
      <c r="H33" s="76" t="n">
        <v>248.5</v>
      </c>
      <c r="I33" s="76" t="n">
        <v>171.5</v>
      </c>
      <c r="J33" s="48" t="n">
        <v>32.5</v>
      </c>
      <c r="K33" s="48" t="n">
        <v>69</v>
      </c>
    </row>
    <row r="34" s="49" customFormat="true" ht="15" hidden="false" customHeight="false" outlineLevel="0" collapsed="false">
      <c r="A34" s="43" t="s">
        <v>157</v>
      </c>
      <c r="B34" s="44" t="s">
        <v>121</v>
      </c>
      <c r="C34" s="44" t="s">
        <v>158</v>
      </c>
      <c r="D34" s="45"/>
      <c r="E34" s="46" t="s">
        <v>159</v>
      </c>
      <c r="F34" s="47"/>
      <c r="G34" s="76" t="n">
        <v>100</v>
      </c>
      <c r="H34" s="76"/>
      <c r="I34" s="76"/>
      <c r="J34" s="48" t="n">
        <v>0</v>
      </c>
      <c r="K34" s="48"/>
    </row>
    <row r="35" s="67" customFormat="true" ht="14.25" hidden="false" customHeight="false" outlineLevel="0" collapsed="false">
      <c r="A35" s="65" t="s">
        <v>160</v>
      </c>
      <c r="B35" s="69" t="s">
        <v>151</v>
      </c>
      <c r="C35" s="69"/>
      <c r="D35" s="70"/>
      <c r="E35" s="71" t="s">
        <v>161</v>
      </c>
      <c r="F35" s="72"/>
      <c r="G35" s="73" t="n">
        <v>241.13</v>
      </c>
      <c r="H35" s="73" t="n">
        <v>108.5</v>
      </c>
      <c r="I35" s="73" t="n">
        <v>106.33</v>
      </c>
      <c r="J35" s="74" t="n">
        <v>44.1</v>
      </c>
      <c r="K35" s="74" t="n">
        <v>98</v>
      </c>
    </row>
    <row r="36" s="49" customFormat="true" ht="15" hidden="false" customHeight="false" outlineLevel="0" collapsed="false">
      <c r="A36" s="43" t="s">
        <v>162</v>
      </c>
      <c r="B36" s="44" t="s">
        <v>151</v>
      </c>
      <c r="C36" s="44" t="s">
        <v>135</v>
      </c>
      <c r="D36" s="45"/>
      <c r="E36" s="46" t="s">
        <v>163</v>
      </c>
      <c r="F36" s="47"/>
      <c r="G36" s="76" t="n">
        <v>241.13</v>
      </c>
      <c r="H36" s="76" t="n">
        <v>108.5</v>
      </c>
      <c r="I36" s="76" t="n">
        <v>106.33</v>
      </c>
      <c r="J36" s="48" t="n">
        <v>44.1</v>
      </c>
      <c r="K36" s="48" t="n">
        <v>98</v>
      </c>
    </row>
    <row r="37" s="49" customFormat="true" ht="21.75" hidden="false" customHeight="false" outlineLevel="0" collapsed="false">
      <c r="A37" s="43" t="s">
        <v>162</v>
      </c>
      <c r="B37" s="44"/>
      <c r="C37" s="44"/>
      <c r="D37" s="45" t="s">
        <v>117</v>
      </c>
      <c r="E37" s="46" t="s">
        <v>164</v>
      </c>
      <c r="F37" s="47" t="s">
        <v>165</v>
      </c>
      <c r="G37" s="76"/>
      <c r="H37" s="76" t="n">
        <v>12</v>
      </c>
      <c r="I37" s="76" t="n">
        <v>12</v>
      </c>
      <c r="J37" s="48"/>
      <c r="K37" s="48" t="n">
        <v>100</v>
      </c>
    </row>
    <row r="38" s="64" customFormat="true" ht="30" hidden="false" customHeight="false" outlineLevel="0" collapsed="false">
      <c r="A38" s="62" t="s">
        <v>162</v>
      </c>
      <c r="B38" s="77"/>
      <c r="C38" s="77"/>
      <c r="D38" s="78" t="s">
        <v>117</v>
      </c>
      <c r="E38" s="79" t="s">
        <v>166</v>
      </c>
      <c r="F38" s="80" t="s">
        <v>167</v>
      </c>
      <c r="G38" s="81" t="n">
        <v>148.5</v>
      </c>
      <c r="H38" s="81" t="n">
        <v>11</v>
      </c>
      <c r="I38" s="81" t="n">
        <v>8.83</v>
      </c>
      <c r="J38" s="82" t="n">
        <v>5.9</v>
      </c>
      <c r="K38" s="82" t="n">
        <v>80.3</v>
      </c>
    </row>
    <row r="39" s="64" customFormat="true" ht="30" hidden="false" customHeight="false" outlineLevel="0" collapsed="false">
      <c r="A39" s="62" t="s">
        <v>162</v>
      </c>
      <c r="B39" s="77"/>
      <c r="C39" s="77"/>
      <c r="D39" s="78" t="s">
        <v>117</v>
      </c>
      <c r="E39" s="79" t="s">
        <v>168</v>
      </c>
      <c r="F39" s="80" t="s">
        <v>169</v>
      </c>
      <c r="G39" s="81" t="n">
        <v>92.63</v>
      </c>
      <c r="H39" s="81" t="n">
        <v>85.5</v>
      </c>
      <c r="I39" s="81" t="n">
        <v>85.5</v>
      </c>
      <c r="J39" s="82" t="n">
        <v>92.3</v>
      </c>
      <c r="K39" s="82" t="n">
        <v>100</v>
      </c>
    </row>
    <row r="40" s="67" customFormat="true" ht="14.25" hidden="false" customHeight="false" outlineLevel="0" collapsed="false">
      <c r="A40" s="65" t="s">
        <v>170</v>
      </c>
      <c r="B40" s="69" t="s">
        <v>171</v>
      </c>
      <c r="C40" s="69"/>
      <c r="D40" s="70"/>
      <c r="E40" s="71" t="s">
        <v>172</v>
      </c>
      <c r="F40" s="72"/>
      <c r="G40" s="73" t="n">
        <v>17</v>
      </c>
      <c r="H40" s="73" t="n">
        <v>13</v>
      </c>
      <c r="I40" s="73" t="n">
        <v>13</v>
      </c>
      <c r="J40" s="74" t="n">
        <v>76.5</v>
      </c>
      <c r="K40" s="74" t="n">
        <v>100</v>
      </c>
    </row>
    <row r="41" s="49" customFormat="true" ht="15" hidden="false" customHeight="false" outlineLevel="0" collapsed="false">
      <c r="A41" s="43" t="s">
        <v>173</v>
      </c>
      <c r="B41" s="44" t="s">
        <v>171</v>
      </c>
      <c r="C41" s="44" t="s">
        <v>171</v>
      </c>
      <c r="D41" s="45"/>
      <c r="E41" s="46" t="s">
        <v>174</v>
      </c>
      <c r="F41" s="47"/>
      <c r="G41" s="76" t="n">
        <v>17</v>
      </c>
      <c r="H41" s="76" t="n">
        <v>13</v>
      </c>
      <c r="I41" s="76" t="n">
        <v>13</v>
      </c>
      <c r="J41" s="48" t="n">
        <v>76.5</v>
      </c>
      <c r="K41" s="48" t="n">
        <v>100</v>
      </c>
    </row>
    <row r="42" s="64" customFormat="true" ht="30" hidden="false" customHeight="false" outlineLevel="0" collapsed="false">
      <c r="A42" s="62" t="s">
        <v>173</v>
      </c>
      <c r="B42" s="77"/>
      <c r="C42" s="77"/>
      <c r="D42" s="78" t="s">
        <v>117</v>
      </c>
      <c r="E42" s="79" t="s">
        <v>175</v>
      </c>
      <c r="F42" s="80" t="s">
        <v>176</v>
      </c>
      <c r="G42" s="81" t="n">
        <v>17</v>
      </c>
      <c r="H42" s="81" t="n">
        <v>13</v>
      </c>
      <c r="I42" s="81" t="n">
        <v>13</v>
      </c>
      <c r="J42" s="82" t="n">
        <v>76.5</v>
      </c>
      <c r="K42" s="82" t="n">
        <v>100</v>
      </c>
    </row>
    <row r="43" s="67" customFormat="true" ht="14.25" hidden="false" customHeight="false" outlineLevel="0" collapsed="false">
      <c r="A43" s="65" t="s">
        <v>177</v>
      </c>
      <c r="B43" s="69" t="s">
        <v>178</v>
      </c>
      <c r="C43" s="69"/>
      <c r="D43" s="70"/>
      <c r="E43" s="71" t="s">
        <v>179</v>
      </c>
      <c r="F43" s="72"/>
      <c r="G43" s="73" t="n">
        <v>350.9</v>
      </c>
      <c r="H43" s="73" t="n">
        <v>520.9</v>
      </c>
      <c r="I43" s="73" t="n">
        <v>520.9</v>
      </c>
      <c r="J43" s="74" t="n">
        <v>148.4</v>
      </c>
      <c r="K43" s="74" t="n">
        <v>100</v>
      </c>
    </row>
    <row r="44" s="49" customFormat="true" ht="15" hidden="false" customHeight="false" outlineLevel="0" collapsed="false">
      <c r="A44" s="43" t="s">
        <v>180</v>
      </c>
      <c r="B44" s="44" t="s">
        <v>178</v>
      </c>
      <c r="C44" s="44" t="s">
        <v>42</v>
      </c>
      <c r="D44" s="45"/>
      <c r="E44" s="46" t="s">
        <v>181</v>
      </c>
      <c r="F44" s="47"/>
      <c r="G44" s="76" t="n">
        <v>350.9</v>
      </c>
      <c r="H44" s="76" t="n">
        <v>520.9</v>
      </c>
      <c r="I44" s="76" t="n">
        <v>520.9</v>
      </c>
      <c r="J44" s="48" t="n">
        <v>148.4</v>
      </c>
      <c r="K44" s="48" t="n">
        <v>100</v>
      </c>
    </row>
    <row r="45" s="49" customFormat="true" ht="21.75" hidden="false" customHeight="false" outlineLevel="0" collapsed="false">
      <c r="A45" s="43" t="s">
        <v>180</v>
      </c>
      <c r="B45" s="44"/>
      <c r="C45" s="44"/>
      <c r="D45" s="45" t="s">
        <v>117</v>
      </c>
      <c r="E45" s="46" t="s">
        <v>182</v>
      </c>
      <c r="F45" s="47" t="s">
        <v>183</v>
      </c>
      <c r="G45" s="76" t="n">
        <v>350.9</v>
      </c>
      <c r="H45" s="76" t="n">
        <v>520.9</v>
      </c>
      <c r="I45" s="76" t="n">
        <v>520.9</v>
      </c>
      <c r="J45" s="48" t="n">
        <v>148.4</v>
      </c>
      <c r="K45" s="48" t="n">
        <v>100</v>
      </c>
    </row>
    <row r="46" s="67" customFormat="true" ht="14.25" hidden="false" customHeight="false" outlineLevel="0" collapsed="false">
      <c r="A46" s="65" t="s">
        <v>184</v>
      </c>
      <c r="B46" s="69" t="s">
        <v>185</v>
      </c>
      <c r="C46" s="69"/>
      <c r="D46" s="70"/>
      <c r="E46" s="71" t="s">
        <v>186</v>
      </c>
      <c r="F46" s="72"/>
      <c r="G46" s="73" t="n">
        <v>6.6</v>
      </c>
      <c r="H46" s="73" t="n">
        <v>5.3</v>
      </c>
      <c r="I46" s="73" t="n">
        <v>5.3</v>
      </c>
      <c r="J46" s="74" t="n">
        <v>80.3</v>
      </c>
      <c r="K46" s="74" t="n">
        <v>100</v>
      </c>
    </row>
    <row r="47" s="49" customFormat="true" ht="15" hidden="false" customHeight="false" outlineLevel="0" collapsed="false">
      <c r="A47" s="43" t="s">
        <v>187</v>
      </c>
      <c r="B47" s="44" t="s">
        <v>185</v>
      </c>
      <c r="C47" s="44" t="s">
        <v>115</v>
      </c>
      <c r="D47" s="45"/>
      <c r="E47" s="46" t="s">
        <v>188</v>
      </c>
      <c r="F47" s="47"/>
      <c r="G47" s="76" t="n">
        <v>6.6</v>
      </c>
      <c r="H47" s="76" t="n">
        <v>5.3</v>
      </c>
      <c r="I47" s="76" t="n">
        <v>5.3</v>
      </c>
      <c r="J47" s="48" t="n">
        <v>80.3</v>
      </c>
      <c r="K47" s="48" t="n">
        <v>100</v>
      </c>
    </row>
    <row r="48" s="64" customFormat="true" ht="30" hidden="false" customHeight="false" outlineLevel="0" collapsed="false">
      <c r="A48" s="62" t="s">
        <v>187</v>
      </c>
      <c r="B48" s="77"/>
      <c r="C48" s="77"/>
      <c r="D48" s="78" t="s">
        <v>117</v>
      </c>
      <c r="E48" s="79" t="s">
        <v>189</v>
      </c>
      <c r="F48" s="80" t="s">
        <v>190</v>
      </c>
      <c r="G48" s="81" t="n">
        <v>6.6</v>
      </c>
      <c r="H48" s="81" t="n">
        <v>5.3</v>
      </c>
      <c r="I48" s="81" t="n">
        <v>5.3</v>
      </c>
      <c r="J48" s="82" t="n">
        <v>80.3</v>
      </c>
      <c r="K48" s="82" t="n">
        <v>100</v>
      </c>
    </row>
    <row r="49" customFormat="false" ht="15" hidden="false" customHeight="false" outlineLevel="0" collapsed="false">
      <c r="B49" s="83"/>
      <c r="C49" s="84"/>
      <c r="D49" s="85"/>
      <c r="E49" s="31" t="s">
        <v>191</v>
      </c>
      <c r="G49" s="86" t="n">
        <f aca="false">G14</f>
        <v>2632.04</v>
      </c>
      <c r="H49" s="86" t="n">
        <f aca="false">H14</f>
        <v>2256.69</v>
      </c>
      <c r="I49" s="86" t="n">
        <f aca="false">I14</f>
        <v>2125.77</v>
      </c>
      <c r="J49" s="86" t="n">
        <f aca="false">J14</f>
        <v>80.8</v>
      </c>
      <c r="K49" s="86" t="n">
        <f aca="false">K14</f>
        <v>94.2</v>
      </c>
    </row>
    <row r="50" customFormat="false" ht="24.75" hidden="false" customHeight="false" outlineLevel="0" collapsed="false">
      <c r="B50" s="83"/>
      <c r="C50" s="84"/>
      <c r="D50" s="85"/>
      <c r="E50" s="87" t="s">
        <v>192</v>
      </c>
      <c r="G50" s="86"/>
      <c r="H50" s="86"/>
      <c r="I50" s="86"/>
      <c r="J50" s="86" t="str">
        <f aca="false">IF(G50&lt;&gt;0,IF(I50&lt;&gt;0,ROUND(100*I50/G50,1),""),"")</f>
        <v/>
      </c>
      <c r="K50" s="86" t="str">
        <f aca="false">IF(I50&lt;&gt;0,IF(H50&lt;&gt;0,ROUND(100*I50/H50,1),""),"")</f>
        <v/>
      </c>
    </row>
    <row r="51" customFormat="false" ht="15" hidden="false" customHeight="false" outlineLevel="0" collapsed="false">
      <c r="B51" s="83"/>
      <c r="C51" s="84"/>
      <c r="D51" s="85"/>
      <c r="E51" s="88" t="s">
        <v>193</v>
      </c>
      <c r="G51" s="86" t="n">
        <f aca="false">G50+G49</f>
        <v>2632.04</v>
      </c>
      <c r="H51" s="86" t="n">
        <f aca="false">H49+H50</f>
        <v>2256.69</v>
      </c>
      <c r="I51" s="86" t="n">
        <f aca="false">I49+I50</f>
        <v>2125.77</v>
      </c>
      <c r="J51" s="86" t="n">
        <f aca="false">IF(I51&lt;&gt;0,IF(G51&lt;&gt;0,ROUND(100*I51/G51,1),""),"")</f>
        <v>80.8</v>
      </c>
      <c r="K51" s="86" t="n">
        <f aca="false">IF(I51&lt;&gt;0,IF(H51&lt;&gt;0,ROUND(100*I51/H51,1),""),"")</f>
        <v>94.2</v>
      </c>
    </row>
  </sheetData>
  <mergeCells count="3">
    <mergeCell ref="E7:K7"/>
    <mergeCell ref="B8:K8"/>
    <mergeCell ref="C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50.84"/>
    <col collapsed="false" customWidth="true" hidden="false" outlineLevel="0" max="2" min="2" style="89" width="5.85"/>
    <col collapsed="false" customWidth="true" hidden="true" outlineLevel="0" max="3" min="3" style="89" width="6.99"/>
    <col collapsed="false" customWidth="true" hidden="false" outlineLevel="0" max="4" min="4" style="89" width="3.99"/>
    <col collapsed="false" customWidth="true" hidden="false" outlineLevel="0" max="5" min="5" style="89" width="3.42"/>
    <col collapsed="false" customWidth="false" hidden="false" outlineLevel="0" max="6" min="6" style="89" width="9.14"/>
    <col collapsed="false" customWidth="true" hidden="false" outlineLevel="0" max="7" min="7" style="89" width="4.41"/>
    <col collapsed="false" customWidth="true" hidden="true" outlineLevel="0" max="8" min="8" style="90" width="8.99"/>
    <col collapsed="false" customWidth="true" hidden="false" outlineLevel="0" max="9" min="9" style="90" width="8.99"/>
    <col collapsed="false" customWidth="true" hidden="false" outlineLevel="0" max="10" min="10" style="90" width="8.7"/>
    <col collapsed="false" customWidth="true" hidden="true" outlineLevel="0" max="11" min="11" style="90" width="8.99"/>
    <col collapsed="false" customWidth="true" hidden="false" outlineLevel="0" max="12" min="12" style="90" width="8.99"/>
    <col collapsed="false" customWidth="false" hidden="false" outlineLevel="0" max="257" min="13" style="2" width="9.14"/>
  </cols>
  <sheetData>
    <row r="1" s="49" customFormat="true" ht="13.5" hidden="true" customHeight="true" outlineLevel="0" collapsed="false">
      <c r="A1" s="6"/>
      <c r="B1" s="91"/>
      <c r="C1" s="91"/>
      <c r="D1" s="91"/>
      <c r="E1" s="91"/>
      <c r="F1" s="91"/>
      <c r="G1" s="91"/>
      <c r="H1" s="48"/>
      <c r="I1" s="92"/>
      <c r="J1" s="48"/>
      <c r="K1" s="48"/>
      <c r="L1" s="48"/>
    </row>
    <row r="2" customFormat="false" ht="15" hidden="false" customHeight="false" outlineLevel="0" collapsed="false">
      <c r="A2" s="93"/>
      <c r="B2" s="93"/>
      <c r="C2" s="93"/>
      <c r="D2" s="93"/>
      <c r="E2" s="93"/>
      <c r="F2" s="93"/>
      <c r="G2" s="93"/>
      <c r="H2" s="2"/>
      <c r="I2" s="93"/>
      <c r="J2" s="93"/>
      <c r="K2" s="2"/>
      <c r="L2" s="93" t="s">
        <v>194</v>
      </c>
    </row>
    <row r="3" customFormat="false" ht="15" hidden="false" customHeight="false" outlineLevel="0" collapsed="false">
      <c r="A3" s="94"/>
      <c r="B3" s="94"/>
      <c r="C3" s="94"/>
      <c r="D3" s="94"/>
      <c r="E3" s="94"/>
      <c r="F3" s="94"/>
      <c r="G3" s="94"/>
      <c r="H3" s="2"/>
      <c r="I3" s="94"/>
      <c r="J3" s="94"/>
      <c r="K3" s="2"/>
      <c r="L3" s="94" t="s">
        <v>92</v>
      </c>
    </row>
    <row r="4" customFormat="false" ht="15" hidden="false" customHeight="false" outlineLevel="0" collapsed="false">
      <c r="A4" s="95"/>
      <c r="B4" s="95"/>
      <c r="C4" s="95"/>
      <c r="D4" s="95"/>
      <c r="E4" s="95"/>
      <c r="F4" s="95"/>
      <c r="G4" s="95"/>
      <c r="H4" s="2"/>
      <c r="I4" s="95"/>
      <c r="J4" s="95"/>
      <c r="K4" s="2"/>
      <c r="L4" s="95" t="str">
        <f aca="false">CONCATENATE("МО ","""",LEFT(I13,FIND("*",I13,1)-1),""" ")</f>
        <v>МО "Юскинское" </v>
      </c>
    </row>
    <row r="5" customFormat="false" ht="15" hidden="false" customHeight="false" outlineLevel="0" collapsed="false">
      <c r="A5" s="95"/>
      <c r="B5" s="95"/>
      <c r="C5" s="95"/>
      <c r="D5" s="95"/>
      <c r="E5" s="95"/>
      <c r="F5" s="95"/>
      <c r="G5" s="95"/>
      <c r="H5" s="96"/>
      <c r="I5" s="95"/>
      <c r="J5" s="95"/>
      <c r="K5" s="96"/>
      <c r="L5" s="95" t="str">
        <f aca="false">"от__ ________ "&amp;VALUE(RIGHT(I13,4))&amp;" года  №_____"</f>
        <v>от__ ________ 2015 года  №_____</v>
      </c>
    </row>
    <row r="6" customFormat="false" ht="9" hidden="false" customHeight="true" outlineLevel="0" collapsed="false">
      <c r="A6" s="1"/>
      <c r="B6" s="97"/>
      <c r="C6" s="97"/>
      <c r="D6" s="98"/>
      <c r="E6" s="98"/>
      <c r="F6" s="98"/>
      <c r="G6" s="98"/>
      <c r="H6" s="2"/>
      <c r="I6" s="98"/>
      <c r="J6" s="2"/>
      <c r="K6" s="2"/>
      <c r="L6" s="2"/>
    </row>
    <row r="7" customFormat="false" ht="16.5" hidden="false" customHeight="true" outlineLevel="0" collapsed="false">
      <c r="A7" s="99" t="s">
        <v>2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</row>
    <row r="8" customFormat="false" ht="17.25" hidden="false" customHeight="true" outlineLevel="0" collapsed="false">
      <c r="A8" s="100" t="s">
        <v>195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</row>
    <row r="9" customFormat="false" ht="15.75" hidden="false" customHeight="true" outlineLevel="0" collapsed="false">
      <c r="A9" s="100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Юскинское"   за 2014 год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15" hidden="false" customHeight="true" outlineLevel="0" collapsed="false">
      <c r="A10" s="1"/>
      <c r="B10" s="97"/>
      <c r="C10" s="97"/>
      <c r="D10" s="97"/>
      <c r="E10" s="97"/>
      <c r="H10" s="57"/>
      <c r="J10" s="57"/>
      <c r="K10" s="57"/>
      <c r="L10" s="57" t="s">
        <v>196</v>
      </c>
    </row>
    <row r="11" customFormat="false" ht="73.5" hidden="false" customHeight="true" outlineLevel="0" collapsed="false">
      <c r="A11" s="101" t="s">
        <v>97</v>
      </c>
      <c r="B11" s="101" t="s">
        <v>197</v>
      </c>
      <c r="C11" s="102"/>
      <c r="D11" s="103" t="s">
        <v>95</v>
      </c>
      <c r="E11" s="103" t="s">
        <v>96</v>
      </c>
      <c r="F11" s="101" t="s">
        <v>198</v>
      </c>
      <c r="G11" s="104" t="s">
        <v>199</v>
      </c>
      <c r="H11" s="60" t="str">
        <f aca="false">CONCATENATE("Исполнение на ",RIGHT(H13,10))</f>
        <v>Исполнение на 01.01.2014</v>
      </c>
      <c r="I11" s="61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60" t="str">
        <f aca="false">CONCATENATE("Исполнение на ",RIGHT(I13,10))</f>
        <v>Исполнение на 01.01.2015</v>
      </c>
      <c r="K11" s="61" t="s">
        <v>98</v>
      </c>
      <c r="L11" s="61" t="s">
        <v>99</v>
      </c>
    </row>
    <row r="12" s="64" customFormat="true" ht="15.75" hidden="true" customHeight="true" outlineLevel="0" collapsed="false">
      <c r="A12" s="62" t="s">
        <v>104</v>
      </c>
      <c r="B12" s="105" t="s">
        <v>200</v>
      </c>
      <c r="C12" s="105" t="s">
        <v>100</v>
      </c>
      <c r="D12" s="105" t="s">
        <v>101</v>
      </c>
      <c r="E12" s="105" t="s">
        <v>102</v>
      </c>
      <c r="F12" s="105" t="s">
        <v>105</v>
      </c>
      <c r="G12" s="105" t="s">
        <v>201</v>
      </c>
      <c r="H12" s="106" t="s">
        <v>202</v>
      </c>
      <c r="I12" s="106" t="s">
        <v>203</v>
      </c>
      <c r="J12" s="106" t="s">
        <v>204</v>
      </c>
      <c r="K12" s="106" t="s">
        <v>20</v>
      </c>
      <c r="L12" s="106" t="s">
        <v>21</v>
      </c>
    </row>
    <row r="13" s="67" customFormat="true" ht="42.75" hidden="true" customHeight="true" outlineLevel="0" collapsed="false">
      <c r="A13" s="65" t="s">
        <v>97</v>
      </c>
      <c r="B13" s="107" t="s">
        <v>205</v>
      </c>
      <c r="C13" s="107" t="s">
        <v>109</v>
      </c>
      <c r="D13" s="107" t="s">
        <v>95</v>
      </c>
      <c r="E13" s="107" t="s">
        <v>96</v>
      </c>
      <c r="F13" s="107" t="s">
        <v>110</v>
      </c>
      <c r="G13" s="107" t="s">
        <v>206</v>
      </c>
      <c r="H13" s="108" t="s">
        <v>26</v>
      </c>
      <c r="I13" s="108" t="s">
        <v>27</v>
      </c>
      <c r="J13" s="108" t="s">
        <v>28</v>
      </c>
      <c r="K13" s="108" t="s">
        <v>7</v>
      </c>
      <c r="L13" s="108" t="s">
        <v>32</v>
      </c>
    </row>
    <row r="14" s="75" customFormat="true" ht="15.75" hidden="true" customHeight="true" outlineLevel="0" collapsed="false">
      <c r="A14" s="109" t="s">
        <v>207</v>
      </c>
      <c r="B14" s="110"/>
      <c r="C14" s="110"/>
      <c r="D14" s="110"/>
      <c r="E14" s="110"/>
      <c r="F14" s="110"/>
      <c r="G14" s="110"/>
      <c r="H14" s="73" t="n">
        <v>2632.04</v>
      </c>
      <c r="I14" s="73" t="n">
        <v>2256.69</v>
      </c>
      <c r="J14" s="73" t="n">
        <v>2125.77</v>
      </c>
      <c r="K14" s="74" t="n">
        <v>80.8</v>
      </c>
      <c r="L14" s="74" t="n">
        <v>94.2</v>
      </c>
    </row>
    <row r="15" s="67" customFormat="true" ht="14.25" hidden="false" customHeight="false" outlineLevel="0" collapsed="false">
      <c r="A15" s="109" t="s">
        <v>208</v>
      </c>
      <c r="B15" s="110" t="s">
        <v>209</v>
      </c>
      <c r="C15" s="110"/>
      <c r="D15" s="110"/>
      <c r="E15" s="110"/>
      <c r="F15" s="110"/>
      <c r="G15" s="110"/>
      <c r="H15" s="73" t="n">
        <v>2632.04</v>
      </c>
      <c r="I15" s="73" t="n">
        <v>2256.69</v>
      </c>
      <c r="J15" s="73" t="n">
        <v>2125.77</v>
      </c>
      <c r="K15" s="74" t="n">
        <v>80.8</v>
      </c>
      <c r="L15" s="74" t="n">
        <v>94.2</v>
      </c>
    </row>
    <row r="16" s="67" customFormat="true" ht="14.25" hidden="false" customHeight="false" outlineLevel="0" collapsed="false">
      <c r="A16" s="109" t="s">
        <v>113</v>
      </c>
      <c r="B16" s="110" t="s">
        <v>209</v>
      </c>
      <c r="C16" s="110" t="s">
        <v>112</v>
      </c>
      <c r="D16" s="110" t="s">
        <v>42</v>
      </c>
      <c r="E16" s="110"/>
      <c r="F16" s="110"/>
      <c r="G16" s="110"/>
      <c r="H16" s="73" t="n">
        <v>1126.85</v>
      </c>
      <c r="I16" s="73" t="n">
        <v>1304.99</v>
      </c>
      <c r="J16" s="73" t="n">
        <v>1254.05</v>
      </c>
      <c r="K16" s="74" t="n">
        <v>111.3</v>
      </c>
      <c r="L16" s="74" t="n">
        <v>96.1</v>
      </c>
    </row>
    <row r="17" s="67" customFormat="true" ht="24" hidden="false" customHeight="false" outlineLevel="0" collapsed="false">
      <c r="A17" s="109" t="s">
        <v>116</v>
      </c>
      <c r="B17" s="110" t="s">
        <v>209</v>
      </c>
      <c r="C17" s="110" t="s">
        <v>114</v>
      </c>
      <c r="D17" s="110" t="s">
        <v>42</v>
      </c>
      <c r="E17" s="110" t="s">
        <v>115</v>
      </c>
      <c r="F17" s="110"/>
      <c r="G17" s="110"/>
      <c r="H17" s="73" t="n">
        <v>432.78</v>
      </c>
      <c r="I17" s="73" t="n">
        <v>447.9</v>
      </c>
      <c r="J17" s="73" t="n">
        <v>445.57</v>
      </c>
      <c r="K17" s="74" t="n">
        <v>103</v>
      </c>
      <c r="L17" s="74" t="n">
        <v>99.5</v>
      </c>
    </row>
    <row r="18" s="67" customFormat="true" ht="36" hidden="false" customHeight="false" outlineLevel="0" collapsed="false">
      <c r="A18" s="109" t="s">
        <v>210</v>
      </c>
      <c r="B18" s="110" t="s">
        <v>209</v>
      </c>
      <c r="C18" s="110" t="s">
        <v>114</v>
      </c>
      <c r="D18" s="110" t="s">
        <v>42</v>
      </c>
      <c r="E18" s="110" t="s">
        <v>115</v>
      </c>
      <c r="F18" s="110" t="s">
        <v>211</v>
      </c>
      <c r="G18" s="110"/>
      <c r="H18" s="73" t="n">
        <v>432.78</v>
      </c>
      <c r="I18" s="73" t="n">
        <v>447.9</v>
      </c>
      <c r="J18" s="73" t="n">
        <v>445.57</v>
      </c>
      <c r="K18" s="74" t="n">
        <v>103</v>
      </c>
      <c r="L18" s="74" t="n">
        <v>99.5</v>
      </c>
    </row>
    <row r="19" s="67" customFormat="true" ht="14.25" hidden="false" customHeight="false" outlineLevel="0" collapsed="false">
      <c r="A19" s="109" t="s">
        <v>118</v>
      </c>
      <c r="B19" s="110" t="s">
        <v>209</v>
      </c>
      <c r="C19" s="110" t="s">
        <v>114</v>
      </c>
      <c r="D19" s="110" t="s">
        <v>42</v>
      </c>
      <c r="E19" s="110" t="s">
        <v>115</v>
      </c>
      <c r="F19" s="110" t="s">
        <v>119</v>
      </c>
      <c r="G19" s="110"/>
      <c r="H19" s="73" t="n">
        <v>432.78</v>
      </c>
      <c r="I19" s="73" t="n">
        <v>447.9</v>
      </c>
      <c r="J19" s="73" t="n">
        <v>445.57</v>
      </c>
      <c r="K19" s="74" t="n">
        <v>103</v>
      </c>
      <c r="L19" s="74" t="n">
        <v>99.5</v>
      </c>
    </row>
    <row r="20" s="49" customFormat="true" ht="24.75" hidden="false" customHeight="false" outlineLevel="0" collapsed="false">
      <c r="A20" s="6" t="s">
        <v>212</v>
      </c>
      <c r="B20" s="91" t="s">
        <v>209</v>
      </c>
      <c r="C20" s="91" t="s">
        <v>114</v>
      </c>
      <c r="D20" s="91" t="s">
        <v>42</v>
      </c>
      <c r="E20" s="91" t="s">
        <v>115</v>
      </c>
      <c r="F20" s="91" t="s">
        <v>119</v>
      </c>
      <c r="G20" s="91" t="s">
        <v>213</v>
      </c>
      <c r="H20" s="76" t="n">
        <v>432.78</v>
      </c>
      <c r="I20" s="76" t="n">
        <v>447.9</v>
      </c>
      <c r="J20" s="76" t="n">
        <v>445.57</v>
      </c>
      <c r="K20" s="48" t="n">
        <v>103</v>
      </c>
      <c r="L20" s="48" t="n">
        <v>99.5</v>
      </c>
    </row>
    <row r="21" s="67" customFormat="true" ht="36" hidden="false" customHeight="false" outlineLevel="0" collapsed="false">
      <c r="A21" s="109" t="s">
        <v>122</v>
      </c>
      <c r="B21" s="110" t="s">
        <v>209</v>
      </c>
      <c r="C21" s="110" t="s">
        <v>120</v>
      </c>
      <c r="D21" s="110" t="s">
        <v>42</v>
      </c>
      <c r="E21" s="110" t="s">
        <v>121</v>
      </c>
      <c r="F21" s="110"/>
      <c r="G21" s="110"/>
      <c r="H21" s="73" t="n">
        <v>674.07</v>
      </c>
      <c r="I21" s="73" t="n">
        <v>677.69</v>
      </c>
      <c r="J21" s="73" t="n">
        <v>663.59</v>
      </c>
      <c r="K21" s="74" t="n">
        <v>98.4</v>
      </c>
      <c r="L21" s="74" t="n">
        <v>97.9</v>
      </c>
    </row>
    <row r="22" s="67" customFormat="true" ht="36" hidden="false" customHeight="false" outlineLevel="0" collapsed="false">
      <c r="A22" s="109" t="s">
        <v>210</v>
      </c>
      <c r="B22" s="110" t="s">
        <v>209</v>
      </c>
      <c r="C22" s="110" t="s">
        <v>120</v>
      </c>
      <c r="D22" s="110" t="s">
        <v>42</v>
      </c>
      <c r="E22" s="110" t="s">
        <v>121</v>
      </c>
      <c r="F22" s="110" t="s">
        <v>211</v>
      </c>
      <c r="G22" s="110"/>
      <c r="H22" s="73" t="n">
        <v>668.62</v>
      </c>
      <c r="I22" s="73" t="n">
        <v>673.69</v>
      </c>
      <c r="J22" s="73" t="n">
        <v>659.68</v>
      </c>
      <c r="K22" s="74" t="n">
        <v>98.7</v>
      </c>
      <c r="L22" s="74" t="n">
        <v>97.9</v>
      </c>
    </row>
    <row r="23" s="67" customFormat="true" ht="14.25" hidden="false" customHeight="false" outlineLevel="0" collapsed="false">
      <c r="A23" s="109" t="s">
        <v>214</v>
      </c>
      <c r="B23" s="110" t="s">
        <v>209</v>
      </c>
      <c r="C23" s="110" t="s">
        <v>120</v>
      </c>
      <c r="D23" s="110" t="s">
        <v>42</v>
      </c>
      <c r="E23" s="110" t="s">
        <v>121</v>
      </c>
      <c r="F23" s="110" t="s">
        <v>215</v>
      </c>
      <c r="G23" s="110"/>
      <c r="H23" s="73" t="n">
        <v>668.62</v>
      </c>
      <c r="I23" s="73" t="n">
        <v>673.69</v>
      </c>
      <c r="J23" s="73" t="n">
        <v>659.68</v>
      </c>
      <c r="K23" s="74" t="n">
        <v>98.7</v>
      </c>
      <c r="L23" s="74" t="n">
        <v>97.9</v>
      </c>
    </row>
    <row r="24" s="67" customFormat="true" ht="24" hidden="false" customHeight="false" outlineLevel="0" collapsed="false">
      <c r="A24" s="109" t="s">
        <v>123</v>
      </c>
      <c r="B24" s="110" t="s">
        <v>209</v>
      </c>
      <c r="C24" s="110" t="s">
        <v>120</v>
      </c>
      <c r="D24" s="110" t="s">
        <v>42</v>
      </c>
      <c r="E24" s="110" t="s">
        <v>121</v>
      </c>
      <c r="F24" s="110" t="s">
        <v>124</v>
      </c>
      <c r="G24" s="110"/>
      <c r="H24" s="73" t="n">
        <v>668.62</v>
      </c>
      <c r="I24" s="73" t="n">
        <v>673.69</v>
      </c>
      <c r="J24" s="73" t="n">
        <v>659.68</v>
      </c>
      <c r="K24" s="74" t="n">
        <v>98.7</v>
      </c>
      <c r="L24" s="74" t="n">
        <v>97.9</v>
      </c>
    </row>
    <row r="25" s="49" customFormat="true" ht="24.75" hidden="false" customHeight="false" outlineLevel="0" collapsed="false">
      <c r="A25" s="6" t="s">
        <v>212</v>
      </c>
      <c r="B25" s="91" t="s">
        <v>209</v>
      </c>
      <c r="C25" s="91" t="s">
        <v>120</v>
      </c>
      <c r="D25" s="91" t="s">
        <v>42</v>
      </c>
      <c r="E25" s="91" t="s">
        <v>121</v>
      </c>
      <c r="F25" s="91" t="s">
        <v>124</v>
      </c>
      <c r="G25" s="91" t="s">
        <v>213</v>
      </c>
      <c r="H25" s="76" t="n">
        <v>524.99</v>
      </c>
      <c r="I25" s="76" t="n">
        <v>560.2</v>
      </c>
      <c r="J25" s="76" t="n">
        <v>551.19</v>
      </c>
      <c r="K25" s="48" t="n">
        <v>105</v>
      </c>
      <c r="L25" s="48" t="n">
        <v>98.4</v>
      </c>
    </row>
    <row r="26" s="49" customFormat="true" ht="24.75" hidden="false" customHeight="false" outlineLevel="0" collapsed="false">
      <c r="A26" s="6" t="s">
        <v>216</v>
      </c>
      <c r="B26" s="91" t="s">
        <v>209</v>
      </c>
      <c r="C26" s="91" t="s">
        <v>120</v>
      </c>
      <c r="D26" s="91" t="s">
        <v>42</v>
      </c>
      <c r="E26" s="91" t="s">
        <v>121</v>
      </c>
      <c r="F26" s="91" t="s">
        <v>124</v>
      </c>
      <c r="G26" s="91" t="s">
        <v>217</v>
      </c>
      <c r="H26" s="76" t="n">
        <v>19.2</v>
      </c>
      <c r="I26" s="76" t="n">
        <v>21</v>
      </c>
      <c r="J26" s="76" t="n">
        <v>20.97</v>
      </c>
      <c r="K26" s="48" t="n">
        <v>109.2</v>
      </c>
      <c r="L26" s="48" t="n">
        <v>99.9</v>
      </c>
    </row>
    <row r="27" s="49" customFormat="true" ht="24.75" hidden="false" customHeight="false" outlineLevel="0" collapsed="false">
      <c r="A27" s="6" t="s">
        <v>218</v>
      </c>
      <c r="B27" s="91" t="s">
        <v>209</v>
      </c>
      <c r="C27" s="91" t="s">
        <v>120</v>
      </c>
      <c r="D27" s="91" t="s">
        <v>42</v>
      </c>
      <c r="E27" s="91" t="s">
        <v>121</v>
      </c>
      <c r="F27" s="91" t="s">
        <v>124</v>
      </c>
      <c r="G27" s="91" t="s">
        <v>219</v>
      </c>
      <c r="H27" s="76" t="n">
        <v>122.59</v>
      </c>
      <c r="I27" s="76" t="n">
        <v>89.89</v>
      </c>
      <c r="J27" s="76" t="n">
        <v>84.95</v>
      </c>
      <c r="K27" s="48" t="n">
        <v>69.3</v>
      </c>
      <c r="L27" s="48" t="n">
        <v>94.5</v>
      </c>
    </row>
    <row r="28" s="49" customFormat="true" ht="15" hidden="false" customHeight="false" outlineLevel="0" collapsed="false">
      <c r="A28" s="6" t="s">
        <v>220</v>
      </c>
      <c r="B28" s="91" t="s">
        <v>209</v>
      </c>
      <c r="C28" s="91" t="s">
        <v>120</v>
      </c>
      <c r="D28" s="91" t="s">
        <v>42</v>
      </c>
      <c r="E28" s="91" t="s">
        <v>121</v>
      </c>
      <c r="F28" s="91" t="s">
        <v>124</v>
      </c>
      <c r="G28" s="91" t="s">
        <v>221</v>
      </c>
      <c r="H28" s="76" t="n">
        <v>1.84</v>
      </c>
      <c r="I28" s="76" t="n">
        <v>2.6</v>
      </c>
      <c r="J28" s="76" t="n">
        <v>2.57</v>
      </c>
      <c r="K28" s="48" t="n">
        <v>139.7</v>
      </c>
      <c r="L28" s="48" t="n">
        <v>98.8</v>
      </c>
    </row>
    <row r="29" s="67" customFormat="true" ht="14.25" hidden="false" customHeight="false" outlineLevel="0" collapsed="false">
      <c r="A29" s="109" t="s">
        <v>125</v>
      </c>
      <c r="B29" s="110" t="s">
        <v>209</v>
      </c>
      <c r="C29" s="110" t="s">
        <v>120</v>
      </c>
      <c r="D29" s="110" t="s">
        <v>42</v>
      </c>
      <c r="E29" s="110" t="s">
        <v>121</v>
      </c>
      <c r="F29" s="110" t="s">
        <v>126</v>
      </c>
      <c r="G29" s="110"/>
      <c r="H29" s="73" t="n">
        <v>5.45</v>
      </c>
      <c r="I29" s="73" t="n">
        <v>4</v>
      </c>
      <c r="J29" s="73" t="n">
        <v>3.91</v>
      </c>
      <c r="K29" s="74" t="n">
        <v>71.7</v>
      </c>
      <c r="L29" s="74" t="n">
        <v>97.8</v>
      </c>
    </row>
    <row r="30" s="49" customFormat="true" ht="15" hidden="false" customHeight="false" outlineLevel="0" collapsed="false">
      <c r="A30" s="6" t="s">
        <v>222</v>
      </c>
      <c r="B30" s="91" t="s">
        <v>209</v>
      </c>
      <c r="C30" s="91" t="s">
        <v>120</v>
      </c>
      <c r="D30" s="91" t="s">
        <v>42</v>
      </c>
      <c r="E30" s="91" t="s">
        <v>121</v>
      </c>
      <c r="F30" s="91" t="s">
        <v>126</v>
      </c>
      <c r="G30" s="91" t="s">
        <v>223</v>
      </c>
      <c r="H30" s="76" t="n">
        <v>5.45</v>
      </c>
      <c r="I30" s="76" t="n">
        <v>4</v>
      </c>
      <c r="J30" s="76" t="n">
        <v>3.91</v>
      </c>
      <c r="K30" s="48" t="n">
        <v>71.7</v>
      </c>
      <c r="L30" s="48" t="n">
        <v>97.8</v>
      </c>
    </row>
    <row r="31" s="67" customFormat="true" ht="14.25" hidden="false" customHeight="false" outlineLevel="0" collapsed="false">
      <c r="A31" s="109" t="s">
        <v>129</v>
      </c>
      <c r="B31" s="110" t="s">
        <v>209</v>
      </c>
      <c r="C31" s="110" t="s">
        <v>127</v>
      </c>
      <c r="D31" s="110" t="s">
        <v>42</v>
      </c>
      <c r="E31" s="110" t="s">
        <v>128</v>
      </c>
      <c r="F31" s="110"/>
      <c r="G31" s="110"/>
      <c r="H31" s="73" t="n">
        <v>20</v>
      </c>
      <c r="I31" s="73" t="n">
        <v>179.4</v>
      </c>
      <c r="J31" s="73" t="n">
        <v>144.89</v>
      </c>
      <c r="K31" s="74" t="n">
        <v>724.5</v>
      </c>
      <c r="L31" s="74" t="n">
        <v>80.8</v>
      </c>
    </row>
    <row r="32" s="67" customFormat="true" ht="36" hidden="false" customHeight="false" outlineLevel="0" collapsed="false">
      <c r="A32" s="109" t="s">
        <v>224</v>
      </c>
      <c r="B32" s="110" t="s">
        <v>209</v>
      </c>
      <c r="C32" s="110" t="s">
        <v>127</v>
      </c>
      <c r="D32" s="110" t="s">
        <v>42</v>
      </c>
      <c r="E32" s="110" t="s">
        <v>128</v>
      </c>
      <c r="F32" s="110" t="s">
        <v>225</v>
      </c>
      <c r="G32" s="110"/>
      <c r="H32" s="73" t="n">
        <v>14</v>
      </c>
      <c r="I32" s="73" t="n">
        <v>179.4</v>
      </c>
      <c r="J32" s="73" t="n">
        <v>144.89</v>
      </c>
      <c r="K32" s="74" t="n">
        <v>1034.9</v>
      </c>
      <c r="L32" s="74" t="n">
        <v>80.8</v>
      </c>
    </row>
    <row r="33" s="67" customFormat="true" ht="36" hidden="false" customHeight="false" outlineLevel="0" collapsed="false">
      <c r="A33" s="109" t="s">
        <v>130</v>
      </c>
      <c r="B33" s="110" t="s">
        <v>209</v>
      </c>
      <c r="C33" s="110" t="s">
        <v>127</v>
      </c>
      <c r="D33" s="110" t="s">
        <v>42</v>
      </c>
      <c r="E33" s="110" t="s">
        <v>128</v>
      </c>
      <c r="F33" s="110" t="s">
        <v>131</v>
      </c>
      <c r="G33" s="110"/>
      <c r="H33" s="73" t="n">
        <v>14</v>
      </c>
      <c r="I33" s="73" t="n">
        <v>179.4</v>
      </c>
      <c r="J33" s="73" t="n">
        <v>144.89</v>
      </c>
      <c r="K33" s="74" t="n">
        <v>1034.9</v>
      </c>
      <c r="L33" s="74" t="n">
        <v>80.8</v>
      </c>
    </row>
    <row r="34" s="49" customFormat="true" ht="24.75" hidden="false" customHeight="false" outlineLevel="0" collapsed="false">
      <c r="A34" s="6" t="s">
        <v>218</v>
      </c>
      <c r="B34" s="91" t="s">
        <v>209</v>
      </c>
      <c r="C34" s="91" t="s">
        <v>127</v>
      </c>
      <c r="D34" s="91" t="s">
        <v>42</v>
      </c>
      <c r="E34" s="91" t="s">
        <v>128</v>
      </c>
      <c r="F34" s="91" t="s">
        <v>131</v>
      </c>
      <c r="G34" s="91" t="s">
        <v>219</v>
      </c>
      <c r="H34" s="76" t="n">
        <v>14</v>
      </c>
      <c r="I34" s="76" t="n">
        <v>179.4</v>
      </c>
      <c r="J34" s="76" t="n">
        <v>144.89</v>
      </c>
      <c r="K34" s="48" t="n">
        <v>1034.9</v>
      </c>
      <c r="L34" s="48" t="n">
        <v>80.8</v>
      </c>
    </row>
    <row r="35" s="67" customFormat="true" ht="14.25" hidden="false" customHeight="false" outlineLevel="0" collapsed="false">
      <c r="A35" s="109" t="s">
        <v>133</v>
      </c>
      <c r="B35" s="110" t="s">
        <v>209</v>
      </c>
      <c r="C35" s="110" t="s">
        <v>132</v>
      </c>
      <c r="D35" s="110" t="s">
        <v>115</v>
      </c>
      <c r="E35" s="110"/>
      <c r="F35" s="110"/>
      <c r="G35" s="110"/>
      <c r="H35" s="73" t="n">
        <v>51.11</v>
      </c>
      <c r="I35" s="73" t="n">
        <v>55</v>
      </c>
      <c r="J35" s="73" t="n">
        <v>54.19</v>
      </c>
      <c r="K35" s="74" t="n">
        <v>106</v>
      </c>
      <c r="L35" s="74" t="n">
        <v>98.5</v>
      </c>
    </row>
    <row r="36" s="67" customFormat="true" ht="14.25" hidden="false" customHeight="false" outlineLevel="0" collapsed="false">
      <c r="A36" s="109" t="s">
        <v>136</v>
      </c>
      <c r="B36" s="110" t="s">
        <v>209</v>
      </c>
      <c r="C36" s="110" t="s">
        <v>134</v>
      </c>
      <c r="D36" s="110" t="s">
        <v>115</v>
      </c>
      <c r="E36" s="110" t="s">
        <v>135</v>
      </c>
      <c r="F36" s="110"/>
      <c r="G36" s="110"/>
      <c r="H36" s="73" t="n">
        <v>51.11</v>
      </c>
      <c r="I36" s="73" t="n">
        <v>55</v>
      </c>
      <c r="J36" s="73" t="n">
        <v>54.19</v>
      </c>
      <c r="K36" s="74" t="n">
        <v>106</v>
      </c>
      <c r="L36" s="74" t="n">
        <v>98.5</v>
      </c>
    </row>
    <row r="37" s="67" customFormat="true" ht="24" hidden="false" customHeight="false" outlineLevel="0" collapsed="false">
      <c r="A37" s="109" t="s">
        <v>137</v>
      </c>
      <c r="B37" s="110" t="s">
        <v>209</v>
      </c>
      <c r="C37" s="110" t="s">
        <v>134</v>
      </c>
      <c r="D37" s="110" t="s">
        <v>115</v>
      </c>
      <c r="E37" s="110" t="s">
        <v>135</v>
      </c>
      <c r="F37" s="110" t="s">
        <v>138</v>
      </c>
      <c r="G37" s="110"/>
      <c r="H37" s="73" t="n">
        <v>51.11</v>
      </c>
      <c r="I37" s="73" t="n">
        <v>55</v>
      </c>
      <c r="J37" s="73" t="n">
        <v>54.19</v>
      </c>
      <c r="K37" s="74" t="n">
        <v>106</v>
      </c>
      <c r="L37" s="74" t="n">
        <v>98.5</v>
      </c>
    </row>
    <row r="38" s="49" customFormat="true" ht="24.75" hidden="false" customHeight="false" outlineLevel="0" collapsed="false">
      <c r="A38" s="6" t="s">
        <v>212</v>
      </c>
      <c r="B38" s="91" t="s">
        <v>209</v>
      </c>
      <c r="C38" s="91" t="s">
        <v>134</v>
      </c>
      <c r="D38" s="91" t="s">
        <v>115</v>
      </c>
      <c r="E38" s="91" t="s">
        <v>135</v>
      </c>
      <c r="F38" s="91" t="s">
        <v>138</v>
      </c>
      <c r="G38" s="91" t="s">
        <v>213</v>
      </c>
      <c r="H38" s="76" t="n">
        <v>49.61</v>
      </c>
      <c r="I38" s="76" t="n">
        <v>53.5</v>
      </c>
      <c r="J38" s="76" t="n">
        <v>52.69</v>
      </c>
      <c r="K38" s="48" t="n">
        <v>106.2</v>
      </c>
      <c r="L38" s="48" t="n">
        <v>98.5</v>
      </c>
    </row>
    <row r="39" s="49" customFormat="true" ht="24.75" hidden="false" customHeight="false" outlineLevel="0" collapsed="false">
      <c r="A39" s="6" t="s">
        <v>218</v>
      </c>
      <c r="B39" s="91" t="s">
        <v>209</v>
      </c>
      <c r="C39" s="91" t="s">
        <v>134</v>
      </c>
      <c r="D39" s="91" t="s">
        <v>115</v>
      </c>
      <c r="E39" s="91" t="s">
        <v>135</v>
      </c>
      <c r="F39" s="91" t="s">
        <v>138</v>
      </c>
      <c r="G39" s="91" t="s">
        <v>219</v>
      </c>
      <c r="H39" s="76" t="n">
        <v>1.5</v>
      </c>
      <c r="I39" s="76" t="n">
        <v>1.5</v>
      </c>
      <c r="J39" s="76" t="n">
        <v>1.5</v>
      </c>
      <c r="K39" s="48" t="n">
        <v>100</v>
      </c>
      <c r="L39" s="48" t="n">
        <v>100</v>
      </c>
    </row>
    <row r="40" s="67" customFormat="true" ht="24" hidden="false" customHeight="false" outlineLevel="0" collapsed="false">
      <c r="A40" s="109" t="s">
        <v>140</v>
      </c>
      <c r="B40" s="110" t="s">
        <v>209</v>
      </c>
      <c r="C40" s="110" t="s">
        <v>139</v>
      </c>
      <c r="D40" s="110" t="s">
        <v>135</v>
      </c>
      <c r="E40" s="110"/>
      <c r="F40" s="110"/>
      <c r="G40" s="110"/>
      <c r="H40" s="73" t="n">
        <v>88.9</v>
      </c>
      <c r="I40" s="73" t="n">
        <v>0.5</v>
      </c>
      <c r="J40" s="73" t="n">
        <v>0.5</v>
      </c>
      <c r="K40" s="74" t="n">
        <v>0.6</v>
      </c>
      <c r="L40" s="74" t="n">
        <v>100</v>
      </c>
    </row>
    <row r="41" s="67" customFormat="true" ht="14.25" hidden="false" customHeight="false" outlineLevel="0" collapsed="false">
      <c r="A41" s="109" t="s">
        <v>145</v>
      </c>
      <c r="B41" s="110" t="s">
        <v>209</v>
      </c>
      <c r="C41" s="110" t="s">
        <v>144</v>
      </c>
      <c r="D41" s="110" t="s">
        <v>135</v>
      </c>
      <c r="E41" s="110" t="s">
        <v>50</v>
      </c>
      <c r="F41" s="110"/>
      <c r="G41" s="110"/>
      <c r="H41" s="73" t="n">
        <v>72</v>
      </c>
      <c r="I41" s="73" t="n">
        <v>0.5</v>
      </c>
      <c r="J41" s="73" t="n">
        <v>0.5</v>
      </c>
      <c r="K41" s="74" t="n">
        <v>0.7</v>
      </c>
      <c r="L41" s="74" t="n">
        <v>100</v>
      </c>
    </row>
    <row r="42" s="67" customFormat="true" ht="36" hidden="false" customHeight="false" outlineLevel="0" collapsed="false">
      <c r="A42" s="109" t="s">
        <v>226</v>
      </c>
      <c r="B42" s="110" t="s">
        <v>209</v>
      </c>
      <c r="C42" s="110" t="s">
        <v>144</v>
      </c>
      <c r="D42" s="110" t="s">
        <v>135</v>
      </c>
      <c r="E42" s="110" t="s">
        <v>50</v>
      </c>
      <c r="F42" s="110" t="s">
        <v>227</v>
      </c>
      <c r="G42" s="110"/>
      <c r="H42" s="73" t="n">
        <v>2</v>
      </c>
      <c r="I42" s="73" t="n">
        <v>0.5</v>
      </c>
      <c r="J42" s="73" t="n">
        <v>0.5</v>
      </c>
      <c r="K42" s="74" t="n">
        <v>25</v>
      </c>
      <c r="L42" s="74" t="n">
        <v>100</v>
      </c>
    </row>
    <row r="43" s="67" customFormat="true" ht="14.25" hidden="false" customHeight="false" outlineLevel="0" collapsed="false">
      <c r="A43" s="109" t="s">
        <v>146</v>
      </c>
      <c r="B43" s="110" t="s">
        <v>209</v>
      </c>
      <c r="C43" s="110" t="s">
        <v>144</v>
      </c>
      <c r="D43" s="110" t="s">
        <v>135</v>
      </c>
      <c r="E43" s="110" t="s">
        <v>50</v>
      </c>
      <c r="F43" s="110" t="s">
        <v>147</v>
      </c>
      <c r="G43" s="110"/>
      <c r="H43" s="73" t="n">
        <v>2</v>
      </c>
      <c r="I43" s="73" t="n">
        <v>0.5</v>
      </c>
      <c r="J43" s="73" t="n">
        <v>0.5</v>
      </c>
      <c r="K43" s="74" t="n">
        <v>25</v>
      </c>
      <c r="L43" s="74" t="n">
        <v>100</v>
      </c>
    </row>
    <row r="44" s="49" customFormat="true" ht="24.75" hidden="false" customHeight="false" outlineLevel="0" collapsed="false">
      <c r="A44" s="6" t="s">
        <v>218</v>
      </c>
      <c r="B44" s="91" t="s">
        <v>209</v>
      </c>
      <c r="C44" s="91" t="s">
        <v>144</v>
      </c>
      <c r="D44" s="91" t="s">
        <v>135</v>
      </c>
      <c r="E44" s="91" t="s">
        <v>50</v>
      </c>
      <c r="F44" s="91" t="s">
        <v>147</v>
      </c>
      <c r="G44" s="91" t="s">
        <v>219</v>
      </c>
      <c r="H44" s="76" t="n">
        <v>2</v>
      </c>
      <c r="I44" s="76" t="n">
        <v>0.5</v>
      </c>
      <c r="J44" s="76" t="n">
        <v>0.5</v>
      </c>
      <c r="K44" s="48" t="n">
        <v>25</v>
      </c>
      <c r="L44" s="48" t="n">
        <v>100</v>
      </c>
    </row>
    <row r="45" s="67" customFormat="true" ht="14.25" hidden="false" customHeight="false" outlineLevel="0" collapsed="false">
      <c r="A45" s="109" t="s">
        <v>149</v>
      </c>
      <c r="B45" s="110" t="s">
        <v>209</v>
      </c>
      <c r="C45" s="110" t="s">
        <v>148</v>
      </c>
      <c r="D45" s="110" t="s">
        <v>121</v>
      </c>
      <c r="E45" s="110"/>
      <c r="F45" s="110"/>
      <c r="G45" s="110"/>
      <c r="H45" s="73" t="n">
        <v>749.55</v>
      </c>
      <c r="I45" s="73" t="n">
        <v>248.5</v>
      </c>
      <c r="J45" s="73" t="n">
        <v>171.5</v>
      </c>
      <c r="K45" s="74" t="n">
        <v>22.9</v>
      </c>
      <c r="L45" s="74" t="n">
        <v>69</v>
      </c>
    </row>
    <row r="46" s="67" customFormat="true" ht="14.25" hidden="false" customHeight="false" outlineLevel="0" collapsed="false">
      <c r="A46" s="109" t="s">
        <v>154</v>
      </c>
      <c r="B46" s="110" t="s">
        <v>209</v>
      </c>
      <c r="C46" s="110" t="s">
        <v>153</v>
      </c>
      <c r="D46" s="110" t="s">
        <v>121</v>
      </c>
      <c r="E46" s="110" t="s">
        <v>142</v>
      </c>
      <c r="F46" s="110"/>
      <c r="G46" s="110"/>
      <c r="H46" s="73" t="n">
        <v>629.55</v>
      </c>
      <c r="I46" s="73" t="n">
        <v>248.5</v>
      </c>
      <c r="J46" s="73" t="n">
        <v>171.5</v>
      </c>
      <c r="K46" s="74" t="n">
        <v>27.2</v>
      </c>
      <c r="L46" s="74" t="n">
        <v>69</v>
      </c>
    </row>
    <row r="47" s="67" customFormat="true" ht="14.25" hidden="false" customHeight="false" outlineLevel="0" collapsed="false">
      <c r="A47" s="109" t="s">
        <v>228</v>
      </c>
      <c r="B47" s="110" t="s">
        <v>209</v>
      </c>
      <c r="C47" s="110" t="s">
        <v>153</v>
      </c>
      <c r="D47" s="110" t="s">
        <v>121</v>
      </c>
      <c r="E47" s="110" t="s">
        <v>142</v>
      </c>
      <c r="F47" s="110" t="s">
        <v>229</v>
      </c>
      <c r="G47" s="110"/>
      <c r="H47" s="73" t="n">
        <v>527.55</v>
      </c>
      <c r="I47" s="73" t="n">
        <v>248.5</v>
      </c>
      <c r="J47" s="73" t="n">
        <v>171.5</v>
      </c>
      <c r="K47" s="74" t="n">
        <v>32.5</v>
      </c>
      <c r="L47" s="74" t="n">
        <v>69</v>
      </c>
    </row>
    <row r="48" s="67" customFormat="true" ht="14.25" hidden="false" customHeight="false" outlineLevel="0" collapsed="false">
      <c r="A48" s="109" t="s">
        <v>230</v>
      </c>
      <c r="B48" s="110" t="s">
        <v>209</v>
      </c>
      <c r="C48" s="110" t="s">
        <v>153</v>
      </c>
      <c r="D48" s="110" t="s">
        <v>121</v>
      </c>
      <c r="E48" s="110" t="s">
        <v>142</v>
      </c>
      <c r="F48" s="110" t="s">
        <v>231</v>
      </c>
      <c r="G48" s="110"/>
      <c r="H48" s="73" t="n">
        <v>527.55</v>
      </c>
      <c r="I48" s="73" t="n">
        <v>248.5</v>
      </c>
      <c r="J48" s="73" t="n">
        <v>171.5</v>
      </c>
      <c r="K48" s="74" t="n">
        <v>32.5</v>
      </c>
      <c r="L48" s="74" t="n">
        <v>69</v>
      </c>
    </row>
    <row r="49" s="67" customFormat="true" ht="14.25" hidden="false" customHeight="false" outlineLevel="0" collapsed="false">
      <c r="A49" s="109" t="s">
        <v>155</v>
      </c>
      <c r="B49" s="110" t="s">
        <v>209</v>
      </c>
      <c r="C49" s="110" t="s">
        <v>153</v>
      </c>
      <c r="D49" s="110" t="s">
        <v>121</v>
      </c>
      <c r="E49" s="110" t="s">
        <v>142</v>
      </c>
      <c r="F49" s="110" t="s">
        <v>156</v>
      </c>
      <c r="G49" s="110"/>
      <c r="H49" s="73" t="n">
        <v>527.55</v>
      </c>
      <c r="I49" s="73" t="n">
        <v>248.5</v>
      </c>
      <c r="J49" s="73" t="n">
        <v>171.5</v>
      </c>
      <c r="K49" s="74" t="n">
        <v>32.5</v>
      </c>
      <c r="L49" s="74" t="n">
        <v>69</v>
      </c>
    </row>
    <row r="50" s="49" customFormat="true" ht="24.75" hidden="false" customHeight="false" outlineLevel="0" collapsed="false">
      <c r="A50" s="6" t="s">
        <v>218</v>
      </c>
      <c r="B50" s="91" t="s">
        <v>209</v>
      </c>
      <c r="C50" s="91" t="s">
        <v>153</v>
      </c>
      <c r="D50" s="91" t="s">
        <v>121</v>
      </c>
      <c r="E50" s="91" t="s">
        <v>142</v>
      </c>
      <c r="F50" s="91" t="s">
        <v>156</v>
      </c>
      <c r="G50" s="91" t="s">
        <v>219</v>
      </c>
      <c r="H50" s="76" t="n">
        <v>527.55</v>
      </c>
      <c r="I50" s="76" t="n">
        <v>248.5</v>
      </c>
      <c r="J50" s="76" t="n">
        <v>171.5</v>
      </c>
      <c r="K50" s="48" t="n">
        <v>32.5</v>
      </c>
      <c r="L50" s="48" t="n">
        <v>69</v>
      </c>
    </row>
    <row r="51" s="67" customFormat="true" ht="14.25" hidden="false" customHeight="false" outlineLevel="0" collapsed="false">
      <c r="A51" s="109" t="s">
        <v>161</v>
      </c>
      <c r="B51" s="110" t="s">
        <v>209</v>
      </c>
      <c r="C51" s="110" t="s">
        <v>160</v>
      </c>
      <c r="D51" s="110" t="s">
        <v>151</v>
      </c>
      <c r="E51" s="110"/>
      <c r="F51" s="110"/>
      <c r="G51" s="110"/>
      <c r="H51" s="73" t="n">
        <v>241.13</v>
      </c>
      <c r="I51" s="73" t="n">
        <v>108.5</v>
      </c>
      <c r="J51" s="73" t="n">
        <v>106.33</v>
      </c>
      <c r="K51" s="74" t="n">
        <v>44.1</v>
      </c>
      <c r="L51" s="74" t="n">
        <v>98</v>
      </c>
    </row>
    <row r="52" s="67" customFormat="true" ht="14.25" hidden="false" customHeight="false" outlineLevel="0" collapsed="false">
      <c r="A52" s="109" t="s">
        <v>163</v>
      </c>
      <c r="B52" s="110" t="s">
        <v>209</v>
      </c>
      <c r="C52" s="110" t="s">
        <v>162</v>
      </c>
      <c r="D52" s="110" t="s">
        <v>151</v>
      </c>
      <c r="E52" s="110" t="s">
        <v>135</v>
      </c>
      <c r="F52" s="110"/>
      <c r="G52" s="110"/>
      <c r="H52" s="73" t="n">
        <v>241.13</v>
      </c>
      <c r="I52" s="73" t="n">
        <v>108.5</v>
      </c>
      <c r="J52" s="73" t="n">
        <v>106.33</v>
      </c>
      <c r="K52" s="74" t="n">
        <v>44.1</v>
      </c>
      <c r="L52" s="74" t="n">
        <v>98</v>
      </c>
    </row>
    <row r="53" s="67" customFormat="true" ht="24" hidden="false" customHeight="false" outlineLevel="0" collapsed="false">
      <c r="A53" s="109" t="s">
        <v>164</v>
      </c>
      <c r="B53" s="110" t="s">
        <v>209</v>
      </c>
      <c r="C53" s="110" t="s">
        <v>162</v>
      </c>
      <c r="D53" s="110" t="s">
        <v>151</v>
      </c>
      <c r="E53" s="110" t="s">
        <v>135</v>
      </c>
      <c r="F53" s="110" t="s">
        <v>165</v>
      </c>
      <c r="G53" s="110"/>
      <c r="H53" s="73"/>
      <c r="I53" s="73" t="n">
        <v>12</v>
      </c>
      <c r="J53" s="73" t="n">
        <v>12</v>
      </c>
      <c r="K53" s="74"/>
      <c r="L53" s="74" t="n">
        <v>100</v>
      </c>
    </row>
    <row r="54" s="49" customFormat="true" ht="24.75" hidden="false" customHeight="false" outlineLevel="0" collapsed="false">
      <c r="A54" s="6" t="s">
        <v>218</v>
      </c>
      <c r="B54" s="91" t="s">
        <v>209</v>
      </c>
      <c r="C54" s="91" t="s">
        <v>162</v>
      </c>
      <c r="D54" s="91" t="s">
        <v>151</v>
      </c>
      <c r="E54" s="91" t="s">
        <v>135</v>
      </c>
      <c r="F54" s="91" t="s">
        <v>165</v>
      </c>
      <c r="G54" s="91" t="s">
        <v>219</v>
      </c>
      <c r="H54" s="76"/>
      <c r="I54" s="76" t="n">
        <v>12</v>
      </c>
      <c r="J54" s="76" t="n">
        <v>12</v>
      </c>
      <c r="K54" s="48"/>
      <c r="L54" s="48" t="n">
        <v>100</v>
      </c>
    </row>
    <row r="55" s="67" customFormat="true" ht="14.25" hidden="false" customHeight="false" outlineLevel="0" collapsed="false">
      <c r="A55" s="109" t="s">
        <v>163</v>
      </c>
      <c r="B55" s="110" t="s">
        <v>209</v>
      </c>
      <c r="C55" s="110" t="s">
        <v>162</v>
      </c>
      <c r="D55" s="110" t="s">
        <v>151</v>
      </c>
      <c r="E55" s="110" t="s">
        <v>135</v>
      </c>
      <c r="F55" s="110" t="s">
        <v>232</v>
      </c>
      <c r="G55" s="110"/>
      <c r="H55" s="73" t="n">
        <v>241.13</v>
      </c>
      <c r="I55" s="73" t="n">
        <v>96.5</v>
      </c>
      <c r="J55" s="73" t="n">
        <v>94.33</v>
      </c>
      <c r="K55" s="74" t="n">
        <v>39.1</v>
      </c>
      <c r="L55" s="74" t="n">
        <v>97.8</v>
      </c>
    </row>
    <row r="56" s="67" customFormat="true" ht="14.25" hidden="false" customHeight="false" outlineLevel="0" collapsed="false">
      <c r="A56" s="109" t="s">
        <v>166</v>
      </c>
      <c r="B56" s="110" t="s">
        <v>209</v>
      </c>
      <c r="C56" s="110" t="s">
        <v>162</v>
      </c>
      <c r="D56" s="110" t="s">
        <v>151</v>
      </c>
      <c r="E56" s="110" t="s">
        <v>135</v>
      </c>
      <c r="F56" s="110" t="s">
        <v>167</v>
      </c>
      <c r="G56" s="110"/>
      <c r="H56" s="73" t="n">
        <v>148.5</v>
      </c>
      <c r="I56" s="73" t="n">
        <v>11</v>
      </c>
      <c r="J56" s="73" t="n">
        <v>8.83</v>
      </c>
      <c r="K56" s="74" t="n">
        <v>5.9</v>
      </c>
      <c r="L56" s="74" t="n">
        <v>80.3</v>
      </c>
    </row>
    <row r="57" s="49" customFormat="true" ht="24.75" hidden="false" customHeight="false" outlineLevel="0" collapsed="false">
      <c r="A57" s="6" t="s">
        <v>218</v>
      </c>
      <c r="B57" s="91" t="s">
        <v>209</v>
      </c>
      <c r="C57" s="91" t="s">
        <v>162</v>
      </c>
      <c r="D57" s="91" t="s">
        <v>151</v>
      </c>
      <c r="E57" s="91" t="s">
        <v>135</v>
      </c>
      <c r="F57" s="91" t="s">
        <v>167</v>
      </c>
      <c r="G57" s="91" t="s">
        <v>219</v>
      </c>
      <c r="H57" s="76" t="n">
        <v>148.5</v>
      </c>
      <c r="I57" s="76" t="n">
        <v>11</v>
      </c>
      <c r="J57" s="76" t="n">
        <v>8.83</v>
      </c>
      <c r="K57" s="48" t="n">
        <v>5.9</v>
      </c>
      <c r="L57" s="48" t="n">
        <v>80.3</v>
      </c>
    </row>
    <row r="58" s="67" customFormat="true" ht="24" hidden="false" customHeight="false" outlineLevel="0" collapsed="false">
      <c r="A58" s="109" t="s">
        <v>168</v>
      </c>
      <c r="B58" s="110" t="s">
        <v>209</v>
      </c>
      <c r="C58" s="110" t="s">
        <v>162</v>
      </c>
      <c r="D58" s="110" t="s">
        <v>151</v>
      </c>
      <c r="E58" s="110" t="s">
        <v>135</v>
      </c>
      <c r="F58" s="110" t="s">
        <v>169</v>
      </c>
      <c r="G58" s="110"/>
      <c r="H58" s="73" t="n">
        <v>92.63</v>
      </c>
      <c r="I58" s="73" t="n">
        <v>85.5</v>
      </c>
      <c r="J58" s="73" t="n">
        <v>85.5</v>
      </c>
      <c r="K58" s="74" t="n">
        <v>92.3</v>
      </c>
      <c r="L58" s="74" t="n">
        <v>100</v>
      </c>
    </row>
    <row r="59" s="49" customFormat="true" ht="24.75" hidden="false" customHeight="false" outlineLevel="0" collapsed="false">
      <c r="A59" s="6" t="s">
        <v>218</v>
      </c>
      <c r="B59" s="91" t="s">
        <v>209</v>
      </c>
      <c r="C59" s="91" t="s">
        <v>162</v>
      </c>
      <c r="D59" s="91" t="s">
        <v>151</v>
      </c>
      <c r="E59" s="91" t="s">
        <v>135</v>
      </c>
      <c r="F59" s="91" t="s">
        <v>169</v>
      </c>
      <c r="G59" s="91" t="s">
        <v>219</v>
      </c>
      <c r="H59" s="76" t="n">
        <v>92.63</v>
      </c>
      <c r="I59" s="76" t="n">
        <v>85.5</v>
      </c>
      <c r="J59" s="76" t="n">
        <v>85.5</v>
      </c>
      <c r="K59" s="48" t="n">
        <v>92.3</v>
      </c>
      <c r="L59" s="48" t="n">
        <v>100</v>
      </c>
    </row>
    <row r="60" s="67" customFormat="true" ht="14.25" hidden="false" customHeight="false" outlineLevel="0" collapsed="false">
      <c r="A60" s="109" t="s">
        <v>172</v>
      </c>
      <c r="B60" s="110" t="s">
        <v>209</v>
      </c>
      <c r="C60" s="110" t="s">
        <v>170</v>
      </c>
      <c r="D60" s="110" t="s">
        <v>171</v>
      </c>
      <c r="E60" s="110"/>
      <c r="F60" s="110"/>
      <c r="G60" s="110"/>
      <c r="H60" s="73" t="n">
        <v>17</v>
      </c>
      <c r="I60" s="73" t="n">
        <v>13</v>
      </c>
      <c r="J60" s="73" t="n">
        <v>13</v>
      </c>
      <c r="K60" s="74" t="n">
        <v>76.5</v>
      </c>
      <c r="L60" s="74" t="n">
        <v>100</v>
      </c>
    </row>
    <row r="61" s="67" customFormat="true" ht="14.25" hidden="false" customHeight="false" outlineLevel="0" collapsed="false">
      <c r="A61" s="109" t="s">
        <v>174</v>
      </c>
      <c r="B61" s="110" t="s">
        <v>209</v>
      </c>
      <c r="C61" s="110" t="s">
        <v>173</v>
      </c>
      <c r="D61" s="110" t="s">
        <v>171</v>
      </c>
      <c r="E61" s="110" t="s">
        <v>171</v>
      </c>
      <c r="F61" s="110"/>
      <c r="G61" s="110"/>
      <c r="H61" s="73" t="n">
        <v>17</v>
      </c>
      <c r="I61" s="73" t="n">
        <v>13</v>
      </c>
      <c r="J61" s="73" t="n">
        <v>13</v>
      </c>
      <c r="K61" s="74" t="n">
        <v>76.5</v>
      </c>
      <c r="L61" s="74" t="n">
        <v>100</v>
      </c>
    </row>
    <row r="62" s="67" customFormat="true" ht="14.25" hidden="false" customHeight="false" outlineLevel="0" collapsed="false">
      <c r="A62" s="109" t="s">
        <v>233</v>
      </c>
      <c r="B62" s="110" t="s">
        <v>209</v>
      </c>
      <c r="C62" s="110" t="s">
        <v>173</v>
      </c>
      <c r="D62" s="110" t="s">
        <v>171</v>
      </c>
      <c r="E62" s="110" t="s">
        <v>171</v>
      </c>
      <c r="F62" s="110" t="s">
        <v>234</v>
      </c>
      <c r="G62" s="110"/>
      <c r="H62" s="73" t="n">
        <v>17</v>
      </c>
      <c r="I62" s="73" t="n">
        <v>13</v>
      </c>
      <c r="J62" s="73" t="n">
        <v>13</v>
      </c>
      <c r="K62" s="74" t="n">
        <v>76.5</v>
      </c>
      <c r="L62" s="74" t="n">
        <v>100</v>
      </c>
    </row>
    <row r="63" s="67" customFormat="true" ht="14.25" hidden="false" customHeight="false" outlineLevel="0" collapsed="false">
      <c r="A63" s="109" t="s">
        <v>175</v>
      </c>
      <c r="B63" s="110" t="s">
        <v>209</v>
      </c>
      <c r="C63" s="110" t="s">
        <v>173</v>
      </c>
      <c r="D63" s="110" t="s">
        <v>171</v>
      </c>
      <c r="E63" s="110" t="s">
        <v>171</v>
      </c>
      <c r="F63" s="110" t="s">
        <v>176</v>
      </c>
      <c r="G63" s="110"/>
      <c r="H63" s="73" t="n">
        <v>17</v>
      </c>
      <c r="I63" s="73" t="n">
        <v>13</v>
      </c>
      <c r="J63" s="73" t="n">
        <v>13</v>
      </c>
      <c r="K63" s="74" t="n">
        <v>76.5</v>
      </c>
      <c r="L63" s="74" t="n">
        <v>100</v>
      </c>
    </row>
    <row r="64" s="49" customFormat="true" ht="24.75" hidden="false" customHeight="false" outlineLevel="0" collapsed="false">
      <c r="A64" s="6" t="s">
        <v>218</v>
      </c>
      <c r="B64" s="91" t="s">
        <v>209</v>
      </c>
      <c r="C64" s="91" t="s">
        <v>173</v>
      </c>
      <c r="D64" s="91" t="s">
        <v>171</v>
      </c>
      <c r="E64" s="91" t="s">
        <v>171</v>
      </c>
      <c r="F64" s="91" t="s">
        <v>176</v>
      </c>
      <c r="G64" s="91" t="s">
        <v>219</v>
      </c>
      <c r="H64" s="76" t="n">
        <v>17</v>
      </c>
      <c r="I64" s="76" t="n">
        <v>13</v>
      </c>
      <c r="J64" s="76" t="n">
        <v>13</v>
      </c>
      <c r="K64" s="48" t="n">
        <v>76.5</v>
      </c>
      <c r="L64" s="48" t="n">
        <v>100</v>
      </c>
    </row>
    <row r="65" s="67" customFormat="true" ht="14.25" hidden="false" customHeight="false" outlineLevel="0" collapsed="false">
      <c r="A65" s="109" t="s">
        <v>179</v>
      </c>
      <c r="B65" s="110" t="s">
        <v>209</v>
      </c>
      <c r="C65" s="110" t="s">
        <v>177</v>
      </c>
      <c r="D65" s="110" t="s">
        <v>178</v>
      </c>
      <c r="E65" s="110"/>
      <c r="F65" s="110"/>
      <c r="G65" s="110"/>
      <c r="H65" s="73" t="n">
        <v>350.9</v>
      </c>
      <c r="I65" s="73" t="n">
        <v>520.9</v>
      </c>
      <c r="J65" s="73" t="n">
        <v>520.9</v>
      </c>
      <c r="K65" s="74" t="n">
        <v>148.4</v>
      </c>
      <c r="L65" s="74" t="n">
        <v>100</v>
      </c>
    </row>
    <row r="66" s="67" customFormat="true" ht="14.25" hidden="false" customHeight="false" outlineLevel="0" collapsed="false">
      <c r="A66" s="109" t="s">
        <v>181</v>
      </c>
      <c r="B66" s="110" t="s">
        <v>209</v>
      </c>
      <c r="C66" s="110" t="s">
        <v>180</v>
      </c>
      <c r="D66" s="110" t="s">
        <v>178</v>
      </c>
      <c r="E66" s="110" t="s">
        <v>42</v>
      </c>
      <c r="F66" s="110"/>
      <c r="G66" s="110"/>
      <c r="H66" s="73" t="n">
        <v>350.9</v>
      </c>
      <c r="I66" s="73" t="n">
        <v>520.9</v>
      </c>
      <c r="J66" s="73" t="n">
        <v>520.9</v>
      </c>
      <c r="K66" s="74" t="n">
        <v>148.4</v>
      </c>
      <c r="L66" s="74" t="n">
        <v>100</v>
      </c>
    </row>
    <row r="67" s="67" customFormat="true" ht="24" hidden="false" customHeight="false" outlineLevel="0" collapsed="false">
      <c r="A67" s="109" t="s">
        <v>235</v>
      </c>
      <c r="B67" s="110" t="s">
        <v>209</v>
      </c>
      <c r="C67" s="110" t="s">
        <v>180</v>
      </c>
      <c r="D67" s="110" t="s">
        <v>178</v>
      </c>
      <c r="E67" s="110" t="s">
        <v>42</v>
      </c>
      <c r="F67" s="110" t="s">
        <v>236</v>
      </c>
      <c r="G67" s="110"/>
      <c r="H67" s="73" t="n">
        <v>350.9</v>
      </c>
      <c r="I67" s="73" t="n">
        <v>520.9</v>
      </c>
      <c r="J67" s="73" t="n">
        <v>520.9</v>
      </c>
      <c r="K67" s="74" t="n">
        <v>148.4</v>
      </c>
      <c r="L67" s="74" t="n">
        <v>100</v>
      </c>
    </row>
    <row r="68" s="67" customFormat="true" ht="14.25" hidden="false" customHeight="false" outlineLevel="0" collapsed="false">
      <c r="A68" s="109" t="s">
        <v>237</v>
      </c>
      <c r="B68" s="110" t="s">
        <v>209</v>
      </c>
      <c r="C68" s="110" t="s">
        <v>180</v>
      </c>
      <c r="D68" s="110" t="s">
        <v>178</v>
      </c>
      <c r="E68" s="110" t="s">
        <v>42</v>
      </c>
      <c r="F68" s="110" t="s">
        <v>238</v>
      </c>
      <c r="G68" s="110"/>
      <c r="H68" s="73" t="n">
        <v>350.9</v>
      </c>
      <c r="I68" s="73" t="n">
        <v>520.9</v>
      </c>
      <c r="J68" s="73" t="n">
        <v>520.9</v>
      </c>
      <c r="K68" s="74" t="n">
        <v>148.4</v>
      </c>
      <c r="L68" s="74" t="n">
        <v>100</v>
      </c>
    </row>
    <row r="69" s="67" customFormat="true" ht="24" hidden="false" customHeight="false" outlineLevel="0" collapsed="false">
      <c r="A69" s="109" t="s">
        <v>182</v>
      </c>
      <c r="B69" s="110" t="s">
        <v>209</v>
      </c>
      <c r="C69" s="110" t="s">
        <v>180</v>
      </c>
      <c r="D69" s="110" t="s">
        <v>178</v>
      </c>
      <c r="E69" s="110" t="s">
        <v>42</v>
      </c>
      <c r="F69" s="110" t="s">
        <v>183</v>
      </c>
      <c r="G69" s="110"/>
      <c r="H69" s="73" t="n">
        <v>350.9</v>
      </c>
      <c r="I69" s="73" t="n">
        <v>520.9</v>
      </c>
      <c r="J69" s="73" t="n">
        <v>520.9</v>
      </c>
      <c r="K69" s="74" t="n">
        <v>148.4</v>
      </c>
      <c r="L69" s="74" t="n">
        <v>100</v>
      </c>
    </row>
    <row r="70" s="49" customFormat="true" ht="15" hidden="false" customHeight="false" outlineLevel="0" collapsed="false">
      <c r="A70" s="6" t="s">
        <v>239</v>
      </c>
      <c r="B70" s="91" t="s">
        <v>209</v>
      </c>
      <c r="C70" s="91" t="s">
        <v>180</v>
      </c>
      <c r="D70" s="91" t="s">
        <v>178</v>
      </c>
      <c r="E70" s="91" t="s">
        <v>42</v>
      </c>
      <c r="F70" s="91" t="s">
        <v>183</v>
      </c>
      <c r="G70" s="91" t="s">
        <v>240</v>
      </c>
      <c r="H70" s="76" t="n">
        <v>350.9</v>
      </c>
      <c r="I70" s="76" t="n">
        <v>520.9</v>
      </c>
      <c r="J70" s="76" t="n">
        <v>520.9</v>
      </c>
      <c r="K70" s="48" t="n">
        <v>148.4</v>
      </c>
      <c r="L70" s="48" t="n">
        <v>100</v>
      </c>
    </row>
    <row r="71" s="67" customFormat="true" ht="14.25" hidden="false" customHeight="false" outlineLevel="0" collapsed="false">
      <c r="A71" s="109" t="s">
        <v>186</v>
      </c>
      <c r="B71" s="110" t="s">
        <v>209</v>
      </c>
      <c r="C71" s="110" t="s">
        <v>184</v>
      </c>
      <c r="D71" s="110" t="s">
        <v>185</v>
      </c>
      <c r="E71" s="110"/>
      <c r="F71" s="110"/>
      <c r="G71" s="110"/>
      <c r="H71" s="73" t="n">
        <v>6.6</v>
      </c>
      <c r="I71" s="73" t="n">
        <v>5.3</v>
      </c>
      <c r="J71" s="73" t="n">
        <v>5.3</v>
      </c>
      <c r="K71" s="74" t="n">
        <v>80.3</v>
      </c>
      <c r="L71" s="74" t="n">
        <v>100</v>
      </c>
    </row>
    <row r="72" s="67" customFormat="true" ht="14.25" hidden="false" customHeight="false" outlineLevel="0" collapsed="false">
      <c r="A72" s="109" t="s">
        <v>188</v>
      </c>
      <c r="B72" s="110" t="s">
        <v>209</v>
      </c>
      <c r="C72" s="110" t="s">
        <v>187</v>
      </c>
      <c r="D72" s="110" t="s">
        <v>185</v>
      </c>
      <c r="E72" s="110" t="s">
        <v>115</v>
      </c>
      <c r="F72" s="110"/>
      <c r="G72" s="110"/>
      <c r="H72" s="73" t="n">
        <v>6.6</v>
      </c>
      <c r="I72" s="73" t="n">
        <v>5.3</v>
      </c>
      <c r="J72" s="73" t="n">
        <v>5.3</v>
      </c>
      <c r="K72" s="74" t="n">
        <v>80.3</v>
      </c>
      <c r="L72" s="74" t="n">
        <v>100</v>
      </c>
    </row>
    <row r="73" s="67" customFormat="true" ht="24" hidden="false" customHeight="false" outlineLevel="0" collapsed="false">
      <c r="A73" s="109" t="s">
        <v>241</v>
      </c>
      <c r="B73" s="110" t="s">
        <v>209</v>
      </c>
      <c r="C73" s="110" t="s">
        <v>187</v>
      </c>
      <c r="D73" s="110" t="s">
        <v>185</v>
      </c>
      <c r="E73" s="110" t="s">
        <v>115</v>
      </c>
      <c r="F73" s="110" t="s">
        <v>242</v>
      </c>
      <c r="G73" s="110"/>
      <c r="H73" s="73" t="n">
        <v>6.6</v>
      </c>
      <c r="I73" s="73" t="n">
        <v>5.3</v>
      </c>
      <c r="J73" s="73" t="n">
        <v>5.3</v>
      </c>
      <c r="K73" s="74" t="n">
        <v>80.3</v>
      </c>
      <c r="L73" s="74" t="n">
        <v>100</v>
      </c>
    </row>
    <row r="74" s="67" customFormat="true" ht="24" hidden="false" customHeight="false" outlineLevel="0" collapsed="false">
      <c r="A74" s="109" t="s">
        <v>189</v>
      </c>
      <c r="B74" s="110" t="s">
        <v>209</v>
      </c>
      <c r="C74" s="110" t="s">
        <v>187</v>
      </c>
      <c r="D74" s="110" t="s">
        <v>185</v>
      </c>
      <c r="E74" s="110" t="s">
        <v>115</v>
      </c>
      <c r="F74" s="110" t="s">
        <v>190</v>
      </c>
      <c r="G74" s="110"/>
      <c r="H74" s="73" t="n">
        <v>6.6</v>
      </c>
      <c r="I74" s="73" t="n">
        <v>5.3</v>
      </c>
      <c r="J74" s="73" t="n">
        <v>5.3</v>
      </c>
      <c r="K74" s="74" t="n">
        <v>80.3</v>
      </c>
      <c r="L74" s="74" t="n">
        <v>100</v>
      </c>
    </row>
    <row r="75" s="49" customFormat="true" ht="24.75" hidden="false" customHeight="false" outlineLevel="0" collapsed="false">
      <c r="A75" s="6" t="s">
        <v>218</v>
      </c>
      <c r="B75" s="91" t="s">
        <v>209</v>
      </c>
      <c r="C75" s="91" t="s">
        <v>187</v>
      </c>
      <c r="D75" s="91" t="s">
        <v>185</v>
      </c>
      <c r="E75" s="91" t="s">
        <v>115</v>
      </c>
      <c r="F75" s="91" t="s">
        <v>190</v>
      </c>
      <c r="G75" s="91" t="s">
        <v>219</v>
      </c>
      <c r="H75" s="76" t="n">
        <v>6.6</v>
      </c>
      <c r="I75" s="76" t="n">
        <v>5.3</v>
      </c>
      <c r="J75" s="76" t="n">
        <v>5.3</v>
      </c>
      <c r="K75" s="48" t="n">
        <v>80.3</v>
      </c>
      <c r="L75" s="48" t="n">
        <v>100</v>
      </c>
    </row>
    <row r="76" customFormat="false" ht="15" hidden="false" customHeight="false" outlineLevel="0" collapsed="false">
      <c r="A76" s="111" t="s">
        <v>191</v>
      </c>
      <c r="B76" s="111"/>
      <c r="C76" s="111"/>
      <c r="D76" s="111"/>
      <c r="E76" s="111"/>
      <c r="F76" s="111"/>
      <c r="G76" s="111"/>
      <c r="H76" s="86" t="n">
        <f aca="false">H14</f>
        <v>2632.04</v>
      </c>
      <c r="I76" s="86" t="n">
        <f aca="false">I14</f>
        <v>2256.69</v>
      </c>
      <c r="J76" s="86" t="n">
        <f aca="false">J14</f>
        <v>2125.77</v>
      </c>
      <c r="K76" s="86" t="n">
        <f aca="false">K14</f>
        <v>80.8</v>
      </c>
      <c r="L76" s="86" t="n">
        <f aca="false">L14</f>
        <v>94.2</v>
      </c>
    </row>
    <row r="77" customFormat="false" ht="30" hidden="false" customHeight="true" outlineLevel="0" collapsed="false">
      <c r="A77" s="112" t="s">
        <v>243</v>
      </c>
      <c r="B77" s="113"/>
      <c r="C77" s="113"/>
      <c r="D77" s="113"/>
      <c r="E77" s="113"/>
      <c r="F77" s="113"/>
      <c r="G77" s="113"/>
      <c r="H77" s="114"/>
      <c r="I77" s="86"/>
      <c r="J77" s="114"/>
      <c r="K77" s="86" t="str">
        <f aca="false">IF(J77&lt;&gt;0,IF(H77&lt;&gt;0,ROUND(100*J77/H77,1),""),"")</f>
        <v/>
      </c>
      <c r="L77" s="86" t="str">
        <f aca="false">IF(J77&lt;&gt;0,IF(I77&lt;&gt;0,ROUND(100*J77/I77,1),""),"")</f>
        <v/>
      </c>
    </row>
    <row r="78" customFormat="false" ht="15" hidden="false" customHeight="false" outlineLevel="0" collapsed="false">
      <c r="A78" s="111" t="s">
        <v>193</v>
      </c>
      <c r="B78" s="111"/>
      <c r="C78" s="111"/>
      <c r="D78" s="111"/>
      <c r="E78" s="111"/>
      <c r="F78" s="111"/>
      <c r="G78" s="111"/>
      <c r="H78" s="86" t="n">
        <f aca="false">H76+H77</f>
        <v>2632.04</v>
      </c>
      <c r="I78" s="86" t="n">
        <f aca="false">I76+I77</f>
        <v>2256.69</v>
      </c>
      <c r="J78" s="86" t="n">
        <f aca="false">J76+J77</f>
        <v>2125.77</v>
      </c>
      <c r="K78" s="86" t="n">
        <f aca="false">IF(J78&lt;&gt;0,IF(H78&lt;&gt;0,ROUND(100*J78/H78,1),""),"")</f>
        <v>80.8</v>
      </c>
      <c r="L78" s="86" t="n">
        <f aca="false">IF(J78&lt;&gt;0,IF(I78&lt;&gt;0,ROUND(100*J78/I78,1),""),"")</f>
        <v>94.2</v>
      </c>
    </row>
    <row r="81" customFormat="false" ht="15" hidden="false" customHeight="false" outlineLevel="0" collapsed="false">
      <c r="H81" s="89"/>
      <c r="J81" s="89"/>
    </row>
  </sheetData>
  <mergeCells count="3">
    <mergeCell ref="A7:L7"/>
    <mergeCell ref="A8:L8"/>
    <mergeCell ref="A9:L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56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7" min="7" style="2" width="11.85"/>
    <col collapsed="false" customWidth="true" hidden="true" outlineLevel="0" max="8" min="8" style="2" width="9.7"/>
    <col collapsed="false" customWidth="true" hidden="false" outlineLevel="0" max="9" min="9" style="2" width="9.99"/>
  </cols>
  <sheetData>
    <row r="1" s="118" customFormat="true" ht="14.25" hidden="true" customHeight="true" outlineLevel="0" collapsed="false">
      <c r="A1" s="115"/>
      <c r="B1" s="116"/>
      <c r="C1" s="116"/>
      <c r="D1" s="116"/>
      <c r="E1" s="117"/>
      <c r="F1" s="117"/>
      <c r="G1" s="117"/>
      <c r="H1" s="117"/>
      <c r="I1" s="117"/>
    </row>
    <row r="2" customFormat="false" ht="12.75" hidden="false" customHeight="true" outlineLevel="0" collapsed="false">
      <c r="B2" s="93"/>
      <c r="C2" s="93"/>
      <c r="D2" s="93"/>
      <c r="F2" s="93"/>
      <c r="G2" s="93"/>
      <c r="I2" s="93" t="s">
        <v>244</v>
      </c>
    </row>
    <row r="3" customFormat="false" ht="12.75" hidden="false" customHeight="true" outlineLevel="0" collapsed="false">
      <c r="B3" s="94"/>
      <c r="C3" s="94"/>
      <c r="D3" s="94"/>
      <c r="F3" s="94"/>
      <c r="G3" s="94"/>
      <c r="I3" s="94" t="s">
        <v>1</v>
      </c>
      <c r="J3" s="119"/>
    </row>
    <row r="4" customFormat="false" ht="12.75" hidden="false" customHeight="true" outlineLevel="0" collapsed="false">
      <c r="B4" s="96"/>
      <c r="C4" s="96"/>
      <c r="D4" s="96"/>
      <c r="F4" s="96"/>
      <c r="G4" s="96"/>
      <c r="I4" s="96" t="str">
        <f aca="false">CONCATENATE("МО ","""",LEFT(F13,FIND("*",F13,1)-1),""" ")</f>
        <v>МО "Юскинское" </v>
      </c>
    </row>
    <row r="5" customFormat="false" ht="12.75" hidden="false" customHeight="true" outlineLevel="0" collapsed="false">
      <c r="B5" s="120"/>
      <c r="C5" s="120"/>
      <c r="D5" s="120"/>
      <c r="F5" s="120"/>
      <c r="G5" s="120"/>
      <c r="I5" s="95" t="str">
        <f aca="false">"от__ ________ "&amp;VALUE(RIGHT(F13,4))&amp;" года  №_____"</f>
        <v>от__ ________ 2015 года  №_____</v>
      </c>
    </row>
    <row r="6" customFormat="false" ht="12.75" hidden="false" customHeight="true" outlineLevel="0" collapsed="false">
      <c r="A6" s="121"/>
      <c r="B6" s="122"/>
      <c r="C6" s="122"/>
      <c r="D6" s="122"/>
      <c r="E6" s="123"/>
      <c r="F6" s="123"/>
      <c r="G6" s="123"/>
      <c r="H6" s="123"/>
      <c r="I6" s="123"/>
    </row>
    <row r="7" customFormat="false" ht="12.75" hidden="false" customHeight="true" outlineLevel="0" collapsed="false">
      <c r="A7" s="54" t="s">
        <v>2</v>
      </c>
      <c r="B7" s="54"/>
      <c r="C7" s="54"/>
      <c r="D7" s="54"/>
      <c r="E7" s="54"/>
      <c r="F7" s="54"/>
      <c r="G7" s="54"/>
      <c r="H7" s="54"/>
      <c r="I7" s="54"/>
    </row>
    <row r="8" customFormat="false" ht="30" hidden="false" customHeight="true" outlineLevel="0" collapsed="false">
      <c r="A8" s="124" t="s">
        <v>245</v>
      </c>
      <c r="B8" s="124"/>
      <c r="C8" s="124"/>
      <c r="D8" s="124"/>
      <c r="E8" s="124"/>
      <c r="F8" s="124"/>
      <c r="G8" s="124"/>
      <c r="H8" s="124"/>
      <c r="I8" s="124"/>
    </row>
    <row r="9" customFormat="false" ht="16.5" hidden="false" customHeight="true" outlineLevel="0" collapsed="false">
      <c r="A9" s="5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Юскинское"   за 2014 год</v>
      </c>
      <c r="B9" s="56"/>
      <c r="C9" s="56"/>
      <c r="D9" s="56"/>
      <c r="E9" s="56"/>
      <c r="F9" s="56"/>
      <c r="G9" s="56"/>
      <c r="H9" s="56"/>
      <c r="I9" s="56"/>
    </row>
    <row r="10" customFormat="false" ht="12.75" hidden="false" customHeight="true" outlineLevel="0" collapsed="false">
      <c r="A10" s="121"/>
      <c r="B10" s="121"/>
      <c r="C10" s="121"/>
      <c r="D10" s="121"/>
      <c r="E10" s="57"/>
      <c r="G10" s="57"/>
      <c r="H10" s="57"/>
      <c r="I10" s="57" t="s">
        <v>196</v>
      </c>
      <c r="J10" s="57"/>
      <c r="L10" s="123"/>
    </row>
    <row r="11" s="127" customFormat="true" ht="75" hidden="false" customHeight="true" outlineLevel="0" collapsed="false">
      <c r="A11" s="125" t="s">
        <v>246</v>
      </c>
      <c r="B11" s="126" t="s">
        <v>247</v>
      </c>
      <c r="C11" s="126" t="s">
        <v>198</v>
      </c>
      <c r="D11" s="126" t="s">
        <v>199</v>
      </c>
      <c r="E11" s="60" t="str">
        <f aca="false">CONCATENATE("Исполнение на ",RIGHT(E13,10))</f>
        <v>Исполнение на 01.01.2014</v>
      </c>
      <c r="F11" s="61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60" t="str">
        <f aca="false">CONCATENATE("Исполнение на ",RIGHT(F13,10))</f>
        <v>Исполнение на 01.01.2015</v>
      </c>
      <c r="H11" s="61" t="s">
        <v>98</v>
      </c>
      <c r="I11" s="61" t="s">
        <v>248</v>
      </c>
    </row>
    <row r="12" s="129" customFormat="true" ht="12" hidden="true" customHeight="true" outlineLevel="0" collapsed="false">
      <c r="A12" s="128" t="s">
        <v>104</v>
      </c>
      <c r="B12" s="128" t="s">
        <v>100</v>
      </c>
      <c r="C12" s="128" t="s">
        <v>105</v>
      </c>
      <c r="D12" s="128" t="s">
        <v>201</v>
      </c>
      <c r="E12" s="64" t="s">
        <v>249</v>
      </c>
      <c r="F12" s="129" t="s">
        <v>250</v>
      </c>
      <c r="G12" s="64" t="s">
        <v>251</v>
      </c>
      <c r="H12" s="64" t="s">
        <v>20</v>
      </c>
      <c r="I12" s="64" t="s">
        <v>21</v>
      </c>
    </row>
    <row r="13" s="118" customFormat="true" ht="38.25" hidden="true" customHeight="true" outlineLevel="0" collapsed="false">
      <c r="A13" s="130" t="s">
        <v>97</v>
      </c>
      <c r="B13" s="130" t="s">
        <v>109</v>
      </c>
      <c r="C13" s="130" t="s">
        <v>110</v>
      </c>
      <c r="D13" s="130" t="s">
        <v>206</v>
      </c>
      <c r="E13" s="67" t="s">
        <v>26</v>
      </c>
      <c r="F13" s="118" t="s">
        <v>27</v>
      </c>
      <c r="G13" s="67" t="s">
        <v>28</v>
      </c>
      <c r="H13" s="67" t="s">
        <v>7</v>
      </c>
      <c r="I13" s="67" t="s">
        <v>32</v>
      </c>
    </row>
    <row r="14" s="35" customFormat="true" ht="15" hidden="true" customHeight="true" outlineLevel="0" collapsed="false">
      <c r="A14" s="131" t="s">
        <v>111</v>
      </c>
      <c r="B14" s="132"/>
      <c r="C14" s="132"/>
      <c r="D14" s="132"/>
      <c r="E14" s="133" t="n">
        <v>2632.04</v>
      </c>
      <c r="F14" s="133" t="n">
        <v>2256.69</v>
      </c>
      <c r="G14" s="133" t="n">
        <v>2125.77</v>
      </c>
      <c r="H14" s="134" t="n">
        <v>80.8</v>
      </c>
      <c r="I14" s="134" t="n">
        <v>94.2</v>
      </c>
    </row>
    <row r="15" s="118" customFormat="true" ht="14.25" hidden="false" customHeight="false" outlineLevel="0" collapsed="false">
      <c r="A15" s="131" t="s">
        <v>113</v>
      </c>
      <c r="B15" s="132" t="s">
        <v>112</v>
      </c>
      <c r="C15" s="132"/>
      <c r="D15" s="132"/>
      <c r="E15" s="133" t="n">
        <v>1126.85</v>
      </c>
      <c r="F15" s="133" t="n">
        <v>1304.99</v>
      </c>
      <c r="G15" s="133" t="n">
        <v>1254.05</v>
      </c>
      <c r="H15" s="134" t="n">
        <v>111.3</v>
      </c>
      <c r="I15" s="134" t="n">
        <v>96.1</v>
      </c>
    </row>
    <row r="16" s="118" customFormat="true" ht="32.25" hidden="false" customHeight="false" outlineLevel="0" collapsed="false">
      <c r="A16" s="131" t="s">
        <v>116</v>
      </c>
      <c r="B16" s="132" t="s">
        <v>114</v>
      </c>
      <c r="C16" s="132"/>
      <c r="D16" s="132"/>
      <c r="E16" s="133" t="n">
        <v>432.78</v>
      </c>
      <c r="F16" s="133" t="n">
        <v>447.9</v>
      </c>
      <c r="G16" s="133" t="n">
        <v>445.57</v>
      </c>
      <c r="H16" s="134" t="n">
        <v>103</v>
      </c>
      <c r="I16" s="134" t="n">
        <v>99.5</v>
      </c>
    </row>
    <row r="17" s="118" customFormat="true" ht="45" hidden="false" customHeight="false" outlineLevel="0" collapsed="false">
      <c r="A17" s="115" t="s">
        <v>210</v>
      </c>
      <c r="B17" s="116" t="s">
        <v>114</v>
      </c>
      <c r="C17" s="116" t="s">
        <v>211</v>
      </c>
      <c r="D17" s="116"/>
      <c r="E17" s="135" t="n">
        <v>432.78</v>
      </c>
      <c r="F17" s="135" t="n">
        <v>447.9</v>
      </c>
      <c r="G17" s="135" t="n">
        <v>445.57</v>
      </c>
      <c r="H17" s="117" t="n">
        <v>103</v>
      </c>
      <c r="I17" s="117" t="n">
        <v>99.5</v>
      </c>
    </row>
    <row r="18" s="118" customFormat="true" ht="14.25" hidden="false" customHeight="false" outlineLevel="0" collapsed="false">
      <c r="A18" s="115" t="s">
        <v>118</v>
      </c>
      <c r="B18" s="116" t="s">
        <v>114</v>
      </c>
      <c r="C18" s="116" t="s">
        <v>119</v>
      </c>
      <c r="D18" s="116"/>
      <c r="E18" s="135" t="n">
        <v>432.78</v>
      </c>
      <c r="F18" s="135" t="n">
        <v>447.9</v>
      </c>
      <c r="G18" s="135" t="n">
        <v>445.57</v>
      </c>
      <c r="H18" s="117" t="n">
        <v>103</v>
      </c>
      <c r="I18" s="117" t="n">
        <v>99.5</v>
      </c>
    </row>
    <row r="19" s="118" customFormat="true" ht="33.75" hidden="false" customHeight="false" outlineLevel="0" collapsed="false">
      <c r="A19" s="115" t="s">
        <v>212</v>
      </c>
      <c r="B19" s="116" t="s">
        <v>114</v>
      </c>
      <c r="C19" s="116" t="s">
        <v>119</v>
      </c>
      <c r="D19" s="116" t="s">
        <v>213</v>
      </c>
      <c r="E19" s="135" t="n">
        <v>432.78</v>
      </c>
      <c r="F19" s="135" t="n">
        <v>447.9</v>
      </c>
      <c r="G19" s="135" t="n">
        <v>445.57</v>
      </c>
      <c r="H19" s="117" t="n">
        <v>103</v>
      </c>
      <c r="I19" s="117" t="n">
        <v>99.5</v>
      </c>
    </row>
    <row r="20" s="118" customFormat="true" ht="42.75" hidden="false" customHeight="false" outlineLevel="0" collapsed="false">
      <c r="A20" s="131" t="s">
        <v>122</v>
      </c>
      <c r="B20" s="132" t="s">
        <v>120</v>
      </c>
      <c r="C20" s="132"/>
      <c r="D20" s="132"/>
      <c r="E20" s="133" t="n">
        <v>674.07</v>
      </c>
      <c r="F20" s="133" t="n">
        <v>677.69</v>
      </c>
      <c r="G20" s="133" t="n">
        <v>663.59</v>
      </c>
      <c r="H20" s="134" t="n">
        <v>98.4</v>
      </c>
      <c r="I20" s="134" t="n">
        <v>97.9</v>
      </c>
    </row>
    <row r="21" s="118" customFormat="true" ht="45" hidden="false" customHeight="false" outlineLevel="0" collapsed="false">
      <c r="A21" s="115" t="s">
        <v>210</v>
      </c>
      <c r="B21" s="116" t="s">
        <v>120</v>
      </c>
      <c r="C21" s="116" t="s">
        <v>211</v>
      </c>
      <c r="D21" s="116"/>
      <c r="E21" s="135" t="n">
        <v>668.62</v>
      </c>
      <c r="F21" s="135" t="n">
        <v>673.69</v>
      </c>
      <c r="G21" s="135" t="n">
        <v>659.68</v>
      </c>
      <c r="H21" s="117" t="n">
        <v>98.7</v>
      </c>
      <c r="I21" s="117" t="n">
        <v>97.9</v>
      </c>
    </row>
    <row r="22" s="118" customFormat="true" ht="14.25" hidden="false" customHeight="false" outlineLevel="0" collapsed="false">
      <c r="A22" s="115" t="s">
        <v>214</v>
      </c>
      <c r="B22" s="116" t="s">
        <v>120</v>
      </c>
      <c r="C22" s="116" t="s">
        <v>215</v>
      </c>
      <c r="D22" s="116"/>
      <c r="E22" s="135" t="n">
        <v>668.62</v>
      </c>
      <c r="F22" s="135" t="n">
        <v>673.69</v>
      </c>
      <c r="G22" s="135" t="n">
        <v>659.68</v>
      </c>
      <c r="H22" s="117" t="n">
        <v>98.7</v>
      </c>
      <c r="I22" s="117" t="n">
        <v>97.9</v>
      </c>
    </row>
    <row r="23" s="118" customFormat="true" ht="22.5" hidden="false" customHeight="false" outlineLevel="0" collapsed="false">
      <c r="A23" s="115" t="s">
        <v>123</v>
      </c>
      <c r="B23" s="116" t="s">
        <v>120</v>
      </c>
      <c r="C23" s="116" t="s">
        <v>124</v>
      </c>
      <c r="D23" s="116"/>
      <c r="E23" s="135" t="n">
        <v>668.62</v>
      </c>
      <c r="F23" s="135" t="n">
        <v>673.69</v>
      </c>
      <c r="G23" s="135" t="n">
        <v>659.68</v>
      </c>
      <c r="H23" s="117" t="n">
        <v>98.7</v>
      </c>
      <c r="I23" s="117" t="n">
        <v>97.9</v>
      </c>
    </row>
    <row r="24" s="118" customFormat="true" ht="33.75" hidden="false" customHeight="false" outlineLevel="0" collapsed="false">
      <c r="A24" s="115" t="s">
        <v>212</v>
      </c>
      <c r="B24" s="116" t="s">
        <v>120</v>
      </c>
      <c r="C24" s="116" t="s">
        <v>124</v>
      </c>
      <c r="D24" s="116" t="s">
        <v>213</v>
      </c>
      <c r="E24" s="135" t="n">
        <v>524.99</v>
      </c>
      <c r="F24" s="135" t="n">
        <v>560.2</v>
      </c>
      <c r="G24" s="135" t="n">
        <v>551.19</v>
      </c>
      <c r="H24" s="117" t="n">
        <v>105</v>
      </c>
      <c r="I24" s="117" t="n">
        <v>98.4</v>
      </c>
    </row>
    <row r="25" s="118" customFormat="true" ht="22.5" hidden="false" customHeight="false" outlineLevel="0" collapsed="false">
      <c r="A25" s="115" t="s">
        <v>216</v>
      </c>
      <c r="B25" s="116" t="s">
        <v>120</v>
      </c>
      <c r="C25" s="116" t="s">
        <v>124</v>
      </c>
      <c r="D25" s="116" t="s">
        <v>217</v>
      </c>
      <c r="E25" s="135" t="n">
        <v>19.2</v>
      </c>
      <c r="F25" s="135" t="n">
        <v>21</v>
      </c>
      <c r="G25" s="135" t="n">
        <v>20.97</v>
      </c>
      <c r="H25" s="117" t="n">
        <v>109.2</v>
      </c>
      <c r="I25" s="117" t="n">
        <v>99.9</v>
      </c>
    </row>
    <row r="26" s="118" customFormat="true" ht="22.5" hidden="false" customHeight="false" outlineLevel="0" collapsed="false">
      <c r="A26" s="115" t="s">
        <v>218</v>
      </c>
      <c r="B26" s="116" t="s">
        <v>120</v>
      </c>
      <c r="C26" s="116" t="s">
        <v>124</v>
      </c>
      <c r="D26" s="116" t="s">
        <v>219</v>
      </c>
      <c r="E26" s="135" t="n">
        <v>122.59</v>
      </c>
      <c r="F26" s="135" t="n">
        <v>89.89</v>
      </c>
      <c r="G26" s="135" t="n">
        <v>84.95</v>
      </c>
      <c r="H26" s="117" t="n">
        <v>69.3</v>
      </c>
      <c r="I26" s="117" t="n">
        <v>94.5</v>
      </c>
    </row>
    <row r="27" s="118" customFormat="true" ht="14.25" hidden="false" customHeight="false" outlineLevel="0" collapsed="false">
      <c r="A27" s="115" t="s">
        <v>220</v>
      </c>
      <c r="B27" s="116" t="s">
        <v>120</v>
      </c>
      <c r="C27" s="116" t="s">
        <v>124</v>
      </c>
      <c r="D27" s="116" t="s">
        <v>221</v>
      </c>
      <c r="E27" s="135" t="n">
        <v>1.84</v>
      </c>
      <c r="F27" s="135" t="n">
        <v>2.6</v>
      </c>
      <c r="G27" s="135" t="n">
        <v>2.57</v>
      </c>
      <c r="H27" s="117" t="n">
        <v>139.7</v>
      </c>
      <c r="I27" s="117" t="n">
        <v>98.8</v>
      </c>
    </row>
    <row r="28" s="118" customFormat="true" ht="14.25" hidden="false" customHeight="false" outlineLevel="0" collapsed="false">
      <c r="A28" s="115" t="s">
        <v>125</v>
      </c>
      <c r="B28" s="116" t="s">
        <v>120</v>
      </c>
      <c r="C28" s="116" t="s">
        <v>126</v>
      </c>
      <c r="D28" s="116"/>
      <c r="E28" s="135" t="n">
        <v>5.45</v>
      </c>
      <c r="F28" s="135" t="n">
        <v>4</v>
      </c>
      <c r="G28" s="135" t="n">
        <v>3.91</v>
      </c>
      <c r="H28" s="117" t="n">
        <v>71.7</v>
      </c>
      <c r="I28" s="117" t="n">
        <v>97.8</v>
      </c>
    </row>
    <row r="29" s="118" customFormat="true" ht="22.5" hidden="false" customHeight="false" outlineLevel="0" collapsed="false">
      <c r="A29" s="115" t="s">
        <v>222</v>
      </c>
      <c r="B29" s="116" t="s">
        <v>120</v>
      </c>
      <c r="C29" s="116" t="s">
        <v>126</v>
      </c>
      <c r="D29" s="116" t="s">
        <v>223</v>
      </c>
      <c r="E29" s="135" t="n">
        <v>5.45</v>
      </c>
      <c r="F29" s="135" t="n">
        <v>4</v>
      </c>
      <c r="G29" s="135" t="n">
        <v>3.91</v>
      </c>
      <c r="H29" s="117" t="n">
        <v>71.7</v>
      </c>
      <c r="I29" s="117" t="n">
        <v>97.8</v>
      </c>
    </row>
    <row r="30" s="118" customFormat="true" ht="14.25" hidden="false" customHeight="false" outlineLevel="0" collapsed="false">
      <c r="A30" s="131" t="s">
        <v>129</v>
      </c>
      <c r="B30" s="132" t="s">
        <v>127</v>
      </c>
      <c r="C30" s="132"/>
      <c r="D30" s="132"/>
      <c r="E30" s="133" t="n">
        <v>20</v>
      </c>
      <c r="F30" s="133" t="n">
        <v>179.4</v>
      </c>
      <c r="G30" s="133" t="n">
        <v>144.89</v>
      </c>
      <c r="H30" s="134" t="n">
        <v>724.5</v>
      </c>
      <c r="I30" s="134" t="n">
        <v>80.8</v>
      </c>
    </row>
    <row r="31" s="118" customFormat="true" ht="33.75" hidden="false" customHeight="false" outlineLevel="0" collapsed="false">
      <c r="A31" s="115" t="s">
        <v>224</v>
      </c>
      <c r="B31" s="116" t="s">
        <v>127</v>
      </c>
      <c r="C31" s="116" t="s">
        <v>225</v>
      </c>
      <c r="D31" s="116"/>
      <c r="E31" s="135" t="n">
        <v>14</v>
      </c>
      <c r="F31" s="135" t="n">
        <v>179.4</v>
      </c>
      <c r="G31" s="135" t="n">
        <v>144.89</v>
      </c>
      <c r="H31" s="117" t="n">
        <v>1034.9</v>
      </c>
      <c r="I31" s="117" t="n">
        <v>80.8</v>
      </c>
    </row>
    <row r="32" s="118" customFormat="true" ht="33.75" hidden="false" customHeight="false" outlineLevel="0" collapsed="false">
      <c r="A32" s="115" t="s">
        <v>130</v>
      </c>
      <c r="B32" s="116" t="s">
        <v>127</v>
      </c>
      <c r="C32" s="116" t="s">
        <v>131</v>
      </c>
      <c r="D32" s="116"/>
      <c r="E32" s="135" t="n">
        <v>14</v>
      </c>
      <c r="F32" s="135" t="n">
        <v>179.4</v>
      </c>
      <c r="G32" s="135" t="n">
        <v>144.89</v>
      </c>
      <c r="H32" s="117" t="n">
        <v>1034.9</v>
      </c>
      <c r="I32" s="117" t="n">
        <v>80.8</v>
      </c>
    </row>
    <row r="33" s="118" customFormat="true" ht="22.5" hidden="false" customHeight="false" outlineLevel="0" collapsed="false">
      <c r="A33" s="115" t="s">
        <v>218</v>
      </c>
      <c r="B33" s="116" t="s">
        <v>127</v>
      </c>
      <c r="C33" s="116" t="s">
        <v>131</v>
      </c>
      <c r="D33" s="116" t="s">
        <v>219</v>
      </c>
      <c r="E33" s="135" t="n">
        <v>14</v>
      </c>
      <c r="F33" s="135" t="n">
        <v>179.4</v>
      </c>
      <c r="G33" s="135" t="n">
        <v>144.89</v>
      </c>
      <c r="H33" s="117" t="n">
        <v>1034.9</v>
      </c>
      <c r="I33" s="117" t="n">
        <v>80.8</v>
      </c>
    </row>
    <row r="34" s="118" customFormat="true" ht="22.5" hidden="false" customHeight="false" outlineLevel="0" collapsed="false">
      <c r="A34" s="115" t="s">
        <v>252</v>
      </c>
      <c r="B34" s="116" t="s">
        <v>127</v>
      </c>
      <c r="C34" s="116" t="s">
        <v>253</v>
      </c>
      <c r="D34" s="116"/>
      <c r="E34" s="135" t="n">
        <v>6</v>
      </c>
      <c r="F34" s="135"/>
      <c r="G34" s="135"/>
      <c r="H34" s="117" t="n">
        <v>0</v>
      </c>
      <c r="I34" s="117"/>
    </row>
    <row r="35" s="118" customFormat="true" ht="14.25" hidden="false" customHeight="false" outlineLevel="0" collapsed="false">
      <c r="A35" s="115" t="s">
        <v>254</v>
      </c>
      <c r="B35" s="116" t="s">
        <v>127</v>
      </c>
      <c r="C35" s="116" t="s">
        <v>255</v>
      </c>
      <c r="D35" s="116"/>
      <c r="E35" s="135" t="n">
        <v>6</v>
      </c>
      <c r="F35" s="135"/>
      <c r="G35" s="135"/>
      <c r="H35" s="117" t="n">
        <v>0</v>
      </c>
      <c r="I35" s="117"/>
    </row>
    <row r="36" s="118" customFormat="true" ht="14.25" hidden="false" customHeight="false" outlineLevel="0" collapsed="false">
      <c r="A36" s="115" t="s">
        <v>256</v>
      </c>
      <c r="B36" s="116" t="s">
        <v>127</v>
      </c>
      <c r="C36" s="116" t="s">
        <v>257</v>
      </c>
      <c r="D36" s="116"/>
      <c r="E36" s="135" t="n">
        <v>6</v>
      </c>
      <c r="F36" s="135"/>
      <c r="G36" s="135"/>
      <c r="H36" s="117" t="n">
        <v>0</v>
      </c>
      <c r="I36" s="117"/>
    </row>
    <row r="37" s="118" customFormat="true" ht="22.5" hidden="false" customHeight="false" outlineLevel="0" collapsed="false">
      <c r="A37" s="115" t="s">
        <v>218</v>
      </c>
      <c r="B37" s="116" t="s">
        <v>127</v>
      </c>
      <c r="C37" s="116" t="s">
        <v>257</v>
      </c>
      <c r="D37" s="116" t="s">
        <v>219</v>
      </c>
      <c r="E37" s="135" t="n">
        <v>6</v>
      </c>
      <c r="F37" s="135"/>
      <c r="G37" s="135"/>
      <c r="H37" s="117" t="n">
        <v>0</v>
      </c>
      <c r="I37" s="117"/>
    </row>
    <row r="38" s="118" customFormat="true" ht="14.25" hidden="false" customHeight="false" outlineLevel="0" collapsed="false">
      <c r="A38" s="131" t="s">
        <v>133</v>
      </c>
      <c r="B38" s="132" t="s">
        <v>132</v>
      </c>
      <c r="C38" s="132"/>
      <c r="D38" s="132"/>
      <c r="E38" s="133" t="n">
        <v>51.11</v>
      </c>
      <c r="F38" s="133" t="n">
        <v>55</v>
      </c>
      <c r="G38" s="133" t="n">
        <v>54.19</v>
      </c>
      <c r="H38" s="134" t="n">
        <v>106</v>
      </c>
      <c r="I38" s="134" t="n">
        <v>98.5</v>
      </c>
    </row>
    <row r="39" s="118" customFormat="true" ht="14.25" hidden="false" customHeight="false" outlineLevel="0" collapsed="false">
      <c r="A39" s="131" t="s">
        <v>136</v>
      </c>
      <c r="B39" s="132" t="s">
        <v>134</v>
      </c>
      <c r="C39" s="132"/>
      <c r="D39" s="132"/>
      <c r="E39" s="133" t="n">
        <v>51.11</v>
      </c>
      <c r="F39" s="133" t="n">
        <v>55</v>
      </c>
      <c r="G39" s="133" t="n">
        <v>54.19</v>
      </c>
      <c r="H39" s="134" t="n">
        <v>106</v>
      </c>
      <c r="I39" s="134" t="n">
        <v>98.5</v>
      </c>
    </row>
    <row r="40" s="118" customFormat="true" ht="22.5" hidden="false" customHeight="false" outlineLevel="0" collapsed="false">
      <c r="A40" s="115" t="s">
        <v>137</v>
      </c>
      <c r="B40" s="116" t="s">
        <v>134</v>
      </c>
      <c r="C40" s="116" t="s">
        <v>138</v>
      </c>
      <c r="D40" s="116"/>
      <c r="E40" s="135" t="n">
        <v>51.11</v>
      </c>
      <c r="F40" s="135" t="n">
        <v>55</v>
      </c>
      <c r="G40" s="135" t="n">
        <v>54.19</v>
      </c>
      <c r="H40" s="117" t="n">
        <v>106</v>
      </c>
      <c r="I40" s="117" t="n">
        <v>98.5</v>
      </c>
    </row>
    <row r="41" s="118" customFormat="true" ht="33.75" hidden="false" customHeight="false" outlineLevel="0" collapsed="false">
      <c r="A41" s="115" t="s">
        <v>212</v>
      </c>
      <c r="B41" s="116" t="s">
        <v>134</v>
      </c>
      <c r="C41" s="116" t="s">
        <v>138</v>
      </c>
      <c r="D41" s="116" t="s">
        <v>213</v>
      </c>
      <c r="E41" s="135" t="n">
        <v>49.61</v>
      </c>
      <c r="F41" s="135" t="n">
        <v>53.5</v>
      </c>
      <c r="G41" s="135" t="n">
        <v>52.69</v>
      </c>
      <c r="H41" s="117" t="n">
        <v>106.2</v>
      </c>
      <c r="I41" s="117" t="n">
        <v>98.5</v>
      </c>
    </row>
    <row r="42" s="118" customFormat="true" ht="22.5" hidden="false" customHeight="false" outlineLevel="0" collapsed="false">
      <c r="A42" s="115" t="s">
        <v>218</v>
      </c>
      <c r="B42" s="116" t="s">
        <v>134</v>
      </c>
      <c r="C42" s="116" t="s">
        <v>138</v>
      </c>
      <c r="D42" s="116" t="s">
        <v>219</v>
      </c>
      <c r="E42" s="135" t="n">
        <v>1.5</v>
      </c>
      <c r="F42" s="135" t="n">
        <v>1.5</v>
      </c>
      <c r="G42" s="135" t="n">
        <v>1.5</v>
      </c>
      <c r="H42" s="117" t="n">
        <v>100</v>
      </c>
      <c r="I42" s="117" t="n">
        <v>100</v>
      </c>
    </row>
    <row r="43" s="118" customFormat="true" ht="21.75" hidden="false" customHeight="false" outlineLevel="0" collapsed="false">
      <c r="A43" s="131" t="s">
        <v>140</v>
      </c>
      <c r="B43" s="132" t="s">
        <v>139</v>
      </c>
      <c r="C43" s="132"/>
      <c r="D43" s="132"/>
      <c r="E43" s="133" t="n">
        <v>88.9</v>
      </c>
      <c r="F43" s="133" t="n">
        <v>0.5</v>
      </c>
      <c r="G43" s="133" t="n">
        <v>0.5</v>
      </c>
      <c r="H43" s="134" t="n">
        <v>0.6</v>
      </c>
      <c r="I43" s="134" t="n">
        <v>100</v>
      </c>
    </row>
    <row r="44" s="118" customFormat="true" ht="32.25" hidden="false" customHeight="false" outlineLevel="0" collapsed="false">
      <c r="A44" s="131" t="s">
        <v>143</v>
      </c>
      <c r="B44" s="132" t="s">
        <v>141</v>
      </c>
      <c r="C44" s="132"/>
      <c r="D44" s="132"/>
      <c r="E44" s="133" t="n">
        <v>16.9</v>
      </c>
      <c r="F44" s="133"/>
      <c r="G44" s="133"/>
      <c r="H44" s="134" t="n">
        <v>0</v>
      </c>
      <c r="I44" s="134"/>
    </row>
    <row r="45" s="118" customFormat="true" ht="33.75" hidden="false" customHeight="false" outlineLevel="0" collapsed="false">
      <c r="A45" s="115" t="s">
        <v>258</v>
      </c>
      <c r="B45" s="116" t="s">
        <v>141</v>
      </c>
      <c r="C45" s="116" t="s">
        <v>259</v>
      </c>
      <c r="D45" s="116"/>
      <c r="E45" s="135" t="n">
        <v>16.9</v>
      </c>
      <c r="F45" s="135"/>
      <c r="G45" s="135"/>
      <c r="H45" s="117" t="n">
        <v>0</v>
      </c>
      <c r="I45" s="117"/>
    </row>
    <row r="46" s="118" customFormat="true" ht="22.5" hidden="false" customHeight="false" outlineLevel="0" collapsed="false">
      <c r="A46" s="115" t="s">
        <v>218</v>
      </c>
      <c r="B46" s="116" t="s">
        <v>141</v>
      </c>
      <c r="C46" s="116" t="s">
        <v>259</v>
      </c>
      <c r="D46" s="116" t="s">
        <v>219</v>
      </c>
      <c r="E46" s="135" t="n">
        <v>16.9</v>
      </c>
      <c r="F46" s="135"/>
      <c r="G46" s="135"/>
      <c r="H46" s="117" t="n">
        <v>0</v>
      </c>
      <c r="I46" s="117"/>
    </row>
    <row r="47" s="118" customFormat="true" ht="14.25" hidden="false" customHeight="false" outlineLevel="0" collapsed="false">
      <c r="A47" s="131" t="s">
        <v>145</v>
      </c>
      <c r="B47" s="132" t="s">
        <v>144</v>
      </c>
      <c r="C47" s="132"/>
      <c r="D47" s="132"/>
      <c r="E47" s="133" t="n">
        <v>72</v>
      </c>
      <c r="F47" s="133" t="n">
        <v>0.5</v>
      </c>
      <c r="G47" s="133" t="n">
        <v>0.5</v>
      </c>
      <c r="H47" s="134" t="n">
        <v>0.7</v>
      </c>
      <c r="I47" s="134" t="n">
        <v>100</v>
      </c>
    </row>
    <row r="48" s="118" customFormat="true" ht="33.75" hidden="false" customHeight="false" outlineLevel="0" collapsed="false">
      <c r="A48" s="115" t="s">
        <v>226</v>
      </c>
      <c r="B48" s="116" t="s">
        <v>144</v>
      </c>
      <c r="C48" s="116" t="s">
        <v>227</v>
      </c>
      <c r="D48" s="116"/>
      <c r="E48" s="135" t="n">
        <v>2</v>
      </c>
      <c r="F48" s="135" t="n">
        <v>0.5</v>
      </c>
      <c r="G48" s="135" t="n">
        <v>0.5</v>
      </c>
      <c r="H48" s="117" t="n">
        <v>25</v>
      </c>
      <c r="I48" s="117" t="n">
        <v>100</v>
      </c>
    </row>
    <row r="49" s="118" customFormat="true" ht="14.25" hidden="false" customHeight="false" outlineLevel="0" collapsed="false">
      <c r="A49" s="115" t="s">
        <v>146</v>
      </c>
      <c r="B49" s="116" t="s">
        <v>144</v>
      </c>
      <c r="C49" s="116" t="s">
        <v>147</v>
      </c>
      <c r="D49" s="116"/>
      <c r="E49" s="135" t="n">
        <v>2</v>
      </c>
      <c r="F49" s="135" t="n">
        <v>0.5</v>
      </c>
      <c r="G49" s="135" t="n">
        <v>0.5</v>
      </c>
      <c r="H49" s="117" t="n">
        <v>25</v>
      </c>
      <c r="I49" s="117" t="n">
        <v>100</v>
      </c>
    </row>
    <row r="50" s="118" customFormat="true" ht="22.5" hidden="false" customHeight="false" outlineLevel="0" collapsed="false">
      <c r="A50" s="115" t="s">
        <v>218</v>
      </c>
      <c r="B50" s="116" t="s">
        <v>144</v>
      </c>
      <c r="C50" s="116" t="s">
        <v>147</v>
      </c>
      <c r="D50" s="116" t="s">
        <v>219</v>
      </c>
      <c r="E50" s="135" t="n">
        <v>2</v>
      </c>
      <c r="F50" s="135" t="n">
        <v>0.5</v>
      </c>
      <c r="G50" s="135" t="n">
        <v>0.5</v>
      </c>
      <c r="H50" s="117" t="n">
        <v>25</v>
      </c>
      <c r="I50" s="117" t="n">
        <v>100</v>
      </c>
    </row>
    <row r="51" s="118" customFormat="true" ht="14.25" hidden="false" customHeight="false" outlineLevel="0" collapsed="false">
      <c r="A51" s="115" t="s">
        <v>260</v>
      </c>
      <c r="B51" s="116" t="s">
        <v>144</v>
      </c>
      <c r="C51" s="116" t="s">
        <v>261</v>
      </c>
      <c r="D51" s="116"/>
      <c r="E51" s="135" t="n">
        <v>70</v>
      </c>
      <c r="F51" s="135"/>
      <c r="G51" s="135"/>
      <c r="H51" s="117" t="n">
        <v>0</v>
      </c>
      <c r="I51" s="117"/>
    </row>
    <row r="52" s="118" customFormat="true" ht="45" hidden="false" customHeight="false" outlineLevel="0" collapsed="false">
      <c r="A52" s="115" t="s">
        <v>262</v>
      </c>
      <c r="B52" s="116" t="s">
        <v>144</v>
      </c>
      <c r="C52" s="116" t="s">
        <v>263</v>
      </c>
      <c r="D52" s="116"/>
      <c r="E52" s="135" t="n">
        <v>70</v>
      </c>
      <c r="F52" s="135"/>
      <c r="G52" s="135"/>
      <c r="H52" s="117" t="n">
        <v>0</v>
      </c>
      <c r="I52" s="117"/>
    </row>
    <row r="53" s="118" customFormat="true" ht="14.25" hidden="false" customHeight="false" outlineLevel="0" collapsed="false">
      <c r="A53" s="115" t="s">
        <v>146</v>
      </c>
      <c r="B53" s="116" t="s">
        <v>144</v>
      </c>
      <c r="C53" s="116" t="s">
        <v>264</v>
      </c>
      <c r="D53" s="116"/>
      <c r="E53" s="135" t="n">
        <v>70</v>
      </c>
      <c r="F53" s="135"/>
      <c r="G53" s="135"/>
      <c r="H53" s="117" t="n">
        <v>0</v>
      </c>
      <c r="I53" s="117"/>
    </row>
    <row r="54" s="118" customFormat="true" ht="22.5" hidden="false" customHeight="false" outlineLevel="0" collapsed="false">
      <c r="A54" s="115" t="s">
        <v>218</v>
      </c>
      <c r="B54" s="116" t="s">
        <v>144</v>
      </c>
      <c r="C54" s="116" t="s">
        <v>264</v>
      </c>
      <c r="D54" s="116" t="s">
        <v>219</v>
      </c>
      <c r="E54" s="135" t="n">
        <v>70</v>
      </c>
      <c r="F54" s="135"/>
      <c r="G54" s="135"/>
      <c r="H54" s="117" t="n">
        <v>0</v>
      </c>
      <c r="I54" s="117"/>
    </row>
    <row r="55" s="118" customFormat="true" ht="14.25" hidden="false" customHeight="false" outlineLevel="0" collapsed="false">
      <c r="A55" s="131" t="s">
        <v>149</v>
      </c>
      <c r="B55" s="132" t="s">
        <v>148</v>
      </c>
      <c r="C55" s="132"/>
      <c r="D55" s="132"/>
      <c r="E55" s="133" t="n">
        <v>749.55</v>
      </c>
      <c r="F55" s="133" t="n">
        <v>248.5</v>
      </c>
      <c r="G55" s="133" t="n">
        <v>171.5</v>
      </c>
      <c r="H55" s="134" t="n">
        <v>22.9</v>
      </c>
      <c r="I55" s="134" t="n">
        <v>69</v>
      </c>
    </row>
    <row r="56" s="118" customFormat="true" ht="14.25" hidden="false" customHeight="false" outlineLevel="0" collapsed="false">
      <c r="A56" s="131" t="s">
        <v>152</v>
      </c>
      <c r="B56" s="132" t="s">
        <v>150</v>
      </c>
      <c r="C56" s="132"/>
      <c r="D56" s="132"/>
      <c r="E56" s="133" t="n">
        <v>20</v>
      </c>
      <c r="F56" s="133"/>
      <c r="G56" s="133"/>
      <c r="H56" s="134" t="n">
        <v>0</v>
      </c>
      <c r="I56" s="134"/>
    </row>
    <row r="57" s="118" customFormat="true" ht="14.25" hidden="false" customHeight="false" outlineLevel="0" collapsed="false">
      <c r="A57" s="115" t="s">
        <v>265</v>
      </c>
      <c r="B57" s="116" t="s">
        <v>150</v>
      </c>
      <c r="C57" s="116" t="s">
        <v>266</v>
      </c>
      <c r="D57" s="116"/>
      <c r="E57" s="135" t="n">
        <v>20</v>
      </c>
      <c r="F57" s="135"/>
      <c r="G57" s="135"/>
      <c r="H57" s="117" t="n">
        <v>0</v>
      </c>
      <c r="I57" s="117"/>
    </row>
    <row r="58" s="118" customFormat="true" ht="22.5" hidden="false" customHeight="false" outlineLevel="0" collapsed="false">
      <c r="A58" s="115" t="s">
        <v>267</v>
      </c>
      <c r="B58" s="116" t="s">
        <v>150</v>
      </c>
      <c r="C58" s="116" t="s">
        <v>268</v>
      </c>
      <c r="D58" s="116"/>
      <c r="E58" s="135" t="n">
        <v>20</v>
      </c>
      <c r="F58" s="135"/>
      <c r="G58" s="135"/>
      <c r="H58" s="117" t="n">
        <v>0</v>
      </c>
      <c r="I58" s="117"/>
    </row>
    <row r="59" s="118" customFormat="true" ht="22.5" hidden="false" customHeight="false" outlineLevel="0" collapsed="false">
      <c r="A59" s="115" t="s">
        <v>269</v>
      </c>
      <c r="B59" s="116" t="s">
        <v>150</v>
      </c>
      <c r="C59" s="116" t="s">
        <v>270</v>
      </c>
      <c r="D59" s="116"/>
      <c r="E59" s="135" t="n">
        <v>20</v>
      </c>
      <c r="F59" s="135"/>
      <c r="G59" s="135"/>
      <c r="H59" s="117" t="n">
        <v>0</v>
      </c>
      <c r="I59" s="117"/>
    </row>
    <row r="60" s="118" customFormat="true" ht="22.5" hidden="false" customHeight="false" outlineLevel="0" collapsed="false">
      <c r="A60" s="115" t="s">
        <v>218</v>
      </c>
      <c r="B60" s="116" t="s">
        <v>150</v>
      </c>
      <c r="C60" s="116" t="s">
        <v>270</v>
      </c>
      <c r="D60" s="116" t="s">
        <v>219</v>
      </c>
      <c r="E60" s="135" t="n">
        <v>20</v>
      </c>
      <c r="F60" s="135"/>
      <c r="G60" s="135"/>
      <c r="H60" s="117" t="n">
        <v>0</v>
      </c>
      <c r="I60" s="117"/>
    </row>
    <row r="61" s="118" customFormat="true" ht="14.25" hidden="false" customHeight="false" outlineLevel="0" collapsed="false">
      <c r="A61" s="131" t="s">
        <v>154</v>
      </c>
      <c r="B61" s="132" t="s">
        <v>153</v>
      </c>
      <c r="C61" s="132"/>
      <c r="D61" s="132"/>
      <c r="E61" s="133" t="n">
        <v>629.55</v>
      </c>
      <c r="F61" s="133" t="n">
        <v>248.5</v>
      </c>
      <c r="G61" s="133" t="n">
        <v>171.5</v>
      </c>
      <c r="H61" s="134" t="n">
        <v>27.2</v>
      </c>
      <c r="I61" s="134" t="n">
        <v>69</v>
      </c>
    </row>
    <row r="62" s="118" customFormat="true" ht="14.25" hidden="false" customHeight="false" outlineLevel="0" collapsed="false">
      <c r="A62" s="115" t="s">
        <v>228</v>
      </c>
      <c r="B62" s="116" t="s">
        <v>153</v>
      </c>
      <c r="C62" s="116" t="s">
        <v>229</v>
      </c>
      <c r="D62" s="116"/>
      <c r="E62" s="135" t="n">
        <v>527.55</v>
      </c>
      <c r="F62" s="135" t="n">
        <v>248.5</v>
      </c>
      <c r="G62" s="135" t="n">
        <v>171.5</v>
      </c>
      <c r="H62" s="117" t="n">
        <v>32.5</v>
      </c>
      <c r="I62" s="117" t="n">
        <v>69</v>
      </c>
    </row>
    <row r="63" s="118" customFormat="true" ht="14.25" hidden="false" customHeight="false" outlineLevel="0" collapsed="false">
      <c r="A63" s="115" t="s">
        <v>230</v>
      </c>
      <c r="B63" s="116" t="s">
        <v>153</v>
      </c>
      <c r="C63" s="116" t="s">
        <v>231</v>
      </c>
      <c r="D63" s="116"/>
      <c r="E63" s="135" t="n">
        <v>527.55</v>
      </c>
      <c r="F63" s="135" t="n">
        <v>248.5</v>
      </c>
      <c r="G63" s="135" t="n">
        <v>171.5</v>
      </c>
      <c r="H63" s="117" t="n">
        <v>32.5</v>
      </c>
      <c r="I63" s="117" t="n">
        <v>69</v>
      </c>
    </row>
    <row r="64" s="118" customFormat="true" ht="14.25" hidden="false" customHeight="false" outlineLevel="0" collapsed="false">
      <c r="A64" s="115" t="s">
        <v>155</v>
      </c>
      <c r="B64" s="116" t="s">
        <v>153</v>
      </c>
      <c r="C64" s="116" t="s">
        <v>156</v>
      </c>
      <c r="D64" s="116"/>
      <c r="E64" s="135" t="n">
        <v>527.55</v>
      </c>
      <c r="F64" s="135" t="n">
        <v>248.5</v>
      </c>
      <c r="G64" s="135" t="n">
        <v>171.5</v>
      </c>
      <c r="H64" s="117" t="n">
        <v>32.5</v>
      </c>
      <c r="I64" s="117" t="n">
        <v>69</v>
      </c>
    </row>
    <row r="65" s="118" customFormat="true" ht="22.5" hidden="false" customHeight="false" outlineLevel="0" collapsed="false">
      <c r="A65" s="115" t="s">
        <v>218</v>
      </c>
      <c r="B65" s="116" t="s">
        <v>153</v>
      </c>
      <c r="C65" s="116" t="s">
        <v>156</v>
      </c>
      <c r="D65" s="116" t="s">
        <v>219</v>
      </c>
      <c r="E65" s="135" t="n">
        <v>527.55</v>
      </c>
      <c r="F65" s="135" t="n">
        <v>248.5</v>
      </c>
      <c r="G65" s="135" t="n">
        <v>171.5</v>
      </c>
      <c r="H65" s="117" t="n">
        <v>32.5</v>
      </c>
      <c r="I65" s="117" t="n">
        <v>69</v>
      </c>
    </row>
    <row r="66" s="118" customFormat="true" ht="14.25" hidden="false" customHeight="false" outlineLevel="0" collapsed="false">
      <c r="A66" s="115" t="s">
        <v>260</v>
      </c>
      <c r="B66" s="116" t="s">
        <v>153</v>
      </c>
      <c r="C66" s="116" t="s">
        <v>261</v>
      </c>
      <c r="D66" s="116"/>
      <c r="E66" s="135" t="n">
        <v>102</v>
      </c>
      <c r="F66" s="135"/>
      <c r="G66" s="135"/>
      <c r="H66" s="117" t="n">
        <v>0</v>
      </c>
      <c r="I66" s="117"/>
    </row>
    <row r="67" s="118" customFormat="true" ht="45" hidden="false" customHeight="false" outlineLevel="0" collapsed="false">
      <c r="A67" s="115" t="s">
        <v>262</v>
      </c>
      <c r="B67" s="116" t="s">
        <v>153</v>
      </c>
      <c r="C67" s="116" t="s">
        <v>263</v>
      </c>
      <c r="D67" s="116"/>
      <c r="E67" s="135" t="n">
        <v>102</v>
      </c>
      <c r="F67" s="135"/>
      <c r="G67" s="135"/>
      <c r="H67" s="117" t="n">
        <v>0</v>
      </c>
      <c r="I67" s="117"/>
    </row>
    <row r="68" s="118" customFormat="true" ht="22.5" hidden="false" customHeight="false" outlineLevel="0" collapsed="false">
      <c r="A68" s="115" t="s">
        <v>271</v>
      </c>
      <c r="B68" s="116" t="s">
        <v>153</v>
      </c>
      <c r="C68" s="116" t="s">
        <v>272</v>
      </c>
      <c r="D68" s="116"/>
      <c r="E68" s="135" t="n">
        <v>102</v>
      </c>
      <c r="F68" s="135"/>
      <c r="G68" s="135"/>
      <c r="H68" s="117" t="n">
        <v>0</v>
      </c>
      <c r="I68" s="117"/>
    </row>
    <row r="69" s="118" customFormat="true" ht="22.5" hidden="false" customHeight="false" outlineLevel="0" collapsed="false">
      <c r="A69" s="115" t="s">
        <v>218</v>
      </c>
      <c r="B69" s="116" t="s">
        <v>153</v>
      </c>
      <c r="C69" s="116" t="s">
        <v>272</v>
      </c>
      <c r="D69" s="116" t="s">
        <v>219</v>
      </c>
      <c r="E69" s="135" t="n">
        <v>102</v>
      </c>
      <c r="F69" s="135"/>
      <c r="G69" s="135"/>
      <c r="H69" s="117" t="n">
        <v>0</v>
      </c>
      <c r="I69" s="117"/>
    </row>
    <row r="70" s="118" customFormat="true" ht="14.25" hidden="false" customHeight="false" outlineLevel="0" collapsed="false">
      <c r="A70" s="131" t="s">
        <v>159</v>
      </c>
      <c r="B70" s="132" t="s">
        <v>157</v>
      </c>
      <c r="C70" s="132"/>
      <c r="D70" s="132"/>
      <c r="E70" s="133" t="n">
        <v>100</v>
      </c>
      <c r="F70" s="133"/>
      <c r="G70" s="133"/>
      <c r="H70" s="134" t="n">
        <v>0</v>
      </c>
      <c r="I70" s="134"/>
    </row>
    <row r="71" s="118" customFormat="true" ht="14.25" hidden="false" customHeight="false" outlineLevel="0" collapsed="false">
      <c r="A71" s="115" t="s">
        <v>273</v>
      </c>
      <c r="B71" s="116" t="s">
        <v>157</v>
      </c>
      <c r="C71" s="116" t="s">
        <v>274</v>
      </c>
      <c r="D71" s="116"/>
      <c r="E71" s="135" t="n">
        <v>100</v>
      </c>
      <c r="F71" s="135"/>
      <c r="G71" s="135"/>
      <c r="H71" s="117" t="n">
        <v>0</v>
      </c>
      <c r="I71" s="117"/>
    </row>
    <row r="72" s="118" customFormat="true" ht="33.75" hidden="false" customHeight="false" outlineLevel="0" collapsed="false">
      <c r="A72" s="115" t="s">
        <v>275</v>
      </c>
      <c r="B72" s="116" t="s">
        <v>157</v>
      </c>
      <c r="C72" s="116" t="s">
        <v>276</v>
      </c>
      <c r="D72" s="116"/>
      <c r="E72" s="135" t="n">
        <v>100</v>
      </c>
      <c r="F72" s="135"/>
      <c r="G72" s="135"/>
      <c r="H72" s="117" t="n">
        <v>0</v>
      </c>
      <c r="I72" s="117"/>
    </row>
    <row r="73" s="118" customFormat="true" ht="22.5" hidden="false" customHeight="false" outlineLevel="0" collapsed="false">
      <c r="A73" s="115" t="s">
        <v>218</v>
      </c>
      <c r="B73" s="116" t="s">
        <v>157</v>
      </c>
      <c r="C73" s="116" t="s">
        <v>276</v>
      </c>
      <c r="D73" s="116" t="s">
        <v>219</v>
      </c>
      <c r="E73" s="135" t="n">
        <v>100</v>
      </c>
      <c r="F73" s="135"/>
      <c r="G73" s="135"/>
      <c r="H73" s="117" t="n">
        <v>0</v>
      </c>
      <c r="I73" s="117"/>
    </row>
    <row r="74" s="118" customFormat="true" ht="14.25" hidden="false" customHeight="false" outlineLevel="0" collapsed="false">
      <c r="A74" s="131" t="s">
        <v>161</v>
      </c>
      <c r="B74" s="132" t="s">
        <v>160</v>
      </c>
      <c r="C74" s="132"/>
      <c r="D74" s="132"/>
      <c r="E74" s="133" t="n">
        <v>241.13</v>
      </c>
      <c r="F74" s="133" t="n">
        <v>108.5</v>
      </c>
      <c r="G74" s="133" t="n">
        <v>106.33</v>
      </c>
      <c r="H74" s="134" t="n">
        <v>44.1</v>
      </c>
      <c r="I74" s="134" t="n">
        <v>98</v>
      </c>
    </row>
    <row r="75" s="118" customFormat="true" ht="14.25" hidden="false" customHeight="false" outlineLevel="0" collapsed="false">
      <c r="A75" s="131" t="s">
        <v>163</v>
      </c>
      <c r="B75" s="132" t="s">
        <v>162</v>
      </c>
      <c r="C75" s="132"/>
      <c r="D75" s="132"/>
      <c r="E75" s="133" t="n">
        <v>241.13</v>
      </c>
      <c r="F75" s="133" t="n">
        <v>108.5</v>
      </c>
      <c r="G75" s="133" t="n">
        <v>106.33</v>
      </c>
      <c r="H75" s="134" t="n">
        <v>44.1</v>
      </c>
      <c r="I75" s="134" t="n">
        <v>98</v>
      </c>
    </row>
    <row r="76" s="118" customFormat="true" ht="22.5" hidden="false" customHeight="false" outlineLevel="0" collapsed="false">
      <c r="A76" s="115" t="s">
        <v>164</v>
      </c>
      <c r="B76" s="116" t="s">
        <v>162</v>
      </c>
      <c r="C76" s="116" t="s">
        <v>165</v>
      </c>
      <c r="D76" s="116"/>
      <c r="E76" s="135"/>
      <c r="F76" s="135" t="n">
        <v>12</v>
      </c>
      <c r="G76" s="135" t="n">
        <v>12</v>
      </c>
      <c r="H76" s="117"/>
      <c r="I76" s="117" t="n">
        <v>100</v>
      </c>
    </row>
    <row r="77" s="118" customFormat="true" ht="22.5" hidden="false" customHeight="false" outlineLevel="0" collapsed="false">
      <c r="A77" s="115" t="s">
        <v>218</v>
      </c>
      <c r="B77" s="116" t="s">
        <v>162</v>
      </c>
      <c r="C77" s="116" t="s">
        <v>165</v>
      </c>
      <c r="D77" s="116" t="s">
        <v>219</v>
      </c>
      <c r="E77" s="135"/>
      <c r="F77" s="135" t="n">
        <v>12</v>
      </c>
      <c r="G77" s="135" t="n">
        <v>12</v>
      </c>
      <c r="H77" s="117"/>
      <c r="I77" s="117" t="n">
        <v>100</v>
      </c>
    </row>
    <row r="78" s="118" customFormat="true" ht="14.25" hidden="false" customHeight="false" outlineLevel="0" collapsed="false">
      <c r="A78" s="115" t="s">
        <v>163</v>
      </c>
      <c r="B78" s="116" t="s">
        <v>162</v>
      </c>
      <c r="C78" s="116" t="s">
        <v>232</v>
      </c>
      <c r="D78" s="116"/>
      <c r="E78" s="135" t="n">
        <v>241.13</v>
      </c>
      <c r="F78" s="135" t="n">
        <v>96.5</v>
      </c>
      <c r="G78" s="135" t="n">
        <v>94.33</v>
      </c>
      <c r="H78" s="117" t="n">
        <v>39.1</v>
      </c>
      <c r="I78" s="117" t="n">
        <v>97.8</v>
      </c>
    </row>
    <row r="79" s="118" customFormat="true" ht="14.25" hidden="false" customHeight="false" outlineLevel="0" collapsed="false">
      <c r="A79" s="115" t="s">
        <v>166</v>
      </c>
      <c r="B79" s="116" t="s">
        <v>162</v>
      </c>
      <c r="C79" s="116" t="s">
        <v>167</v>
      </c>
      <c r="D79" s="116"/>
      <c r="E79" s="135" t="n">
        <v>148.5</v>
      </c>
      <c r="F79" s="135" t="n">
        <v>11</v>
      </c>
      <c r="G79" s="135" t="n">
        <v>8.83</v>
      </c>
      <c r="H79" s="117" t="n">
        <v>5.9</v>
      </c>
      <c r="I79" s="117" t="n">
        <v>80.3</v>
      </c>
    </row>
    <row r="80" s="118" customFormat="true" ht="22.5" hidden="false" customHeight="false" outlineLevel="0" collapsed="false">
      <c r="A80" s="115" t="s">
        <v>218</v>
      </c>
      <c r="B80" s="116" t="s">
        <v>162</v>
      </c>
      <c r="C80" s="116" t="s">
        <v>167</v>
      </c>
      <c r="D80" s="116" t="s">
        <v>219</v>
      </c>
      <c r="E80" s="135" t="n">
        <v>148.5</v>
      </c>
      <c r="F80" s="135" t="n">
        <v>11</v>
      </c>
      <c r="G80" s="135" t="n">
        <v>8.83</v>
      </c>
      <c r="H80" s="117" t="n">
        <v>5.9</v>
      </c>
      <c r="I80" s="117" t="n">
        <v>80.3</v>
      </c>
    </row>
    <row r="81" s="118" customFormat="true" ht="22.5" hidden="false" customHeight="false" outlineLevel="0" collapsed="false">
      <c r="A81" s="115" t="s">
        <v>168</v>
      </c>
      <c r="B81" s="116" t="s">
        <v>162</v>
      </c>
      <c r="C81" s="116" t="s">
        <v>169</v>
      </c>
      <c r="D81" s="116"/>
      <c r="E81" s="135" t="n">
        <v>92.63</v>
      </c>
      <c r="F81" s="135" t="n">
        <v>85.5</v>
      </c>
      <c r="G81" s="135" t="n">
        <v>85.5</v>
      </c>
      <c r="H81" s="117" t="n">
        <v>92.3</v>
      </c>
      <c r="I81" s="117" t="n">
        <v>100</v>
      </c>
    </row>
    <row r="82" s="118" customFormat="true" ht="22.5" hidden="false" customHeight="false" outlineLevel="0" collapsed="false">
      <c r="A82" s="115" t="s">
        <v>218</v>
      </c>
      <c r="B82" s="116" t="s">
        <v>162</v>
      </c>
      <c r="C82" s="116" t="s">
        <v>169</v>
      </c>
      <c r="D82" s="116" t="s">
        <v>219</v>
      </c>
      <c r="E82" s="135" t="n">
        <v>92.63</v>
      </c>
      <c r="F82" s="135" t="n">
        <v>85.5</v>
      </c>
      <c r="G82" s="135" t="n">
        <v>85.5</v>
      </c>
      <c r="H82" s="117" t="n">
        <v>92.3</v>
      </c>
      <c r="I82" s="117" t="n">
        <v>100</v>
      </c>
    </row>
    <row r="83" s="118" customFormat="true" ht="14.25" hidden="false" customHeight="false" outlineLevel="0" collapsed="false">
      <c r="A83" s="131" t="s">
        <v>172</v>
      </c>
      <c r="B83" s="132" t="s">
        <v>170</v>
      </c>
      <c r="C83" s="132"/>
      <c r="D83" s="132"/>
      <c r="E83" s="133" t="n">
        <v>17</v>
      </c>
      <c r="F83" s="133" t="n">
        <v>13</v>
      </c>
      <c r="G83" s="133" t="n">
        <v>13</v>
      </c>
      <c r="H83" s="134" t="n">
        <v>76.5</v>
      </c>
      <c r="I83" s="134" t="n">
        <v>100</v>
      </c>
    </row>
    <row r="84" s="118" customFormat="true" ht="14.25" hidden="false" customHeight="false" outlineLevel="0" collapsed="false">
      <c r="A84" s="131" t="s">
        <v>174</v>
      </c>
      <c r="B84" s="132" t="s">
        <v>173</v>
      </c>
      <c r="C84" s="132"/>
      <c r="D84" s="132"/>
      <c r="E84" s="133" t="n">
        <v>17</v>
      </c>
      <c r="F84" s="133" t="n">
        <v>13</v>
      </c>
      <c r="G84" s="133" t="n">
        <v>13</v>
      </c>
      <c r="H84" s="134" t="n">
        <v>76.5</v>
      </c>
      <c r="I84" s="134" t="n">
        <v>100</v>
      </c>
    </row>
    <row r="85" s="118" customFormat="true" ht="14.25" hidden="false" customHeight="false" outlineLevel="0" collapsed="false">
      <c r="A85" s="115" t="s">
        <v>233</v>
      </c>
      <c r="B85" s="116" t="s">
        <v>173</v>
      </c>
      <c r="C85" s="116" t="s">
        <v>234</v>
      </c>
      <c r="D85" s="116"/>
      <c r="E85" s="135" t="n">
        <v>17</v>
      </c>
      <c r="F85" s="135" t="n">
        <v>13</v>
      </c>
      <c r="G85" s="135" t="n">
        <v>13</v>
      </c>
      <c r="H85" s="117" t="n">
        <v>76.5</v>
      </c>
      <c r="I85" s="117" t="n">
        <v>100</v>
      </c>
    </row>
    <row r="86" s="118" customFormat="true" ht="14.25" hidden="false" customHeight="false" outlineLevel="0" collapsed="false">
      <c r="A86" s="115" t="s">
        <v>175</v>
      </c>
      <c r="B86" s="116" t="s">
        <v>173</v>
      </c>
      <c r="C86" s="116" t="s">
        <v>176</v>
      </c>
      <c r="D86" s="116"/>
      <c r="E86" s="135" t="n">
        <v>17</v>
      </c>
      <c r="F86" s="135" t="n">
        <v>13</v>
      </c>
      <c r="G86" s="135" t="n">
        <v>13</v>
      </c>
      <c r="H86" s="117" t="n">
        <v>76.5</v>
      </c>
      <c r="I86" s="117" t="n">
        <v>100</v>
      </c>
    </row>
    <row r="87" s="118" customFormat="true" ht="22.5" hidden="false" customHeight="false" outlineLevel="0" collapsed="false">
      <c r="A87" s="115" t="s">
        <v>218</v>
      </c>
      <c r="B87" s="116" t="s">
        <v>173</v>
      </c>
      <c r="C87" s="116" t="s">
        <v>176</v>
      </c>
      <c r="D87" s="116" t="s">
        <v>219</v>
      </c>
      <c r="E87" s="135" t="n">
        <v>17</v>
      </c>
      <c r="F87" s="135" t="n">
        <v>13</v>
      </c>
      <c r="G87" s="135" t="n">
        <v>13</v>
      </c>
      <c r="H87" s="117" t="n">
        <v>76.5</v>
      </c>
      <c r="I87" s="117" t="n">
        <v>100</v>
      </c>
    </row>
    <row r="88" s="118" customFormat="true" ht="14.25" hidden="false" customHeight="false" outlineLevel="0" collapsed="false">
      <c r="A88" s="131" t="s">
        <v>179</v>
      </c>
      <c r="B88" s="132" t="s">
        <v>177</v>
      </c>
      <c r="C88" s="132"/>
      <c r="D88" s="132"/>
      <c r="E88" s="133" t="n">
        <v>350.9</v>
      </c>
      <c r="F88" s="133" t="n">
        <v>520.9</v>
      </c>
      <c r="G88" s="133" t="n">
        <v>520.9</v>
      </c>
      <c r="H88" s="134" t="n">
        <v>148.4</v>
      </c>
      <c r="I88" s="134" t="n">
        <v>100</v>
      </c>
    </row>
    <row r="89" s="118" customFormat="true" ht="14.25" hidden="false" customHeight="false" outlineLevel="0" collapsed="false">
      <c r="A89" s="131" t="s">
        <v>181</v>
      </c>
      <c r="B89" s="132" t="s">
        <v>180</v>
      </c>
      <c r="C89" s="132"/>
      <c r="D89" s="132"/>
      <c r="E89" s="133" t="n">
        <v>350.9</v>
      </c>
      <c r="F89" s="133" t="n">
        <v>520.9</v>
      </c>
      <c r="G89" s="133" t="n">
        <v>520.9</v>
      </c>
      <c r="H89" s="134" t="n">
        <v>148.4</v>
      </c>
      <c r="I89" s="134" t="n">
        <v>100</v>
      </c>
    </row>
    <row r="90" s="118" customFormat="true" ht="22.5" hidden="false" customHeight="false" outlineLevel="0" collapsed="false">
      <c r="A90" s="115" t="s">
        <v>235</v>
      </c>
      <c r="B90" s="116" t="s">
        <v>180</v>
      </c>
      <c r="C90" s="116" t="s">
        <v>236</v>
      </c>
      <c r="D90" s="116"/>
      <c r="E90" s="135" t="n">
        <v>350.9</v>
      </c>
      <c r="F90" s="135" t="n">
        <v>520.9</v>
      </c>
      <c r="G90" s="135" t="n">
        <v>520.9</v>
      </c>
      <c r="H90" s="117" t="n">
        <v>148.4</v>
      </c>
      <c r="I90" s="117" t="n">
        <v>100</v>
      </c>
    </row>
    <row r="91" s="118" customFormat="true" ht="22.5" hidden="false" customHeight="false" outlineLevel="0" collapsed="false">
      <c r="A91" s="115" t="s">
        <v>237</v>
      </c>
      <c r="B91" s="116" t="s">
        <v>180</v>
      </c>
      <c r="C91" s="116" t="s">
        <v>238</v>
      </c>
      <c r="D91" s="116"/>
      <c r="E91" s="135" t="n">
        <v>350.9</v>
      </c>
      <c r="F91" s="135" t="n">
        <v>520.9</v>
      </c>
      <c r="G91" s="135" t="n">
        <v>520.9</v>
      </c>
      <c r="H91" s="117" t="n">
        <v>148.4</v>
      </c>
      <c r="I91" s="117" t="n">
        <v>100</v>
      </c>
    </row>
    <row r="92" s="118" customFormat="true" ht="22.5" hidden="false" customHeight="false" outlineLevel="0" collapsed="false">
      <c r="A92" s="115" t="s">
        <v>182</v>
      </c>
      <c r="B92" s="116" t="s">
        <v>180</v>
      </c>
      <c r="C92" s="116" t="s">
        <v>183</v>
      </c>
      <c r="D92" s="116"/>
      <c r="E92" s="135" t="n">
        <v>350.9</v>
      </c>
      <c r="F92" s="135" t="n">
        <v>520.9</v>
      </c>
      <c r="G92" s="135" t="n">
        <v>520.9</v>
      </c>
      <c r="H92" s="117" t="n">
        <v>148.4</v>
      </c>
      <c r="I92" s="117" t="n">
        <v>100</v>
      </c>
    </row>
    <row r="93" s="118" customFormat="true" ht="14.25" hidden="false" customHeight="false" outlineLevel="0" collapsed="false">
      <c r="A93" s="115" t="s">
        <v>239</v>
      </c>
      <c r="B93" s="116" t="s">
        <v>180</v>
      </c>
      <c r="C93" s="116" t="s">
        <v>183</v>
      </c>
      <c r="D93" s="116" t="s">
        <v>240</v>
      </c>
      <c r="E93" s="135" t="n">
        <v>350.9</v>
      </c>
      <c r="F93" s="135" t="n">
        <v>520.9</v>
      </c>
      <c r="G93" s="135" t="n">
        <v>520.9</v>
      </c>
      <c r="H93" s="117" t="n">
        <v>148.4</v>
      </c>
      <c r="I93" s="117" t="n">
        <v>100</v>
      </c>
    </row>
    <row r="94" s="118" customFormat="true" ht="14.25" hidden="false" customHeight="false" outlineLevel="0" collapsed="false">
      <c r="A94" s="131" t="s">
        <v>186</v>
      </c>
      <c r="B94" s="132" t="s">
        <v>184</v>
      </c>
      <c r="C94" s="132"/>
      <c r="D94" s="132"/>
      <c r="E94" s="133" t="n">
        <v>6.6</v>
      </c>
      <c r="F94" s="133" t="n">
        <v>5.3</v>
      </c>
      <c r="G94" s="133" t="n">
        <v>5.3</v>
      </c>
      <c r="H94" s="134" t="n">
        <v>80.3</v>
      </c>
      <c r="I94" s="134" t="n">
        <v>100</v>
      </c>
    </row>
    <row r="95" s="118" customFormat="true" ht="14.25" hidden="false" customHeight="false" outlineLevel="0" collapsed="false">
      <c r="A95" s="131" t="s">
        <v>188</v>
      </c>
      <c r="B95" s="132" t="s">
        <v>187</v>
      </c>
      <c r="C95" s="132"/>
      <c r="D95" s="132"/>
      <c r="E95" s="133" t="n">
        <v>6.6</v>
      </c>
      <c r="F95" s="133" t="n">
        <v>5.3</v>
      </c>
      <c r="G95" s="133" t="n">
        <v>5.3</v>
      </c>
      <c r="H95" s="134" t="n">
        <v>80.3</v>
      </c>
      <c r="I95" s="134" t="n">
        <v>100</v>
      </c>
    </row>
    <row r="96" s="118" customFormat="true" ht="22.5" hidden="false" customHeight="false" outlineLevel="0" collapsed="false">
      <c r="A96" s="115" t="s">
        <v>241</v>
      </c>
      <c r="B96" s="116" t="s">
        <v>187</v>
      </c>
      <c r="C96" s="116" t="s">
        <v>242</v>
      </c>
      <c r="D96" s="116"/>
      <c r="E96" s="135" t="n">
        <v>6.6</v>
      </c>
      <c r="F96" s="135" t="n">
        <v>5.3</v>
      </c>
      <c r="G96" s="135" t="n">
        <v>5.3</v>
      </c>
      <c r="H96" s="117" t="n">
        <v>80.3</v>
      </c>
      <c r="I96" s="117" t="n">
        <v>100</v>
      </c>
    </row>
    <row r="97" s="118" customFormat="true" ht="22.5" hidden="false" customHeight="false" outlineLevel="0" collapsed="false">
      <c r="A97" s="115" t="s">
        <v>189</v>
      </c>
      <c r="B97" s="116" t="s">
        <v>187</v>
      </c>
      <c r="C97" s="116" t="s">
        <v>190</v>
      </c>
      <c r="D97" s="116"/>
      <c r="E97" s="135" t="n">
        <v>6.6</v>
      </c>
      <c r="F97" s="135" t="n">
        <v>5.3</v>
      </c>
      <c r="G97" s="135" t="n">
        <v>5.3</v>
      </c>
      <c r="H97" s="117" t="n">
        <v>80.3</v>
      </c>
      <c r="I97" s="117" t="n">
        <v>100</v>
      </c>
    </row>
    <row r="98" s="118" customFormat="true" ht="22.5" hidden="false" customHeight="false" outlineLevel="0" collapsed="false">
      <c r="A98" s="115" t="s">
        <v>218</v>
      </c>
      <c r="B98" s="116" t="s">
        <v>187</v>
      </c>
      <c r="C98" s="116" t="s">
        <v>190</v>
      </c>
      <c r="D98" s="116" t="s">
        <v>219</v>
      </c>
      <c r="E98" s="135" t="n">
        <v>6.6</v>
      </c>
      <c r="F98" s="135" t="n">
        <v>5.3</v>
      </c>
      <c r="G98" s="135" t="n">
        <v>5.3</v>
      </c>
      <c r="H98" s="117" t="n">
        <v>80.3</v>
      </c>
      <c r="I98" s="117" t="n">
        <v>100</v>
      </c>
    </row>
    <row r="99" customFormat="false" ht="15" hidden="false" customHeight="false" outlineLevel="0" collapsed="false">
      <c r="A99" s="111" t="s">
        <v>191</v>
      </c>
      <c r="B99" s="111"/>
      <c r="C99" s="111"/>
      <c r="D99" s="111"/>
      <c r="E99" s="86" t="n">
        <f aca="false">E14</f>
        <v>2632.04</v>
      </c>
      <c r="F99" s="86" t="n">
        <f aca="false">F14</f>
        <v>2256.69</v>
      </c>
      <c r="G99" s="86" t="n">
        <f aca="false">G14</f>
        <v>2125.77</v>
      </c>
      <c r="H99" s="86" t="n">
        <f aca="false">H14</f>
        <v>80.8</v>
      </c>
      <c r="I99" s="86" t="n">
        <f aca="false">I14</f>
        <v>94.2</v>
      </c>
    </row>
    <row r="100" customFormat="false" ht="24" hidden="false" customHeight="true" outlineLevel="0" collapsed="false">
      <c r="A100" s="136" t="s">
        <v>192</v>
      </c>
      <c r="B100" s="136"/>
      <c r="C100" s="136"/>
      <c r="D100" s="136"/>
      <c r="E100" s="114"/>
      <c r="F100" s="86"/>
      <c r="G100" s="114"/>
      <c r="H100" s="86" t="str">
        <f aca="false">IF(G100&lt;&gt;0,IF(E100&lt;&gt;0,ROUND(100*G100/E100,1),""),"")</f>
        <v/>
      </c>
      <c r="I100" s="86" t="str">
        <f aca="false">IF(G100&lt;&gt;0,IF(F100&lt;&gt;0,ROUND(100*G100/F100,1),""),"")</f>
        <v/>
      </c>
    </row>
    <row r="101" customFormat="false" ht="15" hidden="false" customHeight="false" outlineLevel="0" collapsed="false">
      <c r="A101" s="111" t="s">
        <v>193</v>
      </c>
      <c r="B101" s="111"/>
      <c r="C101" s="111"/>
      <c r="D101" s="111"/>
      <c r="E101" s="86" t="n">
        <f aca="false">E99+E100</f>
        <v>2632.04</v>
      </c>
      <c r="F101" s="86" t="n">
        <f aca="false">F99+F100</f>
        <v>2256.69</v>
      </c>
      <c r="G101" s="86" t="n">
        <f aca="false">G99+G100</f>
        <v>2125.77</v>
      </c>
      <c r="H101" s="86" t="n">
        <f aca="false">IF(G101&lt;&gt;0,IF(E101&lt;&gt;0,ROUND(100*G101/E101,1),""),"")</f>
        <v>80.8</v>
      </c>
      <c r="I101" s="86" t="n">
        <f aca="false">IF(G101&lt;&gt;0,IF(F101&lt;&gt;0,ROUND(100*G101/F101,1),""),"")</f>
        <v>94.2</v>
      </c>
    </row>
  </sheetData>
  <mergeCells count="3">
    <mergeCell ref="A7:I7"/>
    <mergeCell ref="A8:I8"/>
    <mergeCell ref="A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137" width="32.7"/>
    <col collapsed="false" customWidth="true" hidden="false" outlineLevel="0" max="3" min="3" style="0" width="15.85"/>
    <col collapsed="false" customWidth="true" hidden="false" outlineLevel="0" max="4" min="4" style="0" width="11.13"/>
  </cols>
  <sheetData>
    <row r="1" customFormat="false" ht="15" hidden="false" customHeight="false" outlineLevel="0" collapsed="false">
      <c r="B1" s="138"/>
      <c r="C1" s="139" t="s">
        <v>277</v>
      </c>
      <c r="D1" s="139"/>
    </row>
    <row r="2" customFormat="false" ht="15" hidden="false" customHeight="false" outlineLevel="0" collapsed="false">
      <c r="B2" s="138"/>
      <c r="C2" s="139" t="s">
        <v>1</v>
      </c>
      <c r="D2" s="139"/>
    </row>
    <row r="3" customFormat="false" ht="15" hidden="false" customHeight="false" outlineLevel="0" collapsed="false">
      <c r="B3" s="139" t="s">
        <v>278</v>
      </c>
      <c r="C3" s="139"/>
      <c r="D3" s="139"/>
    </row>
    <row r="4" customFormat="false" ht="15" hidden="false" customHeight="false" outlineLevel="0" collapsed="false">
      <c r="B4" s="138"/>
      <c r="C4" s="139" t="s">
        <v>279</v>
      </c>
      <c r="D4" s="139"/>
    </row>
    <row r="6" customFormat="false" ht="40.5" hidden="false" customHeight="true" outlineLevel="0" collapsed="false">
      <c r="A6" s="140" t="s">
        <v>280</v>
      </c>
      <c r="B6" s="140"/>
      <c r="C6" s="140"/>
      <c r="D6" s="140"/>
    </row>
    <row r="9" customFormat="false" ht="15" hidden="false" customHeight="false" outlineLevel="0" collapsed="false">
      <c r="D9" s="16" t="s">
        <v>196</v>
      </c>
    </row>
    <row r="10" customFormat="false" ht="15" hidden="false" customHeight="true" outlineLevel="0" collapsed="false">
      <c r="A10" s="141" t="s">
        <v>281</v>
      </c>
      <c r="B10" s="141" t="s">
        <v>6</v>
      </c>
      <c r="C10" s="141" t="s">
        <v>282</v>
      </c>
      <c r="D10" s="141" t="s">
        <v>283</v>
      </c>
    </row>
    <row r="11" customFormat="false" ht="15" hidden="false" customHeight="false" outlineLevel="0" collapsed="false">
      <c r="A11" s="141"/>
      <c r="B11" s="141"/>
      <c r="C11" s="141"/>
      <c r="D11" s="141"/>
    </row>
    <row r="12" s="144" customFormat="true" ht="12.75" hidden="false" customHeight="false" outlineLevel="0" collapsed="false">
      <c r="A12" s="142"/>
      <c r="B12" s="143" t="s">
        <v>284</v>
      </c>
      <c r="C12" s="142" t="n">
        <f aca="false">C13+C16</f>
        <v>233.89</v>
      </c>
      <c r="D12" s="142" t="n">
        <f aca="false">D17+D18</f>
        <v>203.28</v>
      </c>
    </row>
    <row r="13" s="147" customFormat="true" ht="38.25" hidden="false" customHeight="false" outlineLevel="0" collapsed="false">
      <c r="A13" s="145" t="s">
        <v>285</v>
      </c>
      <c r="B13" s="146" t="s">
        <v>286</v>
      </c>
      <c r="C13" s="145" t="n">
        <f aca="false">C14+C15</f>
        <v>0</v>
      </c>
      <c r="D13" s="145" t="n">
        <f aca="false">D14+D15</f>
        <v>0</v>
      </c>
    </row>
    <row r="14" customFormat="false" ht="45" hidden="false" customHeight="false" outlineLevel="0" collapsed="false">
      <c r="A14" s="148" t="s">
        <v>287</v>
      </c>
      <c r="B14" s="149" t="s">
        <v>288</v>
      </c>
      <c r="C14" s="148"/>
      <c r="D14" s="148"/>
    </row>
    <row r="15" customFormat="false" ht="45" hidden="false" customHeight="false" outlineLevel="0" collapsed="false">
      <c r="A15" s="148" t="s">
        <v>289</v>
      </c>
      <c r="B15" s="149" t="s">
        <v>290</v>
      </c>
      <c r="C15" s="148"/>
      <c r="D15" s="148" t="n">
        <v>0</v>
      </c>
    </row>
    <row r="16" s="147" customFormat="true" ht="12.75" hidden="false" customHeight="false" outlineLevel="0" collapsed="false">
      <c r="A16" s="145" t="s">
        <v>291</v>
      </c>
      <c r="B16" s="146" t="s">
        <v>292</v>
      </c>
      <c r="C16" s="150" t="n">
        <f aca="false">C17+C18</f>
        <v>233.89</v>
      </c>
      <c r="D16" s="145" t="n">
        <v>0</v>
      </c>
    </row>
    <row r="17" customFormat="false" ht="30" hidden="false" customHeight="false" outlineLevel="0" collapsed="false">
      <c r="A17" s="148" t="s">
        <v>293</v>
      </c>
      <c r="B17" s="149" t="s">
        <v>294</v>
      </c>
      <c r="C17" s="148" t="n">
        <v>-2022.8</v>
      </c>
      <c r="D17" s="148" t="n">
        <v>-1922.49</v>
      </c>
    </row>
    <row r="18" customFormat="false" ht="30" hidden="false" customHeight="false" outlineLevel="0" collapsed="false">
      <c r="A18" s="148" t="s">
        <v>295</v>
      </c>
      <c r="B18" s="149" t="s">
        <v>296</v>
      </c>
      <c r="C18" s="151" t="n">
        <v>2256.69</v>
      </c>
      <c r="D18" s="148" t="n">
        <v>2125.77</v>
      </c>
    </row>
  </sheetData>
  <mergeCells count="9">
    <mergeCell ref="C1:D1"/>
    <mergeCell ref="C2:D2"/>
    <mergeCell ref="B3:D3"/>
    <mergeCell ref="C4:D4"/>
    <mergeCell ref="A6:D6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4-01T07:01:02Z</dcterms:modified>
  <cp:revision>0</cp:revision>
  <dc:subject/>
  <dc:title/>
</cp:coreProperties>
</file>