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 " sheetId="2" state="visible" r:id="rId3"/>
    <sheet name="3" sheetId="3" state="visible" r:id="rId4"/>
    <sheet name="4 " sheetId="4" state="visible" r:id="rId5"/>
    <sheet name="5 " sheetId="5" state="visible" r:id="rId6"/>
    <sheet name="6 " sheetId="6" state="visible" r:id="rId7"/>
    <sheet name="7" sheetId="7" state="visible" r:id="rId8"/>
    <sheet name="8" sheetId="8" state="visible" r:id="rId9"/>
  </sheets>
  <externalReferences>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1'!$A$1:$S$98</definedName>
    <definedName function="false" hidden="false" localSheetId="0" name="_xlnm.Print_Titles" vbProcedure="false">'1'!$9:$12</definedName>
    <definedName function="false" hidden="false" localSheetId="1" name="_xlnm.Print_Area" vbProcedure="false">'2 '!$A$1:$I$172</definedName>
    <definedName function="false" hidden="false" localSheetId="1" name="_xlnm.Print_Titles" vbProcedure="false">'2 '!$8:$8</definedName>
    <definedName function="false" hidden="false" localSheetId="2" name="_xlnm.Print_Area" vbProcedure="false">'3'!$A$1:$Q$18</definedName>
    <definedName function="false" hidden="false" localSheetId="2" name="_xlnm.Print_Titles" vbProcedure="false">'3'!$8:$9</definedName>
    <definedName function="false" hidden="false" localSheetId="3" name="_xlnm.Print_Area" vbProcedure="false">'4 '!$A$1:$T$60</definedName>
    <definedName function="false" hidden="false" localSheetId="3" name="_xlnm.Print_Titles" vbProcedure="false">'4 '!$9:$10</definedName>
    <definedName function="false" hidden="false" localSheetId="4" name="_xlnm.Print_Area" vbProcedure="false">'5 '!$A$1:$X$324</definedName>
    <definedName function="false" hidden="false" localSheetId="5" name="_xlnm.Print_Area" vbProcedure="false">'6 '!$A$1:$Q$73</definedName>
    <definedName function="false" hidden="false" localSheetId="5" name="_xlnm.Print_Titles" vbProcedure="false">'6 '!$8:$9</definedName>
    <definedName function="false" hidden="true" localSheetId="5" name="_xlnm._FilterDatabase" vbProcedure="false">'6 '!$A$10:$L$73</definedName>
    <definedName function="false" hidden="false" localSheetId="1" name="_ftn1" vbProcedure="false">'2 '!$E$140</definedName>
    <definedName function="false" hidden="false" localSheetId="1" name="_ftnref1" vbProcedure="false">'2 '!$E$132</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8" uniqueCount="979">
  <si>
    <t xml:space="preserve">Приложение 1</t>
  </si>
  <si>
    <t xml:space="preserve">к муниципальной программе</t>
  </si>
  <si>
    <t xml:space="preserve">муниципального образования "Муниципальный округ Кезский район Удмуртской Республики"</t>
  </si>
  <si>
    <t xml:space="preserve">"Развитие образования и воспитание"</t>
  </si>
  <si>
    <t xml:space="preserve">Сведения о составе и значениях целевых показателей (индикаторов) муниципальной программы</t>
  </si>
  <si>
    <t xml:space="preserve">Код аналитической программной классификации</t>
  </si>
  <si>
    <t xml:space="preserve">№ п/п</t>
  </si>
  <si>
    <t xml:space="preserve">Наименование целевого показателя (индикатора)</t>
  </si>
  <si>
    <t xml:space="preserve">Единица измерения</t>
  </si>
  <si>
    <t xml:space="preserve">Значения целевых показателей (индикаторов)</t>
  </si>
  <si>
    <t xml:space="preserve">1 этап</t>
  </si>
  <si>
    <t xml:space="preserve">2 этап</t>
  </si>
  <si>
    <t xml:space="preserve">2013 год</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П</t>
  </si>
  <si>
    <t xml:space="preserve">Пп</t>
  </si>
  <si>
    <t xml:space="preserve">отчёт</t>
  </si>
  <si>
    <t xml:space="preserve">прогноз</t>
  </si>
  <si>
    <t xml:space="preserve">01</t>
  </si>
  <si>
    <t xml:space="preserve">1</t>
  </si>
  <si>
    <t xml:space="preserve">Развитие дошкольного образования</t>
  </si>
  <si>
    <t xml:space="preserve">Доступность дошкольного образования для детей в возрасте от 3 до 7 лет (отношение численности детей в возрасте от 3 до 7 лет, получающих дошкольное образование в текущем году, к сумме численности детей в возрасте от 3 до 7 лет, получающих дошкольное образование в текущем году, и численности детей в возрасте от 3 до 7 лет, находящихся в очереди на получение в текущем году дошкольного образования).</t>
  </si>
  <si>
    <t xml:space="preserve">%</t>
  </si>
  <si>
    <t xml:space="preserve">Доступность дошкольного образования для детей в возрасте от 1,5 до 3 лет (отношение численности детей в возрасте от 1,5 до 3 лет, получающих дошкольное образование в текущем году, к сумме численности детей в возрасте от 1,5 до 3 лет, получающих дошкольное образование в текущем году, и численности детей в возрасте от 1,5 до 3 лет, находящихся в очереди на получение в текущем году дошкольного образования).</t>
  </si>
  <si>
    <t xml:space="preserve">Количество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ед. </t>
  </si>
  <si>
    <t xml:space="preserve">бен</t>
  </si>
  <si>
    <t xml:space="preserve">Удельный вес численности воспитанников, обучающихся по образовательным программам, соответствующим требованиям ФГОС дошкольного образования, в общей численности воспитанников образовательных организаций, реализующих программы дошкольного образования.</t>
  </si>
  <si>
    <t xml:space="preserve">Доля детей-инвалидов, детей-сирот и детей, оставшихся без попечения родителей, а также детей с туберкулезной интоксикацией, родители (законные представители) которых освобождены от платы за присмотр и уход в муниципальных образовательных организациях, реализующих образовательную программу дошкольного образования, в общем количестве детей-инвалидов, детей-сирот и детей, оставшихся без попечения родителей, а также детей с туберкулезной интоксикацией, родители (законные представители) которых заявили о праве на освобождение от платы за присмотр и уход в муниципальных образовательных организациях реализующих образовательную программу дошкольного образования, процентов</t>
  </si>
  <si>
    <t xml:space="preserve">Количество дополнительных мест для детей в возрасте от 2 мес.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ед.</t>
  </si>
  <si>
    <t xml:space="preserve">Численность воспитанников в возрасте до трех лет, посещающих государственные и муниципальные организации, осуществляющие образовательную деятельность по образовательным программам дошкольного образования, присмотр и уход, человек.</t>
  </si>
  <si>
    <t xml:space="preserve">чел.</t>
  </si>
  <si>
    <t xml:space="preserve">Отношение среднемесячной заработной платы педагогических работников образовательных организаций, реализующих программы дошкольного образования, (из всех источников) к средней заработной плате в сфере общего образования Удмуртской Республики, процентов.</t>
  </si>
  <si>
    <t xml:space="preserve">Отношение численности детей 5 - 7 лет, которым предоставлена возможность получать услуги дошкольного образования, к численности детей в возрасте 5 - 7 лет, скорректированной на численность детей в возрасте 5 - 7 лет, обучающихся в школе.</t>
  </si>
  <si>
    <t xml:space="preserve"> Количество услуг психолого-педагогической, методической, диагностической и консультативной помощи родителям (законным представителям) детей в возрасте от 0 до 7 лет, а также гражданам, желающим принять на воспитание в свои семьи детей, оставшихся без попечения родителей  нарастающим итогом с 2019 года.</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Численность воспитанников в возрасте до трех лет, посещающих частные организации, осуществляющие образовательную деятельность по образовательным программам дошкольного образования, присмотр и уход.</t>
  </si>
  <si>
    <t xml:space="preserve">Удельный вес численности детей, получающих дошкольное образование в частных образовательных организациях, в общей численности детей, получающих дошкольное образование.</t>
  </si>
  <si>
    <t xml:space="preserve">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si>
  <si>
    <t xml:space="preserve">2</t>
  </si>
  <si>
    <t xml:space="preserve">Развитие общего образования</t>
  </si>
  <si>
    <t xml:space="preserve">  Доля общеобразовательных учреждений, реализующих адаптированные основные общеобразовательные программы, в которых созданы современные материально-технические условия в соответствии с ФГОС образования обучающихся с ОВЗ, в общем количестве общеобразовательных учреждений, реализующих адаптированные основные общеобразовательные программы</t>
  </si>
  <si>
    <t xml:space="preserve">Обеспеченность общеобразовательных учреждений региональными учебными изданиями, соответствующими ФГОС</t>
  </si>
  <si>
    <t xml:space="preserve">Обеспеченность общеобразовательных учреждений учебниками по ФГОС начального общего, основного общего, среднего общего образования</t>
  </si>
  <si>
    <t xml:space="preserve">Доля общеобразовательных учреждений, показавших низкие образовательные результаты по итогам учебного года, и общеобразовательных учреждений, функционирующих в неблагоприятных социальных условиях, в отношении которых реализуются мероприятия по повышению качества образования, в общем количестве общеобразовательных учреждений, показавших низкие образовательные результаты по итогам учебного года, и общеобразовательных учреждений, функционирующих в неблагоприятных социальных условиях, процентов;</t>
  </si>
  <si>
    <t xml:space="preserve">Доля учителей общеобразовательных организаций в возрасте до 35 лет в общей численности учителей общеобразовательных организаций, процентов;</t>
  </si>
  <si>
    <t xml:space="preserve">Доля педагогических работников образовательных организаций, прошедших переподготовку или повышение квалификации по вопросам образования обучающихся с ограниченными возможностями здоровья и инвалидностью, в общей численности педагогических работников, процентов.</t>
  </si>
  <si>
    <t xml:space="preserve">Доля учащихся, обеспеченных подвозом до места учёбы, от количества нуждающихся</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Доля общеобразовательных учреждений, в которых создана универсальная безбарьерная среда для инклюзивного образования детей-инвалидов, в общем количестве общеобразовательных учреждений</t>
  </si>
  <si>
    <t xml:space="preserve">Количество новых мест в общеобразовательных учреждениях</t>
  </si>
  <si>
    <t xml:space="preserve">Удельный весчисленности учащихся, занимающихся в первую смену, в общей численности учащихся общеобразовательных учреждений</t>
  </si>
  <si>
    <t xml:space="preserve">Доля образовательных учреждений, в которых обновлено содержание и методы обучения предметной области "Технология" и других предметных областей</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Удельный вес учащихся организаций общего образования, обучающихся в соответствии с новым федеральным государственным образовательным стандартом </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t>
  </si>
  <si>
    <t xml:space="preserve">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бразовательные программы</t>
  </si>
  <si>
    <t xml:space="preserve">Число общеобразовательных учреждений, обновивших материально-техническую базу для реализации основных и дополнительных общеобразовательных программ цифрового, естественнонаучного, гуманитарного и технологического профилей, нарастающим итогом к 2018 году</t>
  </si>
  <si>
    <t xml:space="preserve">Численность учащихся, охваченных основными и дополнительными общеобразовательными программами цифрового, естественнонаучного, гуманитарного и технологического профилей, нарастающим итогом к 2018 году</t>
  </si>
  <si>
    <t xml:space="preserve">тыс. чел</t>
  </si>
  <si>
    <t xml:space="preserve">Обеспечение выплат компенсации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t>
  </si>
  <si>
    <t xml:space="preserve">3</t>
  </si>
  <si>
    <t xml:space="preserve">Дополнительное образование и воспитание  детей</t>
  </si>
  <si>
    <t xml:space="preserve">Отношение среднемесячной заработной платы педагогов учреждений дополнительного образования детей к среднемесячной заработной плате учителей в Удмуртской Республике</t>
  </si>
  <si>
    <t xml:space="preserve">доля детей в возрасте от 5 до 18 лет, получающих дополнительное образование с ис-пользованием сертификата дополнительного образования, в общей численности детей, получающих дополнительное образование за счет бюджетных средств (за исключением обучающихся в образовательных организациях дополнительного образования детей со специальными наименованиями "детская школа искусств", "детская музыкальная школа", "детская хоровая школа", "детская художественная школа", "детская хореографическая школа", "детская театральная школа", "детская цирковая школа", "детская школа художе-ственных ремесел" (далее - детские школы искусств), процентов. Внедряется с 1 сентября 2023 года</t>
  </si>
  <si>
    <t xml:space="preserve">доля детей в возрасте от 5 до 18 лет, обучающихся по дополнительным общеразвиваю-щим программам за счет социального сертификата на получение муниципальной услуги в социальной сфере. Характеризует степень внедрения механизма персонифициро-ванного финансирования и доступность дополнительного образования. Определяется от-ношением числа детей в возрасте от 5 до 18 лет, обучающихся по дополнительным общеразвивающим программам за счет социального сертификата на получение муниципальной услуги в социальной сфере, к общей численности детей в возрасте от 5 до 18 лет, проживающих на территории муниципалитета, процентов., внедряется с 1 сентября 2023 года</t>
  </si>
  <si>
    <t xml:space="preserve">Доля детей в возрасте 5-18 лет, охваченных дополнительными образовательными программами технической и естественнонаучной направленности,</t>
  </si>
  <si>
    <t xml:space="preserve">Доля средств бюджета муниципального образования, выделяемых социально ориентированным некоммерческим организациям, в общем объеме средств, выделяемых на предоставление услуг в сфере дополнительного образования детей</t>
  </si>
  <si>
    <t xml:space="preserve">Доля детей в возрасте 5-18 лет, получающих дополнительное образование с использованием сертификата дополнительного образования, в общей численности детей, получающих дополнительное образование за счет бюджетных средств</t>
  </si>
  <si>
    <t xml:space="preserve">Доля детей в возрасте 5-18 лет, использующих сертификаты дополнительного образования в статусе сертификатов персонифицированного финансирования</t>
  </si>
  <si>
    <t xml:space="preserve">не менее 10</t>
  </si>
  <si>
    <t xml:space="preserve">Увеличение доли обучающихся, занимающихся физической культурой и спортом во внеурочное время, в общем количестве обучающихся, за исключением дошкольного образования</t>
  </si>
  <si>
    <t xml:space="preserve">начальное общее образование</t>
  </si>
  <si>
    <t xml:space="preserve">среднее общее образование</t>
  </si>
  <si>
    <t xml:space="preserve">основное общее образование</t>
  </si>
  <si>
    <t xml:space="preserve">Доля детей-инвалидов в возрасте от 5 до 18 лет, получающих дополнительное образование, в общей численности детей-инвалидов данного возраста</t>
  </si>
  <si>
    <t xml:space="preserve">Число участников открытых онлайн-уроков, реализуемых с учетом опыта цикла открытых уроков «Проектория», «Уроки настоящего» или иных ана-логичных по возможностям, функциям и результатам проектах, направленных на раннюю профориентацию</t>
  </si>
  <si>
    <t xml:space="preserve">Число детей, получивших рекомендации по построению индивидуального учебного плана в соответствии с выбранными профессиональными компетенциями (профессиональными областями деятельности) с учетом реализации проекта «Билет в будущее», нарастающим итогом</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этой возрастной группы</t>
  </si>
  <si>
    <t xml:space="preserve">Доля детей в возрасте 5 - 18 лет с ограниченными возможностями здоровья,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с ограниченными возможностями здоровья этой возрастной группы</t>
  </si>
  <si>
    <t xml:space="preserve">Удельный вес численности педагогических работников в возрасте до 35 лет образовательных организаций дополнительного образования детей в общей их численности</t>
  </si>
  <si>
    <t xml:space="preserve">не менее 33%</t>
  </si>
  <si>
    <t xml:space="preserve">не менее 33</t>
  </si>
  <si>
    <t xml:space="preserve">Доля муниципальных учреждений дополнительного образования детей, здания которых находятся в аварийном состоянии или требуют капитального ремонта, в общем количестве муниципальных учреждений дополнительного образования детей</t>
  </si>
  <si>
    <t xml:space="preserve">4</t>
  </si>
  <si>
    <t xml:space="preserve">Реализация молодежной политики</t>
  </si>
  <si>
    <t xml:space="preserve">Доля  молодежи, участвующей в деятельности МДОО, органов молодежного самоуправления в общей численности молодежи</t>
  </si>
  <si>
    <t xml:space="preserve">Доля молодых  граждан, участвующих  в мероприятиях по патриотическому воспитанию по отношению к общему количеству  молодых  граждан.</t>
  </si>
  <si>
    <t xml:space="preserve">Количество молодежи, участвующей в мероприятиях, направленных на профилактику негативных социальных явлений</t>
  </si>
  <si>
    <t xml:space="preserve">Охват несовершеннолетних организованными формами отдыха и занятости несовершенноелтних в каникулярный период (деятельность врменных детских разновозрастных отрядов, вариативных программ в сфере отдыха детей и молодежи, организация временного трудоустройтсва несовершеннолетних)</t>
  </si>
  <si>
    <t xml:space="preserve">Доля граждан, вовлеченных в добровольческую деятельность</t>
  </si>
  <si>
    <t xml:space="preserve">5</t>
  </si>
  <si>
    <t xml:space="preserve">Организация отдыха, оздоровления и занятости детей, подростков и молодежи </t>
  </si>
  <si>
    <t xml:space="preserve">Удельный вес детей, подростков и молодежи, охваченных всеми формами отдыха, оздоровления и занятости (к общему числу детей от 6,5 до 18 лет), в том числе однодневными походами и экскурсиями</t>
  </si>
  <si>
    <t xml:space="preserve">Удельный вес детей, подростков и молодежи, находящихся в трудной жизненной ситуации, охваченных всеми формами отдыха, оздоровления и занятости(к общему числу детей,охваченных всеми формами отдыха и оздоровления), в том числе однодневными походами и экскурсиями</t>
  </si>
  <si>
    <t xml:space="preserve">Удельный вес детей, подростков и молодежи, состоящих на различных видах профилактического учета, охваченных всеми формами отдыха, оздоровления и занятости (к общему числу детей, состоящих на различных видах профилактического учета), в том числе однодневными походами и экскурсиями</t>
  </si>
  <si>
    <t xml:space="preserve">6</t>
  </si>
  <si>
    <t xml:space="preserve">Создание условий для реализации муниципальной программы</t>
  </si>
  <si>
    <t xml:space="preserve">Удельный вес численности учителей общеобразовательных учреждений в возрасте до 35 лет в общей численности учителей общеобразовательных учреждений (применяется с 2016 года)</t>
  </si>
  <si>
    <t xml:space="preserve">не менее 21</t>
  </si>
  <si>
    <t xml:space="preserve">Доля педагогических работников образовательных учреждений , прошедших переподготовку или повышение квалификации по вопросам образования обучающихся с ОВЗ и инвалидностью, в общей численности педагогических работников (применяется с 2016 года)</t>
  </si>
  <si>
    <t xml:space="preserve">Доля педагогических работников, имеющих высшее образование,в общей численности педагогических работников, осуществляющих образовательную деятельность по образовательным программам дошкольного образования, общего образования, дополнительного образования</t>
  </si>
  <si>
    <t xml:space="preserve">Укомплектованность педагогическими кадрами общеобразовательных организаций в сельской местности (без учета внешнего совмещения)</t>
  </si>
  <si>
    <t xml:space="preserve">Доля учителей, осовивших методику преподавания по межпредметным технологиям и реализующих ее в образовательном процессе, в общей численности учителей (с 2015 года)</t>
  </si>
  <si>
    <t xml:space="preserve">Доля учителей общеобразовательных организаций, имеющих стаж педагогической работы до 5 лет включительно, в общей численности учителей</t>
  </si>
  <si>
    <t xml:space="preserve">Количество заключенных Соглашений (с Дорожными картами) о сопровождении проектов в соответствии с Регламентом "Одно окно" (с 2017 года)</t>
  </si>
  <si>
    <t xml:space="preserve">не менее 1</t>
  </si>
  <si>
    <t xml:space="preserve">не менее 1 </t>
  </si>
  <si>
    <t xml:space="preserve">Доля образовательных организаций, расположенных на террритории Кезского района, обеспеченных Интернет-соединением со скоростью соединения  не менее 50Мб, а ттакже гарантированным Интернет-трафиком (с 2019 года)</t>
  </si>
  <si>
    <t xml:space="preserve">Доля педагогических работников, прошедших повышение квалификации в рамках периодической аттестации в цифровой форме с использованием информационного ресурса "одного окна" ("Современная цифоровая образовательная среда в Российской Федерации") (с 2019 года)</t>
  </si>
  <si>
    <t xml:space="preserve">Доля учителей общеобразовательных организаций, вовлеченных в национальную систему профессионального роста педагогических работников (с 2020 года)</t>
  </si>
  <si>
    <t xml:space="preserve">Проведено конкурсов профессионального и карьерного роста (с 2019 года)</t>
  </si>
  <si>
    <r>
      <rPr>
        <sz val="8"/>
        <color rgb="FF000000"/>
        <rFont val="Times New Roman"/>
        <family val="1"/>
        <charset val="204"/>
      </rPr>
      <t xml:space="preserve">Обеспечено участие граждан в конкурсах профессионального и карьерного роста, </t>
    </r>
    <r>
      <rPr>
        <u val="single"/>
        <sz val="8"/>
        <color rgb="FF000000"/>
        <rFont val="Times New Roman"/>
        <family val="1"/>
        <charset val="204"/>
      </rPr>
      <t xml:space="preserve">человек</t>
    </r>
    <r>
      <rPr>
        <sz val="8"/>
        <color rgb="FF000000"/>
        <rFont val="Times New Roman"/>
        <family val="1"/>
        <charset val="204"/>
      </rPr>
      <t xml:space="preserve">.</t>
    </r>
  </si>
  <si>
    <t xml:space="preserve">Доля педагогических работников муниципальных образовательных организаций, получивших  в установленном порядке первую и высшую квалификационные категории, в общей численности педагогических работников муниципальных образовательных организаций (до 2019 года)</t>
  </si>
  <si>
    <t xml:space="preserve">Доля педагогических работников муниципальных образовательных организаций с высшим образованием, в общей численности педагогических работников муниципальных образовательных организаций (до 2019 года)</t>
  </si>
  <si>
    <t xml:space="preserve">Отношение среднемесячной заработной платы педагогических работников образовательных учреждений к средней заработной плате в Удмуртской Республике (до 2019 года) </t>
  </si>
  <si>
    <t xml:space="preserve">Приложение 2</t>
  </si>
  <si>
    <t xml:space="preserve">Перечень основных мероприятий муниципальной программы</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Оказание муниципальной услуги «Прием заявлений о зачислении в муниципальные образовательные учреждения, реализующие основную образовательную программу дошкольного образования (детские сады), а также постановка на соответствующий учет»</t>
  </si>
  <si>
    <t xml:space="preserve">Управление образования</t>
  </si>
  <si>
    <t xml:space="preserve">2015-2026 годы</t>
  </si>
  <si>
    <t xml:space="preserve">Учет детей, претендующих на получение дошкольного образования в образовательных учреждениях, реализующих основную образовательную программу дошкольного образования в муниципальном образовании "Муниципальный округ Кезский район Удмуртской Республики"</t>
  </si>
  <si>
    <t xml:space="preserve">01.1.1, 01.1.2, 01.1.3, 01.1.4</t>
  </si>
  <si>
    <t xml:space="preserve">02</t>
  </si>
  <si>
    <t xml:space="preserve">Предоставление дошкольного образования</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Управление образования, образовательные учреждения</t>
  </si>
  <si>
    <t xml:space="preserve">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1.1.1, 01.1.2, 01.1.3, 01.1.8, 01.1.9, 01.1.10</t>
  </si>
  <si>
    <t xml:space="preserve">Оказание муниципальными организациями муниципальных услуг, выполнение работ, финансовое обеспечение деятельности муниципальных организаций дошкольного образования</t>
  </si>
  <si>
    <t xml:space="preserve">Обеспечение условий для получения общедоступного бесплатного дошкольного образования в образовательных организациях регионального значения</t>
  </si>
  <si>
    <t xml:space="preserve">Финансовое обеспечение получения дошкольного образования в частных дошкольных образовательных организациях</t>
  </si>
  <si>
    <t xml:space="preserve">2019-2026 годы</t>
  </si>
  <si>
    <t xml:space="preserve">Развитие негосударственного сектора на рынке дошкольного образования и поддержка частных дошкольных организаций и индивидуальных предпринимателей, реализующих программы дошкольного образования</t>
  </si>
  <si>
    <t xml:space="preserve">01.1.5, 01.1.6</t>
  </si>
  <si>
    <t xml:space="preserve">03</t>
  </si>
  <si>
    <t xml:space="preserve">Строительство дошкольных образовательных учреждений на территории муниципального образования "Муниципальный округ Кезский район Удмуртской Республики"</t>
  </si>
  <si>
    <t xml:space="preserve">Ввод дополнительных  мест в дошкольных образовательных организациях</t>
  </si>
  <si>
    <t xml:space="preserve">01.1.1, 01.1.2, 01.1.3, 01.1.8, 01.1.9</t>
  </si>
  <si>
    <t xml:space="preserve">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Увеличение количества детей в возрасте от 2 месяцев до 3 лет, обучающихся по образовательным программам дошкольного образования</t>
  </si>
  <si>
    <t xml:space="preserve">04</t>
  </si>
  <si>
    <t xml:space="preserve">Организация системы регулярного мониторинга удовлетворенности потребителей муниципальных услуг в сфере дошкольного образования (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01.1.1, 01.1.2, 01.1.3</t>
  </si>
  <si>
    <t xml:space="preserve">05</t>
  </si>
  <si>
    <t xml:space="preserve">Укрепление материально-технической базы муниципальных дошкольных образовательных учреждений.                                                
</t>
  </si>
  <si>
    <t xml:space="preserve">Укрепление материально-технической базы образовательных организаций</t>
  </si>
  <si>
    <t xml:space="preserve">01.1.1, 01.1.2, 01.1.3, 01.1.7</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ГОС и иными государственными требованиями.</t>
  </si>
  <si>
    <t xml:space="preserve">2015-2019 годы</t>
  </si>
  <si>
    <t xml:space="preserve">Реализация образовательных программ в соответствии с государственными и местными нормами и требованиями, в том числе в соответствии с ФГОС и иными государственными требованиями.</t>
  </si>
  <si>
    <t xml:space="preserve">01.1.1, 01.1.2, 01.1.4</t>
  </si>
  <si>
    <t xml:space="preserve">Расходы на подготовку учреждений к новому учебному году, отопительному сезону и выполнению требований по лицензированию</t>
  </si>
  <si>
    <t xml:space="preserve">Создание безопасных и соответствующих современным требованиям условий для обучения</t>
  </si>
  <si>
    <t xml:space="preserve">01.1.1, 01.1.2, 01.1.3,  01.1.7</t>
  </si>
  <si>
    <t xml:space="preserve">Адаптация зданий образовательных учреждений, а также прилегающей территории для беспрепятственного доступа детей-инвалидов всех категорий с учетом их особых потребностей, оборудование зданий образовательных организаций специальными устройствами;                                                                          </t>
  </si>
  <si>
    <t xml:space="preserve">Создание условий для беспрепятственного доступа детей-инвалидов всех категорий с учетом их особых потребностей в здания и на прилегающую территорию ДОУ.</t>
  </si>
  <si>
    <t xml:space="preserve">Поддержка образования для детей с ограниченными возможностями здоровья.</t>
  </si>
  <si>
    <t xml:space="preserve">Создание соврменных условий по поддержке образования для детей с ограниченными возможностями здоровья в организациях, осуществляющих образовательную деятельность  по адаптированным программам</t>
  </si>
  <si>
    <t xml:space="preserve">06</t>
  </si>
  <si>
    <t xml:space="preserve">Мероприятия по проведению капитального ремонта и реконструкции объектов муниципальной собственности</t>
  </si>
  <si>
    <t xml:space="preserve">Улучшение инфраструктуры муниципальных дошкольных образовательных учреждений  </t>
  </si>
  <si>
    <t xml:space="preserve">07</t>
  </si>
  <si>
    <t xml:space="preserve">Внедрение ФГОС дошкольного образования</t>
  </si>
  <si>
    <t xml:space="preserve">Организация работы республиканских  инновационных площадок, обеспечивающих разработку адаптированной образовательной программы и/или  части образовательной программы с учетом региональных, национальных и этнокультурных особенностей</t>
  </si>
  <si>
    <t xml:space="preserve">Разработка части образовательной программы с учетом региональных, национальных и этнокультурных особенностей (региональная составляющая), разработка адаптированной образовательной программы.</t>
  </si>
  <si>
    <t xml:space="preserve">Организация работы районных  инновационных  площадок по ФГОС дошкольного образования</t>
  </si>
  <si>
    <t xml:space="preserve">Апробация региональной составляющей на районных  инновационных площадках и распространение успешного опыта в муниципальные дошкольные образовательные организации</t>
  </si>
  <si>
    <t xml:space="preserve">Утверждение перечня требований к условиям организации дошкольного образования, соответствующим федеральным государственным стандартам </t>
  </si>
  <si>
    <t xml:space="preserve">Управление образования </t>
  </si>
  <si>
    <t xml:space="preserve">2015-2016 годы</t>
  </si>
  <si>
    <t xml:space="preserve">Муниципальный правовой акт</t>
  </si>
  <si>
    <t xml:space="preserve">08</t>
  </si>
  <si>
    <t xml:space="preserve">Обеспечение и развитие системы обратной связи с потребителями муниципальных услуг в сфере дошкольного образования </t>
  </si>
  <si>
    <t xml:space="preserve">Рассмотрение обращений граждан по вопросам предоставления дошкольного образования , принятие мер реагирования</t>
  </si>
  <si>
    <t xml:space="preserve">Рассмотрение обращений граждан, принятие мер реагирования</t>
  </si>
  <si>
    <t xml:space="preserve">01.1.1, 01.1.2, 01.1.3, 01.1.10, 01.1.11</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дошкольного образования, контактных телефонах и адресах электронной почты.</t>
  </si>
  <si>
    <t xml:space="preserve">Управление образования, образовательные учреждения </t>
  </si>
  <si>
    <t xml:space="preserve">Доступность сведений о структурах и должностных лицах, отвечающих за организацию и предоставление муниципальных услуг в сфере дошкольного образования , для населения (потребителей услуг)</t>
  </si>
  <si>
    <t xml:space="preserve">01.1.1, 01.1.2, 01.1.3, 01.1.5, 01.1.6</t>
  </si>
  <si>
    <t xml:space="preserve">09</t>
  </si>
  <si>
    <t xml:space="preserve">Участие в реализации регионального проекта "Поддержка семей, имеющих детей":                                                                                                     - внедрение в Кезском районе целевой модели информационно-просветительской поддержки родителей, включающих создание, в том числе в дошкольных образовательных и общеобразовательных организациях, консультационных центров, обеспечивающих получение родителями детей дошкольного возраста методической, психолого-педагогической, в том числе диагностической и консультативной помощи, на безвозмездной основе;                                                                         - реализация программы психолого-педагогической, методической и консультативной помощи родителям ( законным представителям) через предоставление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Создание условий для раннего развития детей в возрасте до 3 лет, реализация программы психолого-педагогической,  методической и консультативной помощи родителям детей, получающих дошкольное образование в семье. </t>
  </si>
  <si>
    <t xml:space="preserve">01.1.10, 01.1.11</t>
  </si>
  <si>
    <t xml:space="preserve">10</t>
  </si>
  <si>
    <t xml:space="preserve">Участие в реализации регионального проекта "Содействие занятости женщин - осздание условий дошкольного образования для детей в возрасте до 3 лет"</t>
  </si>
  <si>
    <t xml:space="preserve">Повышение доступности дошкольного образования для детей в возрасте до 3 лет</t>
  </si>
  <si>
    <t xml:space="preserve">01.1.1, 01.1.2, 01.1.7, 01.1.8, 01.1.9</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ного образования</t>
  </si>
  <si>
    <t xml:space="preserve">2020-2026 годы</t>
  </si>
  <si>
    <t xml:space="preserve">Создание дополнительных мест, в том числе с обеспечением необходимых условий пребывания детей с ОВЗ и детей - инвалидов в образовательных организациях, осуществляющих образовательную деятельность по образовательным программам дошколного образования, для детей в возрасте от 1,5 до 3 лет</t>
  </si>
  <si>
    <t xml:space="preserve">01.1.1,01.1.2, 01.1.7, 01.1.8, 01.1.9</t>
  </si>
  <si>
    <t xml:space="preserve">Создание групп дошкольного образования, присмотра и ухода за детьми дошкольного возраста</t>
  </si>
  <si>
    <t xml:space="preserve">Создание групп дошкольного образования, присмотра и ухода за детьми дошкольного возраста за счет субсидии из федерального бюджета, бюджета Удмуртской Республики с учетом приоритетности региональных программ Удмуртской Республики</t>
  </si>
  <si>
    <t xml:space="preserve">11</t>
  </si>
  <si>
    <t xml:space="preserve">Детское и школьное питание</t>
  </si>
  <si>
    <t xml:space="preserve">2016-2026 годы</t>
  </si>
  <si>
    <t xml:space="preserve">Создание системы обеспечения питанием детей дошкольного возраста</t>
  </si>
  <si>
    <t xml:space="preserve">Обеспечение качественным сбалансированным питанием учащихся образовательных организаций Удмуртской Республики разных социальных групп</t>
  </si>
  <si>
    <t xml:space="preserve">Обеспечение питанием детей дошкольного возраста </t>
  </si>
  <si>
    <t xml:space="preserve">Обеспечение качественным сбалансированным питанием учащихся образовательных учрежденийразных социальных групп</t>
  </si>
  <si>
    <t xml:space="preserve">12</t>
  </si>
  <si>
    <t xml:space="preserve">Проведение мероприятий по материально-техническому перевооружению и модернизации пищеблоков учреждений дошкольного образования</t>
  </si>
  <si>
    <t xml:space="preserve">2017-2026 год</t>
  </si>
  <si>
    <t xml:space="preserve">Модернизация пищеблоков дошкольных образовательных учреждений</t>
  </si>
  <si>
    <t xml:space="preserve">Разработка и утверждение системы мероприятий по динамическому наблюдению за состоянием здоровья детей дошкольного возраста</t>
  </si>
  <si>
    <t xml:space="preserve">Управление образования,                        БУЗ УР "Кезская районная больница",                                      образовательные учреждения</t>
  </si>
  <si>
    <t xml:space="preserve">2017 - 2026 годы</t>
  </si>
  <si>
    <t xml:space="preserve">Улучшение качественных показателей здоровья и социального положения детей дошкольного возраста</t>
  </si>
  <si>
    <t xml:space="preserve">01.1.1,01.1.2, 01.1.3</t>
  </si>
  <si>
    <t xml:space="preserve">Предоставление общего образования</t>
  </si>
  <si>
    <t xml:space="preserve">2022-2026 годы</t>
  </si>
  <si>
    <t xml:space="preserve">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а такжедополнительного образования в муниципальных общеобразовательных организациях</t>
  </si>
  <si>
    <t xml:space="preserve">01.2.1, 01.2.2, 01.2.3, 01.2.4, 01.2.5 </t>
  </si>
  <si>
    <t xml:space="preserve">0</t>
  </si>
  <si>
    <t xml:space="preserve">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Оказание муниципальными учреждениями общего образования муниципальных услуг, выполнение работ, финансовое обеспечение деятельности муниципальных учреждений общего образования</t>
  </si>
  <si>
    <t xml:space="preserve">Повышение качества образования в школах с низкими результатами обучения и в школах, функционирующих в неблагоприятных социальных условиях, путём реализации региональных проектов и распространение их результатов</t>
  </si>
  <si>
    <t xml:space="preserve">внедрение современных моделей поддержки школ с низскими результатами обучения и функционирующими в сложных соцальных условиях</t>
  </si>
  <si>
    <t xml:space="preserve"> 01.2.4</t>
  </si>
  <si>
    <t xml:space="preserve">Предоставление педагогическим работникам государственных и муниципальных образовательных организаций в Удмуртской Республике, реализующих образовательные программы начального общего, основного общего и среднего общего образования, в том числе адаптированные образовательные программы, ежемесячного денежного вознаграждения за классное руководство</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Удмуртской Республики</t>
  </si>
  <si>
    <t xml:space="preserve">2023-2026 годы</t>
  </si>
  <si>
    <t xml:space="preserve">Предоставление общего образования для обучающихся с ограниченными возможностями здоровья</t>
  </si>
  <si>
    <t xml:space="preserve">01.2.1</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Предоставление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етям с особенностями физического развития и детям-инвалидам</t>
  </si>
  <si>
    <t xml:space="preserve">Укрепление материально-технической базы муниципальных общеобразовательных организаций. Государственное обеспечение дополнительных гарантий по социальной поддержке обучающихся.</t>
  </si>
  <si>
    <t xml:space="preserve">Государственное обеспечение дополнительных гарантий по социальной поддержке обучающихся. Создание безопасных и соответствующих современным требованиям условий для обучения</t>
  </si>
  <si>
    <t xml:space="preserve">Материально-техническое обуспечение образовательной деятельности в соответствии с ФГОС; реализация мероприятий по модернизации инфраструктуры общего образования, по обновлению материально-технической базы для формирования у обучающихся современных технологических и гуманитарных навыков</t>
  </si>
  <si>
    <t xml:space="preserve">реализация образовательных программ в соотвествии с ФГО; обновление материально-технической базы общеобразовательных учреждений, обновление содержания и технологий преподавания общеобразовательных программ</t>
  </si>
  <si>
    <t xml:space="preserve">Обеспечение в образовательной организации, имеющей интернат, необходимых условий содержания обучающихся</t>
  </si>
  <si>
    <t xml:space="preserve">обеспечение учащихся, не обеспеченных ежедневнм подвозом, условиями для обучения в ОУ при проживании в интернате</t>
  </si>
  <si>
    <t xml:space="preserve">Создание условий для занятий обучающихся физической культурой и спортом</t>
  </si>
  <si>
    <t xml:space="preserve">наличие в ОУ условий для занятий обучающимися физической культурой и спортом</t>
  </si>
  <si>
    <t xml:space="preserve">Проведение  мероприятий по подготовке учреждений к новому учебному году, отопительному сезону</t>
  </si>
  <si>
    <t xml:space="preserve">Оборудование помещений, прилегающей территории  в соответствии с современными требованиями</t>
  </si>
  <si>
    <t xml:space="preserve">Приобретение бланков документов об образовании и (или) о квалификации</t>
  </si>
  <si>
    <t xml:space="preserve">Обеспечение выпускников, освоивших образовательные программы основного общего и среднего общего образования и успешно прошедших государственную итоговую аттестацию, документами об образовании соответствующего уровня</t>
  </si>
  <si>
    <t xml:space="preserve">Обеспечение учебниками и учебными пособиями. Расходы на обеспечение  образовательных учреждений региональными учебниками  и учебными пособиями.</t>
  </si>
  <si>
    <t xml:space="preserve">Обеспечение условий для получения общедоступного бесплатного и качественного образования в соответствии с ФГОС. Обеспечение прав граждан на изучение родного языка и (или) получение образования на родном языке. Учебно-методическое обеспечение реализации региональной и этнокультурной составляющей ФГОС. Обновление и пополнение фондов школьных библиотек.</t>
  </si>
  <si>
    <t xml:space="preserve">новое</t>
  </si>
  <si>
    <t xml:space="preserve">7</t>
  </si>
  <si>
    <t xml:space="preserve">Обновление содержания и методов обучения предметной области "Технология" и других предметных областей</t>
  </si>
  <si>
    <t xml:space="preserve">Увеличение доли образовательных учреждений, в которых обновлено содержание и методы обучения предметной области «Технология» и других предметных областей</t>
  </si>
  <si>
    <t xml:space="preserve">8</t>
  </si>
  <si>
    <t xml:space="preserve">Обновление материально-технической базы для реализации основных и дополнительных общеобразовательных программ цифрового, естественнонаучного, гуманитарного и технологического профилей, нарастающим итогом к 2018 году. Обеспечение деятельности центров образования цифрового и гуманитарного профилей "Точка роста"</t>
  </si>
  <si>
    <t xml:space="preserve">Увеличение числа общеобразовательных учреждений, обновивших материально-техническую базу для реализации основных и дополнительных общеоб-разовательных программ цифрового, естественнонаучного, гуманитарного и технологического профилей</t>
  </si>
  <si>
    <t xml:space="preserve">9</t>
  </si>
  <si>
    <t xml:space="preserve">Охват учащихся основными и дополнительными общеобразовательными программами цифрового, естественнонаучного, гуманитарного и технологического профилей, нарастающим итогом к 2018 году</t>
  </si>
  <si>
    <t xml:space="preserve">Увеличение численности учащихся, основными и дополнительными общеобразовательными программами цифрового, естественнонаучного, гуманитарного и технологического профилей</t>
  </si>
  <si>
    <t xml:space="preserve">Формирование и развитие современной информационной образовательной среды в муниципальных общеобразовательных организациях</t>
  </si>
  <si>
    <t xml:space="preserve">Возможность использования информационно-коммуникационных технологий в образовательном процессе. Возможность обучения по ФГОС</t>
  </si>
  <si>
    <t xml:space="preserve">Детское и школьное питание: создание системы обеспечения питанием детей дошкольного и школьного возраста.       </t>
  </si>
  <si>
    <t xml:space="preserve">Обеспечение качественным сбалансированным питанием учащихся образовательных учреждений Кезского района разных социальных групп</t>
  </si>
  <si>
    <t xml:space="preserve">Обеспечение учащихся образовательных учреждений всеми видами питания: обеспечение завтраком учащихся 1-4-х классов образовательных учреждений (реализация подпрограммы «Детское и школьное питание» государственной программы Удмуртской Республики "Развитие образования")</t>
  </si>
  <si>
    <t xml:space="preserve">Обеспечение учащихся образовательных учреждений всеми видами питания 
</t>
  </si>
  <si>
    <t xml:space="preserve">старое</t>
  </si>
  <si>
    <t xml:space="preserve">Обеспечение учащихся образовательных учреждений всеми видами питания: обеспечение питанием учащихся 1-11-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si>
  <si>
    <t xml:space="preserve">2022-2025 годы</t>
  </si>
  <si>
    <t xml:space="preserve">01.2.2, 01.2.3, 01.2.8, 01.2.10, 01.2.15, 01.2.24</t>
  </si>
  <si>
    <t xml:space="preserve">Обеспечение учащихся образовательных учреждений всеми видами питания: обеспечение питанием учащихся 1-11-х классов образовательных учреждений с ОВЗ</t>
  </si>
  <si>
    <t xml:space="preserve">Разработка и утверждение системы мероприятий по динамическому наблюдению за состоянием здоровья детей дошкольного и школьного возраста</t>
  </si>
  <si>
    <t xml:space="preserve">Улучшение качественных показателей здоровья и социального положения детей дошкольного и школьного возраста</t>
  </si>
  <si>
    <t xml:space="preserve">Мероприятия по совершенствованию организации системы дошкольного и школьного питания в образовательных учреждениях Кезского района</t>
  </si>
  <si>
    <t xml:space="preserve">Совершенствование профессионально-кадрового состава работников основных профессий системы дошкольного и школьного питания.  Повышение уровня информированности руководителей и специалистов в области здорового питания. Повышение качества и конкурентноспособности продукции, имиджа пищеблоков в образовательных учреждениях.</t>
  </si>
  <si>
    <t xml:space="preserve">Проведение мероприятий по материально-техническому перевооружению и модернизации пищеблоков в системе дошкольного и школьного питания в образовательных учреждениях Кезского района</t>
  </si>
  <si>
    <t xml:space="preserve">Модернизация пищеблоков образовательнх учрежден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ъектах Российской Федерации</t>
  </si>
  <si>
    <t xml:space="preserve">Обеспечение всех обучающихся, получающих начальное общее образование в государственных и муниципальных образовательных организациях в Удмуртской Республике, бесплатным горячим питанием</t>
  </si>
  <si>
    <t xml:space="preserve">Обеспечение учащихся образовательных учреждений всеми видами питания: обеспечение питанием учащихся 5-11-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si>
  <si>
    <t xml:space="preserve">Расходы за счет родительской платы за содержание ребенка в образовательных учреждениях</t>
  </si>
  <si>
    <t xml:space="preserve">Управление образования, Централизованная бухгалтерия</t>
  </si>
  <si>
    <t xml:space="preserve">Обеспечение питанием детей дошкольного возраста в образовательных учреждениях Кезского района</t>
  </si>
  <si>
    <t xml:space="preserve">Обеспечение питанием детей школьного возраста в образовательных учреждениях Кезского района</t>
  </si>
  <si>
    <t xml:space="preserve">Обеспечение расходными материалами за счет родительской платы</t>
  </si>
  <si>
    <t xml:space="preserve">приобретение расходных материалов, используемых для обеспечения соблюдения воспитанниками режима дня и личной гигиены</t>
  </si>
  <si>
    <t xml:space="preserve">Создание условий для инклюзивного и коррекционного образования  детей-инвалидов и детей с ОВЗ в общеобразовательных организациях</t>
  </si>
  <si>
    <t xml:space="preserve">Организация инклюзивного образования детей-инвалидов, детей с ОВЗ</t>
  </si>
  <si>
    <t xml:space="preserve">Адаптация зданий общеобразовательных организаций, а также прилегающей территории с целью доступности для инвалидов и другие мероприятия в рамках реализации государственной программы "Доступная среда"</t>
  </si>
  <si>
    <t xml:space="preserve">создание условий доступности для инвалидов </t>
  </si>
  <si>
    <t xml:space="preserve">Реализация меропрятий по поддержке образования для детей с ОВЗ и детей-инвалидов, оборудование зданий и помещений образовательных учреждений необходимыми устройствами для обучения детей-инвалидов и детей с ОВЗ</t>
  </si>
  <si>
    <t xml:space="preserve">Создание современных условий по поддержке образования для детей-инвалидов, детей с ОВЗ</t>
  </si>
  <si>
    <t xml:space="preserve">улучшение инфраструктуры муниципальных общеобразовательных учреждений  </t>
  </si>
  <si>
    <t xml:space="preserve">Реализация мероприятий по содействию созданию новых мест в общеобразовательных учреждениях в рамках Государственной программы РФ "Развитие образования".  Строительство учреждений общего образования. </t>
  </si>
  <si>
    <t xml:space="preserve">улучшение инфраструктуры муниципальных образования и перевод обучающихся на обучение в одну смену; создание современных условий по поддержке образования в сельской местности</t>
  </si>
  <si>
    <t xml:space="preserve">Обеспечение и развитие системы обратной связи с потребителями муниципальных услуг в сфере начального общего, основного общего, среднего общего образования </t>
  </si>
  <si>
    <t xml:space="preserve">Организация системы регулярного мониторинга удовлетворенности потребителей муниципальных услуг в сфере начального общего, основного общего, среднего общего образования детей (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Рассмотрение обращений граждан по вопросам предоставления  образования, принятие мер реагирования</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начального общего, основного общего, среднего общего образования,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начального общего, основного общего, среднего общего образования , для населения (потребителей услуг)</t>
  </si>
  <si>
    <t xml:space="preserve">Предоставление дополнительного образования детям</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 подведомственных Управлению образования</t>
  </si>
  <si>
    <t xml:space="preserve">Предоставление муниципальных услуг муниципальными образовательными организациями дополнительного образования детей, подведомственных Управлению образования</t>
  </si>
  <si>
    <t xml:space="preserve">01.3.1, 01.3.2, 01.3.4</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 подведомственных Отделу культуры</t>
  </si>
  <si>
    <t xml:space="preserve">Отдел культуры</t>
  </si>
  <si>
    <t xml:space="preserve">2015-2026годы</t>
  </si>
  <si>
    <t xml:space="preserve">Предоставление муниципальных услуг муниципальными образовательными организациями дополнительного образования детей, подведомственных Отделу культуры</t>
  </si>
  <si>
    <t xml:space="preserve">01.3.1, 01.3.2, 01.3.3,  01.3.4</t>
  </si>
  <si>
    <t xml:space="preserve">Проведение мероприятий в учреждениях дополнительного образования</t>
  </si>
  <si>
    <t xml:space="preserve">Организация, проведение районных соревнований и мероприятий, обеспечение участия представителей МО "Муниципальный округ Кезский район Удмуртской Республики" в конкурсах, смотрах, соревнованиях, турнирах  и  других мероприятиях на  республиканском, межрегиональном и российском уровнях. Расходы на проведение мероприятий, направленных на выявление и развитие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и обеспечение открытой и доступной информации о системе образования. Реализация регионального проекта "Успех каждого ребенка"</t>
  </si>
  <si>
    <t xml:space="preserve">Управление образования, ЦДТ, ДЮСШ, СЮТ, ОУ</t>
  </si>
  <si>
    <t xml:space="preserve">Стимулирование учащихся и воспитанников муниципальных образовательных учреждений к достижению высоких результатов в учебно-воспитательном процессе, проведение мероприятий, способствующих повышению имижда сферы образования</t>
  </si>
  <si>
    <t xml:space="preserve">01.3.1, 01.3.2, 01.3.4, 01.3.5, 01.3.6.</t>
  </si>
  <si>
    <t xml:space="preserve">Обновление содержания программ и технологий дополнительного образования детей</t>
  </si>
  <si>
    <t xml:space="preserve">Разработка новых образовательных программ и проектов в сфере дополнительного образования детей, духовно-нравственного воспитания детей</t>
  </si>
  <si>
    <t xml:space="preserve">Управление образования,                        образовательные учреждения,                                Отдел культуры</t>
  </si>
  <si>
    <t xml:space="preserve">Повышение эффективности деятельности учреждений дополнительного образования</t>
  </si>
  <si>
    <t xml:space="preserve">01.3.1,01.3.2,01.3.4, 01.3.5, 01.3.6</t>
  </si>
  <si>
    <t xml:space="preserve">Выпуск методических сборников, методических пособий по вопросам организации дополнительного образования детей; реализация комплекса мероприятий по методическому, организационному, кадровому обеспечению дополнительного образования детей</t>
  </si>
  <si>
    <t xml:space="preserve">Повышение эффективности деятельности учреждений дополнительного образования, обеспечение условий для внедрения нормативных правовых актов в практику работы, оказание методической помощи работникам дополниьтельнго образования, распространение опыта работы, обмен информацией, совершенствование системы подготовки кадров</t>
  </si>
  <si>
    <t xml:space="preserve">01.3.1,01.3.2,01.3.4</t>
  </si>
  <si>
    <t xml:space="preserve">Проведение семинаров, совещаний по распространению успешного опыта организации дополнительного образования детей </t>
  </si>
  <si>
    <t xml:space="preserve">Деятельность муниципальных учреждений дополнительного образования детей  в качестве районных опорных учреждений, функционирование регионального навигатора в системе дополнительного образования детей</t>
  </si>
  <si>
    <t xml:space="preserve">Управление образования,                         учреждения дополнительного образования,                                Отдел культуры</t>
  </si>
  <si>
    <t xml:space="preserve">2018-2026 годы</t>
  </si>
  <si>
    <t xml:space="preserve">Повышение эффективности деятельности учреждений дополнительного образования, обеспечение возможности выбора дополнительных общеобразовательных программ соответствующих запросам, уровню подготовки и способностям детей с различными образовательными потребностями и возможностями</t>
  </si>
  <si>
    <t xml:space="preserve">01.3.1,01.3.2,01.3.3, 01.3.4, 01.3.5</t>
  </si>
  <si>
    <t xml:space="preserve">Укрепление материально-технической базы муниципальных образовательных организаций дополнительного образования</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ГОС, федеральными государственными требованиями, образовательными стандартами;</t>
  </si>
  <si>
    <t xml:space="preserve">материально-техническое обеспечение образовательной деятельности, оборудования помещений в соответствии с государственными и местными нормами и требованиями,в том числе в соответствии с ФГОС, федеральными государственными требованиями, образовательными стандартами                 </t>
  </si>
  <si>
    <t xml:space="preserve">01.3.1, 01.3.2, 01.3.3, 01.3.4</t>
  </si>
  <si>
    <t xml:space="preserve">улучшение инфраструктуры муниципальных образовательных учреждений  дополнительного образования</t>
  </si>
  <si>
    <t xml:space="preserve">01.3.4</t>
  </si>
  <si>
    <t xml:space="preserve">.</t>
  </si>
  <si>
    <t xml:space="preserve">Обеспечение и развитие системы обратной связи с потребителями муниципальных услуг в сфере дополнительного образования </t>
  </si>
  <si>
    <t xml:space="preserve">Организация системы регулярного мониторинга удовлетворенности потребителей муниципальных услуг в сфере дополнительного образования детей(проведение регулярных опросов потребителей муниципальных услуг об их качестве и доступности, обработка полученных результатов, принятие мер реагирования)</t>
  </si>
  <si>
    <t xml:space="preserve">01.3.1,01.3.2,01.3.3,01.3.4, 01.6.1, 01.6.2</t>
  </si>
  <si>
    <t xml:space="preserve">Рассмотрение обращений граждан по вопросам предоставления дополнительного образования , принятие мер реагирования</t>
  </si>
  <si>
    <t xml:space="preserve">Публикация на официальном сайте Администрации муниципального образования «Муниципальный округ Кезский район Удмуртской Республики» и поддержание в актуальном состоянии информации об Управлении образования Администрации муниципального образования «Муниципальный округ Кезский район Удмуртской Республики», его структурных подразделениях, а также муниципальных учреждений дополнительного образования, контактных телефонах и адресах электронной почты.</t>
  </si>
  <si>
    <t xml:space="preserve">Доступность сведений о структурах и должностных лицах, отвечающих за организацию и предоставление муниципальных услуг в сфере дополнительного образования , для населения (потребителей услуг)</t>
  </si>
  <si>
    <t xml:space="preserve">Внедрение современных условий реализации программ:
1)специальных адаптированных дополнительных общеобразовательных программ для детей с ограниченными возможностями здоровья, детей-инвалидов;
2)новых образовательных форм (сетевое, электронное и другие)
</t>
  </si>
  <si>
    <t xml:space="preserve">Реализация специальных адаптированных дополнительных общеобразовательных программ для детей с ограниченными возможностями здоровья, детей-инвалидов;
новых образовательных форм (сетевое, электронное и другие)</t>
  </si>
  <si>
    <t xml:space="preserve">Софинасирование программ (проектов) в сфере дополнительного образования детей. Обеспечение поэтапного доступа социально-ориентированных некоммерческих организаций, осуществляющих деятельность в социальной сфере, к бюджетным средствам, выделяемым на предоставление социальных услуг обучающимся </t>
  </si>
  <si>
    <t xml:space="preserve">Участие образовательных учреждений района  в российских, республиканских, муниципальных конкурсах. Обеспечение доступа социально-ориентированных некоммерческих орагнизаций к реализации мер по развитию научно-образовательной и творческогй среды в образовательных учреждениях, развитие эффективнгой системы дополнительного образования детей. </t>
  </si>
  <si>
    <t xml:space="preserve">01.3.1,01.3.2,01.3.3,01.3.4</t>
  </si>
  <si>
    <t xml:space="preserve">Обеспечение персонифицированного финансирования дополнительного образования детей
 Подготовка нормативно-правовых актов по оказанию услуг в социальной сфере. Проведения отбора исполнителей услуг с 1 сентября 2023 года по 31 августа 2024 года. Выдача социальных сертификатов обучающимся по направлению деятельности «Реализа-ция дополнительных образовательных программ (за исключением дополнительных пред-профессиональных программ в области искусства)». С 1 сентября 2023 года
</t>
  </si>
  <si>
    <t xml:space="preserve">Управление образования,  учреждения дополнительного образования детей</t>
  </si>
  <si>
    <t xml:space="preserve">Применение механизма перехода к нормативно-подушевому финансированию реализации дополнительных общеобразовательных программ; создание равных условий доступа к дополнительному образованию; переход номинала сертификата в часы. </t>
  </si>
  <si>
    <t xml:space="preserve">Е</t>
  </si>
  <si>
    <t xml:space="preserve">Участие в реализации регионального проекта "Успех каждого ребенка". Создание в общеобразовательных учреждениях, расположенных в сельской местности, условий для занятия физической культурой и спортом.</t>
  </si>
  <si>
    <t xml:space="preserve">Формирование эффективной системы выявления, поддержки и развития способностей и талантов у детей и молодежи, основанной на принципах справедливости, всеобщности и направленной на самоопределение и профессиональную ориентацию всех обучающихся. Создание условий обучающимся школ для занятий физической культурой и спортом.</t>
  </si>
  <si>
    <t xml:space="preserve">01.3.1, 01.3.5, 01.3.6, 01.3.8, 01.3.09 </t>
  </si>
  <si>
    <t xml:space="preserve">Проведение мероприятий для детей и молодежи</t>
  </si>
  <si>
    <t xml:space="preserve"> Мероприятия, напрвленные на патриотическое воспитание граждан</t>
  </si>
  <si>
    <t xml:space="preserve">Администрация Кезского района, Отдел культуры, туризма, спорта и молодежной политики,  учреждения культуры, Управление образования, образовательные учреждения,  МБУ СМК "Олимп"</t>
  </si>
  <si>
    <t xml:space="preserve">2022 - 2026</t>
  </si>
  <si>
    <t xml:space="preserve">Углубление знаний об истории родного края, воспитание чуства патриотизма, готовности служить Отечеству и активной гражданской позиции, увековечивание памяти и воспитания уважения к российским гражданам, погибшим при исполнении воинского долга. </t>
  </si>
  <si>
    <t xml:space="preserve">01.4.2; 01.4.3; 01.4.5</t>
  </si>
  <si>
    <t xml:space="preserve">Поддержка детских и молодежных общественных объединений. </t>
  </si>
  <si>
    <t xml:space="preserve">Отдел культуры, туризма,с порта и молодежной политики, Управление образования,  образовательные учреждения </t>
  </si>
  <si>
    <t xml:space="preserve">2022-2026</t>
  </si>
  <si>
    <t xml:space="preserve">Поддержка и развитие клубной деятельности  для детей и молодежи;
- Совершенствование форм и методов проведения мероприятий;
- Поддержка молодежных инициатив, обеспечение возможностей для личностной самореализации развитие деятельности, направленной на решение социальных проблем  молодежи                         
</t>
  </si>
  <si>
    <t xml:space="preserve">01.4.1; 01.4.3</t>
  </si>
  <si>
    <t xml:space="preserve">Организация и проведение мероприятий с молодыми семьями                                                                                                                                           </t>
  </si>
  <si>
    <t xml:space="preserve">Поддержка и развитие клубной деятельности  для молодых семей, 
- Совершенствование форм и методов проведения мероприятий;
- Профилактика семейного неблагополучия
</t>
  </si>
  <si>
    <t xml:space="preserve">Организация и проведение профилактических мероприятий для молодежи </t>
  </si>
  <si>
    <t xml:space="preserve">Совершенствование форм и методов работы по профилактической деятельности среди молодежи. Профилактика безнадзорности среди подростков. Проведение мероприятий по профилатике наркомании, СПИД и ВИЧ, табакокурения, алгоколизма и т.д. </t>
  </si>
  <si>
    <t xml:space="preserve">01.4.1; 01.4.3; 01.4.4; 01.4.5</t>
  </si>
  <si>
    <t xml:space="preserve">Организация и проведение мероприятий для работающей молодежи                                                     </t>
  </si>
  <si>
    <t xml:space="preserve">Администрация Кезского района, Отдел культуры, туризма, спорта и молодежной политики,  учреждения культуры,   МБУ СМК "Олимп"</t>
  </si>
  <si>
    <t xml:space="preserve">Увеличение доли молодежи всех категорий, принимающей участие в  районных мероприятиях  (спортивных, тематических, интеллектуальных, гражданско-патриотических, досуговых, профилактических) от общего числа молодых граждан, совершенствование форм и методов проведения мероприятий.</t>
  </si>
  <si>
    <t xml:space="preserve">01.4.2; 01.4.5</t>
  </si>
  <si>
    <t xml:space="preserve">Организация временного трудоустройства подростков, деятельность временных детских разновозрастных отрядов, вариативных программ в сфере отдахы детей и молодежи</t>
  </si>
  <si>
    <t xml:space="preserve">содействие   занятости  подростков и молодежи в летний и каникулярный период;
-  оказание методической помощи в организации летней и каникулярной занятости детей и молодежи
</t>
  </si>
  <si>
    <t xml:space="preserve">01.4.3; 01.4.4</t>
  </si>
  <si>
    <t xml:space="preserve">Реализация проектов молодежного инициативного бюджетирования</t>
  </si>
  <si>
    <t xml:space="preserve">Отдел культуры, туризма, спорта и молодежной политики, Администрация Кезского района</t>
  </si>
  <si>
    <t xml:space="preserve">Обеспечение осуществления отбора проектов молодежного инициативного бюджетирования</t>
  </si>
  <si>
    <t xml:space="preserve">01.4.1; 01.4.2; 01.4.3; 01.4.5</t>
  </si>
  <si>
    <t xml:space="preserve">Оздоровление и отдых детей</t>
  </si>
  <si>
    <t xml:space="preserve">Организация и проведение пришкольных оздоровительных лагерей на базе ОУ</t>
  </si>
  <si>
    <t xml:space="preserve">Управление образования, образовательные учреждения, КЦСОН</t>
  </si>
  <si>
    <t xml:space="preserve">Обеспечение занятости несовершеннолетних, профилактика безнадзорности, оздоровление детей и подростков</t>
  </si>
  <si>
    <t xml:space="preserve">01.5.1</t>
  </si>
  <si>
    <t xml:space="preserve">Организация и проведение лагерей труда и отдыха</t>
  </si>
  <si>
    <t xml:space="preserve">Управление образования, образовательные учреждения, Сектор по делам молодежи, ЦЗН</t>
  </si>
  <si>
    <t xml:space="preserve">Обеспечение занятости несовершеннолетних, профилактика безнадзорности</t>
  </si>
  <si>
    <t xml:space="preserve">Организация и проведение профильных смен</t>
  </si>
  <si>
    <t xml:space="preserve">Управление образования, образовательные учреждения, Сектор по делам молодежи, КЦСОН,Отдел культуры</t>
  </si>
  <si>
    <t xml:space="preserve">Обеспечение питанием учащихся за счет родительской платы</t>
  </si>
  <si>
    <t xml:space="preserve">Повышение эффективности оздоровления детей</t>
  </si>
  <si>
    <t xml:space="preserve">создание условий для организации культурно-массовой работы</t>
  </si>
  <si>
    <t xml:space="preserve">Содействие в организации отдыха и оздоровления подростков от 14 до 18 лет</t>
  </si>
  <si>
    <t xml:space="preserve">Сектор по работе с молодежью, Управление образования, образовательные учреждения</t>
  </si>
  <si>
    <t xml:space="preserve">Содействие организации занятости несовершеннолетних, создание дополнительных рабочих мест для несовершеннолетних</t>
  </si>
  <si>
    <t xml:space="preserve">Сектор по делам молодежи, Управление образования, образовательные учреждения, Отдел культуры, ЦЗН</t>
  </si>
  <si>
    <t xml:space="preserve">Обеспечение занятости несовершеннолетних, профилактика безнадзорности, трудоустройство подростков</t>
  </si>
  <si>
    <t xml:space="preserve">Организация временных детских разновозрастных коллективов (ВДРК) на территории района</t>
  </si>
  <si>
    <t xml:space="preserve">Сектор по работе с молодежью, Отдел культуры, Управление образования</t>
  </si>
  <si>
    <t xml:space="preserve">Участие детей в профильных лагерях Удмуртской Республики</t>
  </si>
  <si>
    <t xml:space="preserve">Сектор по работе с  молодежью, Управление образования, образовательные учреждения</t>
  </si>
  <si>
    <t xml:space="preserve">Создание организованного отдыха по разным направлениям деятельности</t>
  </si>
  <si>
    <t xml:space="preserve">Отдых и оздоровление детей, находящихся в трудной жизненной ситуации, по линии Отдела социальной защиты населения</t>
  </si>
  <si>
    <t xml:space="preserve">ОСЗН, КЦСОН,  Отдел семьи, опеки и попечительства, Управление образования, образовательные учреждения</t>
  </si>
  <si>
    <t xml:space="preserve">Направление детей, находящихся в трудной жизненной ситуации, на отдых и оздоровление в загородные оздоровительные лагеря</t>
  </si>
  <si>
    <t xml:space="preserve">Оздоровление детей по линии ЦРБ</t>
  </si>
  <si>
    <t xml:space="preserve">ЦРБ, образовательные учреждения</t>
  </si>
  <si>
    <t xml:space="preserve">Оздоровление детей Кезского района, в том числе находящихся в трудных жизненных ситуациях, в санаториях, санаториях-профилакториях.</t>
  </si>
  <si>
    <t xml:space="preserve">Создание условий для реализации муниципальной программы </t>
  </si>
  <si>
    <t xml:space="preserve">Реализация установленных полномочий (функций) Управления образования </t>
  </si>
  <si>
    <t xml:space="preserve">Осуществление установленных полномочий Управления образования Администрации муниципального образования "Муниципальный округ Кезский район Удмуртской Республики", организация эффективного управления системой образования района.                                                                                                                                                                                                                                                                                                                                                                                                              </t>
  </si>
  <si>
    <t xml:space="preserve">Осуществление переданных органами государственной власти в соответствии с Федеральным законом от 29.12.2012 года №273-ФЗ "Об образовании в Российской Федерации" полномочий в сфере образования. </t>
  </si>
  <si>
    <t xml:space="preserve">01.6.7</t>
  </si>
  <si>
    <t xml:space="preserve">Обеспечение деятельности централизованных бухгалтерий и прочих учреждений</t>
  </si>
  <si>
    <t xml:space="preserve">Организация бухгалтерского учета в муниципальных образовательных учреждениях, подведомственных Управлению образования</t>
  </si>
  <si>
    <t xml:space="preserve">Осуществление бухгалтерского учета в муниципальных образовательных учреждениях, подведомственных Управлению образования</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Централизованной бухгалтерии. Расходы на предоставление услуг доступа образовательным учреждениям к сети "Интернет".  Создание и содержание информационной среды образовательных учреждений. Участие в реализации регионального проекта "Цифровая образовательная среда"      </t>
  </si>
  <si>
    <t xml:space="preserve">Управление образования, образовательные учреждения, Централизованная бухгалтерия</t>
  </si>
  <si>
    <t xml:space="preserve">Обеспечение деятельности муниципальных учреждений. Формирование современной информационной и телекоммуникационной инфраструктуры для реализации задач управления системой образования. Создание современной и безопасной цифровой образовательной среды, обеспечивающей высокое качество и доступность образования всех видов и уровней. </t>
  </si>
  <si>
    <t xml:space="preserve">01.6.8</t>
  </si>
  <si>
    <t xml:space="preserve">Укрепление материально-технической базы Управления образования. Реализация мероприятий по обновлению материально-технической базы образовательных учреждений для формирования у обучающихся современных технологических и гуманитарных навыков.</t>
  </si>
  <si>
    <t xml:space="preserve">Совершенствование материально-технической базы Управления образования, образовательных учреждений</t>
  </si>
  <si>
    <t xml:space="preserve">Расходы по подготовке образовательных учреждений к лицензированию и государственной акредитации.          </t>
  </si>
  <si>
    <t xml:space="preserve">Управление образования, Централизованная бухгалтерия, образовательные учреждения</t>
  </si>
  <si>
    <t xml:space="preserve">Приведение учреждений в соответствие требованиям, предъявляемым к образовательным учреждениям при лицензировании (переоформлении лицензий и (или) приложений к лицензиям) и при государственной аккредитации.</t>
  </si>
  <si>
    <t xml:space="preserve">Организационно-методическое обеспечение</t>
  </si>
  <si>
    <t xml:space="preserve">Организационно-методическое и информационное обеспечение деятельности образовательных учреждений. Модернизация технологий и содержания обучения в соответствии с новым ФГОС посредством разработки концепций модернизации конкретных областей, поддержки программ развития образования и поддержки сетевых методических объединений. </t>
  </si>
  <si>
    <t xml:space="preserve">Повышение эффективности деятельности образовательных учреждений. Модернизация технологий и содержания обучения в соответствии с новым ФГОС, направленная на повышение качества образования в школах с низкими результатами обучения и в школах, функционирующих в сложных социальных условиях. </t>
  </si>
  <si>
    <t xml:space="preserve">01.6.9, 01.6.12</t>
  </si>
  <si>
    <t xml:space="preserve">Организация повышения квалификации педагогических работников, руководителей муниципальных образовательных учреждений  Кезского района. Участие в реализации регионального проекта "Учитель будущего ". Участие в реализации регионального проекта "Новые возможности для каждого". Участие в реализации регионального проекта "Лифты для каждого"</t>
  </si>
  <si>
    <t xml:space="preserve">Обеспечение муниципальных образовательных учреждений квалифицированными кадрами. Внедрение национальной системы профессионального роста педагогических работников для системы образования. Формирование системы непрерывного обновления работающими гражданами  своих профессиональных знаний и приобретения ими новых порфессиональных навыков, включая овладение компетенциями в областицифровой экономики всеми желающими. Формирование системы профессиональных конкурсов в целях предоставления гражданам возможностей для профессионального и карьерного роста</t>
  </si>
  <si>
    <t xml:space="preserve">01.6.2, 01.6.5</t>
  </si>
  <si>
    <t xml:space="preserve">Организация и проведение аттестации руководителей, педагогических работников муниципальных образовательных учреждений, подведомственных Управлению образования</t>
  </si>
  <si>
    <t xml:space="preserve">Обеспечение муниципальных образовательных учреждений квалифицированными кадрами</t>
  </si>
  <si>
    <t xml:space="preserve">Организация и проведение мероприятий в области образования </t>
  </si>
  <si>
    <t xml:space="preserve">Организация и проведение мероприятий с учащимися и воспитанниками образовательных учреждений МО «Кезский район».                                                                                      - Расходы на проведение мероприятий, направленных на выявление и развитие интеллектуальных и творческих способностей, способностей к занятиям физической культурой и спортом, интереса к научной (научно-исследовательской) деятельности и обеспечение открытой и доступной информации о системе образования;                                                                                              - расходы на обеспечение текущей деятельности в сфере установленных функций;                                                                                                                            </t>
  </si>
  <si>
    <t xml:space="preserve"> Управление образования, образовательные учреждения</t>
  </si>
  <si>
    <t xml:space="preserve">Стимулирование учащихся и воспитанников муниципальных образовательных учреждений к достижению результатов в учебно-воспитательном процессе. Проведение мероприятий, способствующих повышению имиджа сферы образования</t>
  </si>
  <si>
    <t xml:space="preserve">Организация и проведение мероприятий с  педагогическими работниками                                                                                                                                                                                             </t>
  </si>
  <si>
    <t xml:space="preserve">Стимулирование педагогических кадров муниципальных образовательных учреждений к достижению результатов профессиональной служебной деятельности. </t>
  </si>
  <si>
    <t xml:space="preserve">01.6.10, 01.6.11</t>
  </si>
  <si>
    <t xml:space="preserve">Выплата премии учащимся и воспитанникам образовательных учреждений, добившимся высоких результатов в области общего и дополнительного образования</t>
  </si>
  <si>
    <t xml:space="preserve">Стимулирование учащихся и воспитанников муниципальных образовательных учреждений к достижению результатов в учебно-воспитательном процессе. </t>
  </si>
  <si>
    <t xml:space="preserve">Организация работ по повышению эффективности деятельности муниципальных образовательных учреждений, создание условий для развития негосударственного сектора в сфере образования</t>
  </si>
  <si>
    <t xml:space="preserve">Удовлетворенность потребителей качеством предоставляемых услуг</t>
  </si>
  <si>
    <t xml:space="preserve">Организация работ по уточнению ведомственного перечня муниципальных услуг в сфере образования.</t>
  </si>
  <si>
    <t xml:space="preserve">Муниципальный правовой акт. Уточнение перечня муниципальных услуг в целях возможности установления четкого задания и контроля за его выполнением, расчета финансового обеспечения задания</t>
  </si>
  <si>
    <t xml:space="preserve">Организация разработки муниципальных правовых актов, позволяющих размещать муниципальный заказ на оказание муниципальных услуг по предоставлению дошкольного образования, дополнительного образования детей в негосударственных организациях; размещение муниципального заказа на оказание соответствующих услуг на конкурсной основе, в том числе – в негосударственном секторе.</t>
  </si>
  <si>
    <t xml:space="preserve">Развитие негосударственного сектора в сфере образования (дошкольное образование, дополнительное образование детей). Создание конкурентной среды, способствующей повышению эффективности деятельности муниципальных образовательных учреждений</t>
  </si>
  <si>
    <t xml:space="preserve">Реализация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 заключению эффективных контрактов с руководителями и педагогическими работниками муниципальных образовательных учреждений.</t>
  </si>
  <si>
    <t xml:space="preserve">Повышение эффективности и результативности деятельности системы образования, привлечение в сферу квалифицированных и инициативных специалистов</t>
  </si>
  <si>
    <t xml:space="preserve">01.6.14</t>
  </si>
  <si>
    <t xml:space="preserve">Организация работ по разработке и внедрению системы независимой оценки качества образования: организаций, реализующих образовательные программы дошкольного, начального, основного, среднего общего, дополнительного образования.                                                                                            Оценка качества предоставляемых образовательных услуг в образовательных учреждениях.                                                    Развитие системы оценки качества образования, в том числе создание условий для формирования системы оценки качества.</t>
  </si>
  <si>
    <t xml:space="preserve">Внедрение системы независимой оценки качества образования, проведение независимой оценки на муниципальном и региональном уровнях в организациях, реализующих образовательные программы дошкольного, начального, основного, среднего общего (в том числе адаптированные),  дополнительного образования, разработка и реализация плана работы по результатам оценки мер, направленных на повышение качества образования. Проведение мониторинговых исследований и оценка качества предоставляемых образовательных услуг в образовательных учреждениях                     </t>
  </si>
  <si>
    <t xml:space="preserve">Организация работ по информированию населения об организации предоставления дошкольного, общего, дополнительного образования детей в муниципальном образовании "Муниципальный округ Кезский район Удмуртской Республики"</t>
  </si>
  <si>
    <t xml:space="preserve">Обеспечение открытости данных в сфере образования</t>
  </si>
  <si>
    <t xml:space="preserve">Реализация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разования (организаций, реализующих образовательные программы дошкольного образования, организаций, реализующих образовательные программы начального, основного, среднего общего образования, организаций, реализующих образовательные программы дополнительного образования) (по решению МОиН УР).</t>
  </si>
  <si>
    <t xml:space="preserve">Обеспечение комплекса мер по внедрению единых (групповых) значений нормативных затрат с использованием корректирующих показателей для расчета субсидий на оказание муниципальных услуг по предоставлению  образования</t>
  </si>
  <si>
    <t xml:space="preserve">Уплата налога (на имущество, на землю).</t>
  </si>
  <si>
    <t xml:space="preserve">Выполнение Управлением образования обязательств по уплате налога на имущество организаций и земельного налога</t>
  </si>
  <si>
    <t xml:space="preserve">13</t>
  </si>
  <si>
    <t xml:space="preserve">Проведение мероприятий по обеспечению безопасности</t>
  </si>
  <si>
    <t xml:space="preserve">Проведение мероприятий по первичной пожарной безопасности</t>
  </si>
  <si>
    <t xml:space="preserve">Создание условий для обеспечения первичной пожарной безопасности обучающихся и  воспитанников</t>
  </si>
  <si>
    <t xml:space="preserve">Проведение мероприятий по антитеррористической  и дорожной безопасности. Расходы на мероприятия по безопасности образовательных учреждений, в том числе видеонаблюдение</t>
  </si>
  <si>
    <t xml:space="preserve">Создание необходимых условий для укрепления и повышения комплексной безопасности (пожарной, дорожной и  антитеррористической и др. безопасности) образовательных учреждений</t>
  </si>
  <si>
    <t xml:space="preserve">Специальная оценка условий труда и приведение их в соотвествие с установленными требованиями</t>
  </si>
  <si>
    <t xml:space="preserve">Приведение условий труда в соответствие с установленными требованиями</t>
  </si>
  <si>
    <t xml:space="preserve">Подготовка учреждений к новому учебному году, отопительному сезону. Расходы учреждений образования на подготовку к отопительноау сезону, новому учебному году и выполнению требований по лицензированию. Строительство объектов общегражданского назначения.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 </t>
  </si>
  <si>
    <t xml:space="preserve">Приведение образовательных учреждений в соответствие с установленными требованиями. Улучшение инфраструктуры образования. </t>
  </si>
  <si>
    <t xml:space="preserve">Осуществление мероприятий по исполнению предписаний надзорных органов</t>
  </si>
  <si>
    <t xml:space="preserve">Исполнение предписаний надзорных органов</t>
  </si>
  <si>
    <t xml:space="preserve">Внедрение энергоменеджмента (по решению МОиН УР). Проведение мониторинга энергоэффективности и подведомственных ему организаций по вопросам энергосбережения и повышения энергетической эффективности (по решению МОиН УР).</t>
  </si>
  <si>
    <t xml:space="preserve">Повышение энергетической эффективности</t>
  </si>
  <si>
    <t xml:space="preserve">Проведение мероприятий по обеспечению санитарно-эпидемиологического благополучия образовательных учреждений</t>
  </si>
  <si>
    <t xml:space="preserve">Создание необходимых условий для обеспечения санитарно-эпидемиологического благополучия образовательных учреждений</t>
  </si>
  <si>
    <t xml:space="preserve">14</t>
  </si>
  <si>
    <t xml:space="preserve">Социальная поддержка педагогических работников </t>
  </si>
  <si>
    <t xml:space="preserve">Денежная компенсация расходов по оплате жилых помещений и коммунальных услуг (отопление, освещение) педагогогическим работникам образования, проживающим и работающим в сельских населенных пунктах.                                                              </t>
  </si>
  <si>
    <t xml:space="preserve">2015-2025 годы</t>
  </si>
  <si>
    <t xml:space="preserve">Социальная поддержка педагогических работников в виде компенсации по оплате жилых помещений и коммунальных услуг (отопление, освещение) педагогогическим работникам образования, проживающим и работающим в сельских населенных пунктах.</t>
  </si>
  <si>
    <t xml:space="preserve">15</t>
  </si>
  <si>
    <t xml:space="preserve">Материальная поддержка семей с детьми дошкольного возраста. Участие в реализации регионального проекта "Поддержка семей, имеющих детей".</t>
  </si>
  <si>
    <t xml:space="preserve">Создание условий для раннего развития детей в возрасте до 3 лет , реализация программы психолого-педагогической, методической и консультативной помощи родителям детей, получающих дошкольное образование детей</t>
  </si>
  <si>
    <t xml:space="preserve">Компенсация части родительской платы, взимаемой с родителей (законных представителей) за присмотр и уход за детьми в образовательных учреждениях на территории Кезского района, реализующих образовательную программу дошкольного образования.</t>
  </si>
  <si>
    <t xml:space="preserve">Повышение доступности и увеличение охвата
детей в возрасте от 1,5 до 7 лет дошкольным
образования</t>
  </si>
  <si>
    <t xml:space="preserve">Расходы по предоставлению  мер социальной поддержки по освобождению родителей (законных представителей), если один или оба из которых являются инвалидами 1 и 2 группы и не имеют других доходов, кроме пенсии, от оплаты за присмотр и уход за детьми в муниципальных образовательных учреждениях на территории Кезского района, реализующих образовательную программу дошкольного образования.</t>
  </si>
  <si>
    <t xml:space="preserve">Социальная поддержка семей, где оба или один
из родителей являются инвалидами первой или
второй группы и не имеют других доходов,
кроме пенсии</t>
  </si>
  <si>
    <t xml:space="preserve">Расходы по присмотру и уходу за детьми- инвалидами, детьми- сиротами и детьми, оставшимися без попечения родителей, а также за детьми с туберкулезной интоксикацией, обучающимися в муниципальных образовательных учреждениях на территории Кезского района, реализующих образовательную программу дошкольного образования.</t>
  </si>
  <si>
    <t xml:space="preserve">Социальная поддержка семей с детьми-
инвалидами,детьми-сиротамии детьми,
оставшимися без попечения родителей, а также
за детьми с туберкулезной интоксикацией</t>
  </si>
  <si>
    <t xml:space="preserve">Расходы по предоставлению 50-ти процентной скидки многодетным семьям  от установленной платы за присмотр и уход за ребенком в образовательной учреждении, реализующем программу дошкольного образования.</t>
  </si>
  <si>
    <t xml:space="preserve">Социальная поддержка многодетных семей  за присмотр и уход за ребенком в образовательной учреждении, реализующем программу дошкольного образования</t>
  </si>
  <si>
    <t xml:space="preserve">Софинансирование государственных программ, инвестиций, капитальных вложений. Повышение инвестиционной привлекательности отрасли и создание условий для привлечения инвестиций.</t>
  </si>
  <si>
    <t xml:space="preserve">2017-2026 годы</t>
  </si>
  <si>
    <t xml:space="preserve">Обеспечение софинансирования государственных программ, инвестиций, капитальных вложений. Увеличение объема привлеченных инвестиций для решения задач сферы образования</t>
  </si>
  <si>
    <t xml:space="preserve">Привлечение  средств для развития образовательных организаций МО "Муниципальный округ Кезский район Удмуртской Республики" (через дополнительные образовательные платные услуги, спонсорскую помощь, добровольные пожертвования).</t>
  </si>
  <si>
    <t xml:space="preserve">развитие учреждений (в том числе материально-техническое обеспечение)</t>
  </si>
  <si>
    <t xml:space="preserve">Расходы на реализацию мероприятий Программы на 2015-2024 годы</t>
  </si>
  <si>
    <t xml:space="preserve">привлечение средств на реализацию программы</t>
  </si>
  <si>
    <t xml:space="preserve">Синий цвет - из старой программы</t>
  </si>
  <si>
    <t xml:space="preserve">Черный цвет - новые (добавленные) </t>
  </si>
  <si>
    <t xml:space="preserve">Приложение 3</t>
  </si>
  <si>
    <t xml:space="preserve">Финансовая оценка применения мер муниципального регулирования</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Освобождение от уплаты земельного налога муниципальных учреждений МО "Муниципальный округ Кезский район Удмуртской Республики"(в части дошкольных образовательных организаций)</t>
  </si>
  <si>
    <t xml:space="preserve">Объем предоставленной налоговой льготы</t>
  </si>
  <si>
    <t xml:space="preserve">Исключение встречных финансовых потоков: средства на уплату земельного налога не учитываются при расчете объема субсидии на выполнение муниципального задания </t>
  </si>
  <si>
    <t xml:space="preserve">Освобождение от уплаты земельного налога муниципальных учреждений муниципального образования "Муниципальный округ Кезский район Удмуртской Республики" (в части учреждений общего образования, всего 16 учреждений)</t>
  </si>
  <si>
    <t xml:space="preserve">Освобождение от уплаты земельного налога муниципальных учреждений Кезского района (в части учреждений дополнительного образования детей)</t>
  </si>
  <si>
    <t xml:space="preserve">Создание условий для реализации целевой программы</t>
  </si>
  <si>
    <t xml:space="preserve">Освобождение от уплаты земельного налога муниципальных учреждений образования Кезского района</t>
  </si>
  <si>
    <t xml:space="preserve">Исключение встречных финансовых потоков: средства на уплату земельного налога не учитываются при расчете объема субсидии на выполнение муниципального задания на оказание муниципальных услуг</t>
  </si>
  <si>
    <t xml:space="preserve">Приложение 4</t>
  </si>
  <si>
    <t xml:space="preserve">Муниципальное задание 611</t>
  </si>
  <si>
    <t xml:space="preserve">Прогноз сводных показателей муниципальных заданий на оказание муниципальных услуг (выполнение работ) </t>
  </si>
  <si>
    <t xml:space="preserve">ГРБС</t>
  </si>
  <si>
    <t xml:space="preserve">Наименование муниципальной услуги (работы)</t>
  </si>
  <si>
    <t xml:space="preserve">Наименование показателя</t>
  </si>
  <si>
    <t xml:space="preserve">Единица измерения </t>
  </si>
  <si>
    <t xml:space="preserve">458</t>
  </si>
  <si>
    <t xml:space="preserve">Реализация основных общеобразовательных программ дошкольного образования</t>
  </si>
  <si>
    <t xml:space="preserve">Количество воспитанников в дошкольных образовательных учреждениях</t>
  </si>
  <si>
    <t xml:space="preserve">Расходы бюджета муниципального образования "Муниципальный округ Кезский район Удмуртской Республики" на оказание муниципальной услуги (выполнение работы)</t>
  </si>
  <si>
    <t xml:space="preserve">462</t>
  </si>
  <si>
    <t xml:space="preserve">Предоставление общедоступного и бесплатного дошкольного образования, осуществления присмуниципального образованиятра и ухода за детьми в муниципальных образовательных учреждениях, расположенных на территории муниципального образования «Муниципальный округ Кезский район Удмуртской Республики"</t>
  </si>
  <si>
    <r>
      <rPr>
        <sz val="8.5"/>
        <rFont val="Calibri"/>
        <family val="2"/>
        <charset val="204"/>
      </rPr>
      <t xml:space="preserve">2)</t>
    </r>
    <r>
      <rPr>
        <sz val="12"/>
        <color rgb="FF000000"/>
        <rFont val="Times New Roman"/>
        <family val="1"/>
        <charset val="204"/>
      </rPr>
      <t xml:space="preserve">        </t>
    </r>
  </si>
  <si>
    <t xml:space="preserve"> Реализация основных общеобразовательных программ начального общего образования</t>
  </si>
  <si>
    <t xml:space="preserve">Количество обучающихся</t>
  </si>
  <si>
    <t xml:space="preserve"> Реализация основных общеобразовательных программ основного общего образования</t>
  </si>
  <si>
    <t xml:space="preserve">Реализация основных общеобразовательных программ среднего общего образования</t>
  </si>
  <si>
    <t xml:space="preserve"> Реализация основных общеобразовательных программ дошкольного образования</t>
  </si>
  <si>
    <t xml:space="preserve">Количество воспитанников дошкольных групп при образовательных учреждениях</t>
  </si>
  <si>
    <t xml:space="preserve">Предоставление общедоступного и бесплатного начального общего, основного общего, среднего общего образования в муниципальных общеобразовательных учреждениях, расположенных на территории муниципального образования  "Муниципальный округ Кезский район Удмуртской Республики" </t>
  </si>
  <si>
    <t xml:space="preserve">Дополнительное образование и воспитание детей</t>
  </si>
  <si>
    <t xml:space="preserve"> Реализация дополнительных общеразвивающих программ</t>
  </si>
  <si>
    <t xml:space="preserve">человеко-часы</t>
  </si>
  <si>
    <t xml:space="preserve">Предоставление дополнительного образования в муниципальных образовательных учреждениях, расположенных на территории муниципального образования "Муниципальный округ Кезский район Удмуртской Республики"</t>
  </si>
  <si>
    <t xml:space="preserve">463</t>
  </si>
  <si>
    <t xml:space="preserve">Предоставление дополнительного образования детям в области искусств</t>
  </si>
  <si>
    <t xml:space="preserve">Количество обучающихся </t>
  </si>
  <si>
    <t xml:space="preserve">чел.-часы</t>
  </si>
  <si>
    <t xml:space="preserve">467</t>
  </si>
  <si>
    <t xml:space="preserve">Проведение муниципального образованиялодежной политики</t>
  </si>
  <si>
    <t xml:space="preserve">456</t>
  </si>
  <si>
    <t xml:space="preserve">Организация и осуществление мероприятий по работе с детьми и муниципального образованиялодежью, и финансирование МБУ МЦ "Надежда"</t>
  </si>
  <si>
    <t xml:space="preserve">Количество проведенных мероприятий</t>
  </si>
  <si>
    <t xml:space="preserve">мероприятий</t>
  </si>
  <si>
    <t xml:space="preserve">Расходы бюджета  муниципального образования «Муниципальный округ Кезский район Удмуртской Республики» на оказание муниципальной услуги (выполнение работы)</t>
  </si>
  <si>
    <t xml:space="preserve">Организация и осуществление мероприятий муниципального образовани по работе с детьми и молодежью</t>
  </si>
  <si>
    <t xml:space="preserve">Формирование бюджетной отчетности для главного распорядителя, распорядителя, получателя бюджетных средств, главного администратора, администратора источников финансирования дефицита бюджета, главного администратора, администратора доходов бюджета</t>
  </si>
  <si>
    <t xml:space="preserve">Количество отчетов, подлежащих своду</t>
  </si>
  <si>
    <t xml:space="preserve">количество отчетов</t>
  </si>
  <si>
    <t xml:space="preserve">Расходы бюджета  муниципального образования «Кезский район» на оказание муниципальной услуги (выполнение работы)</t>
  </si>
  <si>
    <t xml:space="preserve">Приложение 5</t>
  </si>
  <si>
    <t xml:space="preserve">муниципального образования  "Муниципальный округ Кезский район Удмуртской Республики"</t>
  </si>
  <si>
    <t xml:space="preserve">Ресурсное обеспечение реализации муниципальной программы за счет средств бюджета муниципального района (городского округа)</t>
  </si>
  <si>
    <t xml:space="preserve">Наименование муниципальной программы, подпрограммы, основного мероприятия, мероприятия</t>
  </si>
  <si>
    <t xml:space="preserve">Код бюджетной классификации</t>
  </si>
  <si>
    <t xml:space="preserve">Расходы бюджета муниципального образования, тыс. рублей</t>
  </si>
  <si>
    <t xml:space="preserve">И</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Развитие образования и воспитание" на 2015-2026 годы</t>
  </si>
  <si>
    <t xml:space="preserve">Всего</t>
  </si>
  <si>
    <t xml:space="preserve">Управление образованием  </t>
  </si>
  <si>
    <t xml:space="preserve">Отдел культуры, туризма, сопрта и молодежной политики</t>
  </si>
  <si>
    <t xml:space="preserve">Сектор по работе с молодежью</t>
  </si>
  <si>
    <t xml:space="preserve">Администрация муниципального образования  "Муниципальный округ Кезский район Удмуртской Республики"</t>
  </si>
  <si>
    <t xml:space="preserve">461</t>
  </si>
  <si>
    <t xml:space="preserve">Управление территориального развития Администрации МО"МО Кезский район УР"</t>
  </si>
  <si>
    <t xml:space="preserve">466</t>
  </si>
  <si>
    <t xml:space="preserve">Управление образованием </t>
  </si>
  <si>
    <t xml:space="preserve">0110200000</t>
  </si>
  <si>
    <t xml:space="preserve">458  </t>
  </si>
  <si>
    <t xml:space="preserve">07      </t>
  </si>
  <si>
    <t xml:space="preserve">01     </t>
  </si>
  <si>
    <t xml:space="preserve">0110205470 </t>
  </si>
  <si>
    <t xml:space="preserve">611, 612</t>
  </si>
  <si>
    <t xml:space="preserve">з/п уч.проц</t>
  </si>
  <si>
    <t xml:space="preserve">Оказание муниципальными учреждениями муниципальных услуг, выполнение работ, финансовое обеспечение деятельности муниципальных дошкольных учреждений</t>
  </si>
  <si>
    <t xml:space="preserve">0110266770  </t>
  </si>
  <si>
    <t xml:space="preserve">МЗ</t>
  </si>
  <si>
    <t xml:space="preserve">0110263300  </t>
  </si>
  <si>
    <t xml:space="preserve"> 612</t>
  </si>
  <si>
    <t xml:space="preserve">Строительство дошкольных образовательных учреждений на территории  муниципального образования  "Муниципальный округ Кезский район Удмуртской Республики"</t>
  </si>
  <si>
    <t xml:space="preserve">0110300000</t>
  </si>
  <si>
    <t xml:space="preserve">414</t>
  </si>
  <si>
    <t xml:space="preserve">011P221590</t>
  </si>
  <si>
    <t xml:space="preserve">011P222320</t>
  </si>
  <si>
    <t xml:space="preserve">612</t>
  </si>
  <si>
    <t xml:space="preserve">строительство</t>
  </si>
  <si>
    <t xml:space="preserve">011P252320</t>
  </si>
  <si>
    <t xml:space="preserve">0110300820</t>
  </si>
  <si>
    <t xml:space="preserve">011P200000</t>
  </si>
  <si>
    <t xml:space="preserve">Укрепление материально-технической базы муниципальных дошкольных образовательных организаций</t>
  </si>
  <si>
    <t xml:space="preserve">0110500000</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едеральными государственными образовательными стандартами, федеральными государственными требованиями, образовательными стандартами;</t>
  </si>
  <si>
    <t xml:space="preserve">0110561420</t>
  </si>
  <si>
    <t xml:space="preserve">244</t>
  </si>
  <si>
    <t xml:space="preserve">0110505720</t>
  </si>
  <si>
    <t xml:space="preserve">0110504220</t>
  </si>
  <si>
    <t xml:space="preserve">подготовка</t>
  </si>
  <si>
    <t xml:space="preserve">Адаптация зданий образовательных учреждений, а также прилегающей территории для беспрепятственного доступа детей-инвалидов всех категорий с учетом их особых потребностей, оборудование зданий образовательных организаций специальными устройствами</t>
  </si>
  <si>
    <t xml:space="preserve">01105L0270</t>
  </si>
  <si>
    <t xml:space="preserve">дост. Среда 9783</t>
  </si>
  <si>
    <t xml:space="preserve">01105R0270</t>
  </si>
  <si>
    <t xml:space="preserve"> Закупка энергетических ресурсов</t>
  </si>
  <si>
    <t xml:space="preserve">0110560140</t>
  </si>
  <si>
    <t xml:space="preserve">247</t>
  </si>
  <si>
    <t xml:space="preserve">Проведение государственной экспертизы проектной документации</t>
  </si>
  <si>
    <t xml:space="preserve">0110562250</t>
  </si>
  <si>
    <t xml:space="preserve">Мероприятия по проведению капитального ремуниципального образованиянта и реконструкции объектов муниципальной собственности</t>
  </si>
  <si>
    <t xml:space="preserve">0110600000</t>
  </si>
  <si>
    <t xml:space="preserve">кап.ремуниципального образованиянт Колосок</t>
  </si>
  <si>
    <t xml:space="preserve">01106S0830</t>
  </si>
  <si>
    <t xml:space="preserve">Управление образованием Администрации муниципального образования  "Муниципальный округ Кезский район Удмуртской Республики"</t>
  </si>
  <si>
    <t xml:space="preserve">0120000000</t>
  </si>
  <si>
    <t xml:space="preserve">Управление образования Администрации муниципального образования  "Муниципальный округ Кезский район Удмуртской Республики"</t>
  </si>
  <si>
    <t xml:space="preserve">0120100000</t>
  </si>
  <si>
    <t xml:space="preserve">0120104310</t>
  </si>
  <si>
    <t xml:space="preserve">611, 111,  112,  119,  244</t>
  </si>
  <si>
    <t xml:space="preserve">0120153030</t>
  </si>
  <si>
    <t xml:space="preserve">612, 111,  112,  119,  244</t>
  </si>
  <si>
    <t xml:space="preserve">кл. рук.</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общего образования</t>
  </si>
  <si>
    <t xml:space="preserve">07  </t>
  </si>
  <si>
    <t xml:space="preserve">02  </t>
  </si>
  <si>
    <t xml:space="preserve">0120166770   </t>
  </si>
  <si>
    <t xml:space="preserve">611,  244,  242, 852, 853</t>
  </si>
  <si>
    <t xml:space="preserve">0120109090</t>
  </si>
  <si>
    <t xml:space="preserve">612, 244</t>
  </si>
  <si>
    <t xml:space="preserve">111    119   612</t>
  </si>
  <si>
    <t xml:space="preserve">гиа егэ</t>
  </si>
  <si>
    <t xml:space="preserve">0120100120</t>
  </si>
  <si>
    <t xml:space="preserve">0120204330</t>
  </si>
  <si>
    <t xml:space="preserve">111,  112,  119,  244,  242,  321,  852, 853</t>
  </si>
  <si>
    <t xml:space="preserve">о.чепца</t>
  </si>
  <si>
    <t xml:space="preserve">Укрепление материально-технической базы муниципальных общеобразовательных организаций</t>
  </si>
  <si>
    <t xml:space="preserve">0120300000</t>
  </si>
  <si>
    <t xml:space="preserve">0120361420</t>
  </si>
  <si>
    <t xml:space="preserve">612,  244</t>
  </si>
  <si>
    <t xml:space="preserve">Материально-техническое обеспечение образовательной деятельности, оборудование помещений в соответствии с государственными и местными нормами и требованиями, в том числе в соответствии с федеральными государственными образовательными стандартами, федеральными государственными требованиями, образовательными стандартами; Участие в конкурсах, смотрах, соревнованиях и других мероприятиях</t>
  </si>
  <si>
    <t xml:space="preserve">0120361300</t>
  </si>
  <si>
    <t xml:space="preserve">Укрепление материально-технической базы образовательных учреждений за счет дотации на поддержку мер по обеспечению сбалансированности</t>
  </si>
  <si>
    <t xml:space="preserve">0120304220</t>
  </si>
  <si>
    <t xml:space="preserve">  244, 612</t>
  </si>
  <si>
    <t xml:space="preserve">Разработка проектной и сметной документации</t>
  </si>
  <si>
    <t xml:space="preserve">0120362240</t>
  </si>
  <si>
    <t xml:space="preserve">  244</t>
  </si>
  <si>
    <t xml:space="preserve">0120363300</t>
  </si>
  <si>
    <t xml:space="preserve">0120362250</t>
  </si>
  <si>
    <t xml:space="preserve">01203S0970</t>
  </si>
  <si>
    <t xml:space="preserve">01203R0970</t>
  </si>
  <si>
    <t xml:space="preserve">01203L0970</t>
  </si>
  <si>
    <t xml:space="preserve">012Е250970</t>
  </si>
  <si>
    <t xml:space="preserve">спорт</t>
  </si>
  <si>
    <t xml:space="preserve">012Е250900</t>
  </si>
  <si>
    <t xml:space="preserve">подготовкаа</t>
  </si>
  <si>
    <t xml:space="preserve">Резервные фонды исполнительных органов государственной власти субьектов РФ</t>
  </si>
  <si>
    <t xml:space="preserve">0120300310</t>
  </si>
  <si>
    <t xml:space="preserve">0120360080</t>
  </si>
  <si>
    <t xml:space="preserve">Реализация мероприятий по модернизации школьных систем образования (оснащение общеобразовательных организаций средствами обучения и воспитания)</t>
  </si>
  <si>
    <t xml:space="preserve">01203l7502</t>
  </si>
  <si>
    <t xml:space="preserve">На функционирование центров образования цифрового и гуманитарного профилей «Точка роста» в рамках реализации мероприятий регионального проекта «Современная школа» национального проекта «Образование»</t>
  </si>
  <si>
    <t xml:space="preserve">0120307070</t>
  </si>
  <si>
    <t xml:space="preserve">241</t>
  </si>
  <si>
    <t xml:space="preserve">Обновление материально-технической базы для реализации основных и дополнительных общеобразовательных программ цифрового, естественнонаучного, гуманитарного и технологического профилей. Обеспечение деятельности центров образования цифрового и гуманитарного профилей "Точка роста"</t>
  </si>
  <si>
    <t xml:space="preserve">012Е121690</t>
  </si>
  <si>
    <t xml:space="preserve">ТР</t>
  </si>
  <si>
    <t xml:space="preserve">0120361310</t>
  </si>
  <si>
    <t xml:space="preserve">Питание учащихся</t>
  </si>
  <si>
    <t xml:space="preserve">0120500000</t>
  </si>
  <si>
    <t xml:space="preserve">Проведение мероприятий по материально-техническому перевооружению и муниципального образованиядернизации пищеблоков в системе дошкольного и школьного питания в образовательных учреждениях Кезского района</t>
  </si>
  <si>
    <t xml:space="preserve">0120504220</t>
  </si>
  <si>
    <t xml:space="preserve">244 612</t>
  </si>
  <si>
    <t xml:space="preserve">ремонт пищеблоков </t>
  </si>
  <si>
    <t xml:space="preserve">Обеспечение учащихся образовательных учреждений всеми видами питания: обеспечение завтраком учащихся 1-5-х классов образовательных учреждений (реализация подпрограммы «Детское и школьное питание» государственной программы Удмуртской Республики "Развитие образования и воспитание")</t>
  </si>
  <si>
    <t xml:space="preserve">0120506960</t>
  </si>
  <si>
    <t xml:space="preserve">244, 612</t>
  </si>
  <si>
    <t xml:space="preserve">завтраки</t>
  </si>
  <si>
    <t xml:space="preserve">0120523040</t>
  </si>
  <si>
    <t xml:space="preserve">гор.пит</t>
  </si>
  <si>
    <t xml:space="preserve">01205N3040</t>
  </si>
  <si>
    <t xml:space="preserve">01205L3040</t>
  </si>
  <si>
    <t xml:space="preserve">01205S6960</t>
  </si>
  <si>
    <t xml:space="preserve">завтраки соф</t>
  </si>
  <si>
    <t xml:space="preserve">01205S3040</t>
  </si>
  <si>
    <t xml:space="preserve">гор. Пит соф</t>
  </si>
  <si>
    <r>
      <rPr>
        <sz val="8.5"/>
        <rFont val="Times New Roman"/>
        <family val="1"/>
        <charset val="204"/>
      </rPr>
      <t xml:space="preserve">Обеспечение учащихся образовательных учреждений всеми видами питания: обеспечение питанием учащихся </t>
    </r>
    <r>
      <rPr>
        <sz val="8.5"/>
        <color rgb="FFFF0000"/>
        <rFont val="Times New Roman"/>
        <family val="1"/>
        <charset val="204"/>
      </rPr>
      <t xml:space="preserve">5-11</t>
    </r>
    <r>
      <rPr>
        <sz val="8.5"/>
        <rFont val="Times New Roman"/>
        <family val="1"/>
        <charset val="204"/>
      </rPr>
      <t xml:space="preserve">-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r>
  </si>
  <si>
    <t xml:space="preserve">5-11</t>
  </si>
  <si>
    <r>
      <rPr>
        <sz val="8.5"/>
        <rFont val="Times New Roman"/>
        <family val="1"/>
        <charset val="204"/>
      </rPr>
      <t xml:space="preserve">Обеспечение учащихся образовательных учреждений всеми видами питания: обеспечение питанием учащихся</t>
    </r>
    <r>
      <rPr>
        <sz val="8.5"/>
        <color rgb="FFFF0000"/>
        <rFont val="Times New Roman"/>
        <family val="1"/>
        <charset val="204"/>
      </rPr>
      <t xml:space="preserve"> 5-11</t>
    </r>
    <r>
      <rPr>
        <sz val="8.5"/>
        <rFont val="Times New Roman"/>
        <family val="1"/>
        <charset val="204"/>
      </rPr>
      <t xml:space="preserve">-х классов образовательных учреждений из малообеспеченных семей (кроме детей из многодетных малообеспеченных семей), в том числе из неполных семей (реализация подпрограммы «Детское и школьное питание» государственной программы Удмуртской Республики "Развитие образования")</t>
    </r>
  </si>
  <si>
    <t xml:space="preserve">5-11 соф</t>
  </si>
  <si>
    <t xml:space="preserve">0120561220</t>
  </si>
  <si>
    <t xml:space="preserve">пит ОВЗ</t>
  </si>
  <si>
    <t xml:space="preserve">0120600000</t>
  </si>
  <si>
    <t xml:space="preserve">Обеспечение питанием дошкольников за счет родительской платы</t>
  </si>
  <si>
    <t xml:space="preserve">0120663410    </t>
  </si>
  <si>
    <t xml:space="preserve">0120663420  </t>
  </si>
  <si>
    <t xml:space="preserve">0120663400  </t>
  </si>
  <si>
    <t xml:space="preserve">Создание условий для инклюзивного образования  детей-инвалидов в общеобразовательных организациях</t>
  </si>
  <si>
    <t xml:space="preserve">0120700000</t>
  </si>
  <si>
    <t xml:space="preserve">Адаптация зданий общеобразовательных организаций, а также прилегающей территории для беспрепятственного доступа детей-инвалидов всех категорий с учетом их особых потребностей (реконструкция)</t>
  </si>
  <si>
    <t xml:space="preserve">01207L0270</t>
  </si>
  <si>
    <t xml:space="preserve">0120800000</t>
  </si>
  <si>
    <t xml:space="preserve">капремуниципального образованиянт</t>
  </si>
  <si>
    <t xml:space="preserve">0120960000</t>
  </si>
  <si>
    <t xml:space="preserve">244  414</t>
  </si>
  <si>
    <t xml:space="preserve">0120860100</t>
  </si>
  <si>
    <t xml:space="preserve">0120860150</t>
  </si>
  <si>
    <t xml:space="preserve">кап.рем. Чепца</t>
  </si>
  <si>
    <t xml:space="preserve">01208S0830</t>
  </si>
  <si>
    <t xml:space="preserve">612  244</t>
  </si>
  <si>
    <t xml:space="preserve">01208S6290</t>
  </si>
  <si>
    <t xml:space="preserve">0120800310</t>
  </si>
  <si>
    <t xml:space="preserve">243</t>
  </si>
  <si>
    <t xml:space="preserve">Разработка проектной и сметной документации, проведение государственной экспертизы проектной документации</t>
  </si>
  <si>
    <t xml:space="preserve">0120860000</t>
  </si>
  <si>
    <t xml:space="preserve">Мероприятия по проведению капитального ремуниципального образованиянта и реконструкции объектов муниципальной собственности/ 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t>
  </si>
  <si>
    <t xml:space="preserve">01208L7500</t>
  </si>
  <si>
    <t xml:space="preserve">Строительство учреждений общего образования </t>
  </si>
  <si>
    <t xml:space="preserve">01209S6290</t>
  </si>
  <si>
    <t xml:space="preserve">0120960140</t>
  </si>
  <si>
    <t xml:space="preserve">244 414</t>
  </si>
  <si>
    <t xml:space="preserve">0120961420</t>
  </si>
  <si>
    <t xml:space="preserve">012E12000</t>
  </si>
  <si>
    <t xml:space="preserve">012E100000</t>
  </si>
  <si>
    <t xml:space="preserve">0130000000</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дополнительного образования</t>
  </si>
  <si>
    <t xml:space="preserve">07 </t>
  </si>
  <si>
    <t xml:space="preserve">03 </t>
  </si>
  <si>
    <t xml:space="preserve">0130166770 </t>
  </si>
  <si>
    <t xml:space="preserve">611    612</t>
  </si>
  <si>
    <t xml:space="preserve">мз</t>
  </si>
  <si>
    <t xml:space="preserve">0130166770</t>
  </si>
  <si>
    <t xml:space="preserve">611</t>
  </si>
  <si>
    <t xml:space="preserve">01301S6290</t>
  </si>
  <si>
    <t xml:space="preserve">0130166620</t>
  </si>
  <si>
    <t xml:space="preserve">0130300000</t>
  </si>
  <si>
    <t xml:space="preserve">Организация, проведение районных соревнований и мероприятий, обеспечение участия представителей муниципального образования  "Муниципальный округ Кезский район Удмуртской Республики" в конкурсах, смуниципального образованиятрах, соревнованиях, турнирах  и  других мероприятиях на  республиканском, межрегиональном и российском уровнях</t>
  </si>
  <si>
    <t xml:space="preserve">0130361300</t>
  </si>
  <si>
    <t xml:space="preserve">мероп</t>
  </si>
  <si>
    <t xml:space="preserve">0130500000</t>
  </si>
  <si>
    <t xml:space="preserve">0130561420</t>
  </si>
  <si>
    <t xml:space="preserve">0130563300</t>
  </si>
  <si>
    <t xml:space="preserve">0130505720</t>
  </si>
  <si>
    <t xml:space="preserve">0130504220</t>
  </si>
  <si>
    <t xml:space="preserve">0130600000</t>
  </si>
  <si>
    <t xml:space="preserve">Мероприятия по проведению капитального ремуниципального образованиянта и реконструкции объектов муниципальной собственности/ Проведение государственной экспертизы проектной документации</t>
  </si>
  <si>
    <t xml:space="preserve">0130662250</t>
  </si>
  <si>
    <t xml:space="preserve"> Софинансирование государственных программ, инвестиций, капитальных вложений</t>
  </si>
  <si>
    <t xml:space="preserve">0130900000</t>
  </si>
  <si>
    <t xml:space="preserve">Обеспечение персонифицированного финансирования дополнительного образования детей</t>
  </si>
  <si>
    <t xml:space="preserve">0131061440</t>
  </si>
  <si>
    <t xml:space="preserve">632</t>
  </si>
  <si>
    <t xml:space="preserve">0131061700</t>
  </si>
  <si>
    <t xml:space="preserve">614</t>
  </si>
  <si>
    <t xml:space="preserve">0140000000</t>
  </si>
  <si>
    <t xml:space="preserve">Отдел культуры, туризма, спорта и молодежной политики</t>
  </si>
  <si>
    <t xml:space="preserve">Администрация муниципального образования  "Муниципальный округ Кезский район Удмуртской Республики" </t>
  </si>
  <si>
    <t xml:space="preserve">Управление образованием</t>
  </si>
  <si>
    <t xml:space="preserve">Мероприятия в области молодежной политики</t>
  </si>
  <si>
    <t xml:space="preserve">0140100000</t>
  </si>
  <si>
    <t xml:space="preserve">Проведение мероприятий по работе с детьми и молодежью</t>
  </si>
  <si>
    <t xml:space="preserve">0140161400</t>
  </si>
  <si>
    <t xml:space="preserve">0150162900</t>
  </si>
  <si>
    <t xml:space="preserve">Содействие занятости молодежи</t>
  </si>
  <si>
    <t xml:space="preserve">Организация временного трудоустройства подростков</t>
  </si>
  <si>
    <t xml:space="preserve">Сектор по работе с молодежью, Управление образованием</t>
  </si>
  <si>
    <t xml:space="preserve">0140205230</t>
  </si>
  <si>
    <t xml:space="preserve">Обеспечение деятельности учреждений по реализации молодежной политике</t>
  </si>
  <si>
    <t xml:space="preserve">0140300000  </t>
  </si>
  <si>
    <t xml:space="preserve">Оказание муниципальными учреждениями муниципальных услуг, выполнение работ, финансовое обеспечение деятельности МБУ МЦ «Надежда» </t>
  </si>
  <si>
    <t xml:space="preserve">0140366770  </t>
  </si>
  <si>
    <t xml:space="preserve">611,  612</t>
  </si>
  <si>
    <t xml:space="preserve">0140362740  </t>
  </si>
  <si>
    <t xml:space="preserve">Покупка, ремуниципального образованиянт оргтехники, мебели</t>
  </si>
  <si>
    <t xml:space="preserve">0140461420  </t>
  </si>
  <si>
    <t xml:space="preserve">0140909550</t>
  </si>
  <si>
    <t xml:space="preserve">0140961400</t>
  </si>
  <si>
    <t xml:space="preserve">0620561410</t>
  </si>
  <si>
    <t xml:space="preserve">0620561920</t>
  </si>
  <si>
    <t xml:space="preserve">01409S0000</t>
  </si>
  <si>
    <t xml:space="preserve">Организация отдыха, оздоровления и занятости детей, подростков и молодежи</t>
  </si>
  <si>
    <t xml:space="preserve">0150000000</t>
  </si>
  <si>
    <t xml:space="preserve">000</t>
  </si>
  <si>
    <t xml:space="preserve">0150100000</t>
  </si>
  <si>
    <t xml:space="preserve">0150105230  </t>
  </si>
  <si>
    <t xml:space="preserve">612, 244, 321</t>
  </si>
  <si>
    <t xml:space="preserve">Организация и проведение пришкольных оздоровительных лагерей на базе ОУ                                                           Субсидия на проведение дополнительных санитарно-эпидемиологических мероприятий при организации отдыха и оздоровления детей в лагерях с дневным пребыванием детей, лагерей труда и отдыха в условиях сохранения рисков распространения COVID-19</t>
  </si>
  <si>
    <t xml:space="preserve">0150104220 </t>
  </si>
  <si>
    <t xml:space="preserve">244,    612</t>
  </si>
  <si>
    <t xml:space="preserve">лагерь</t>
  </si>
  <si>
    <t xml:space="preserve">0150161410  </t>
  </si>
  <si>
    <t xml:space="preserve">01501S5230  </t>
  </si>
  <si>
    <t xml:space="preserve">01501S6290 </t>
  </si>
  <si>
    <t xml:space="preserve">0150162900  </t>
  </si>
  <si>
    <t xml:space="preserve"> 0150163420</t>
  </si>
  <si>
    <t xml:space="preserve">пит.лаг</t>
  </si>
  <si>
    <t xml:space="preserve"> 0150163300</t>
  </si>
  <si>
    <t xml:space="preserve">0160000000</t>
  </si>
  <si>
    <t xml:space="preserve">Реализация установленных полномуниципального образованиячий (функций) Управления образованием </t>
  </si>
  <si>
    <t xml:space="preserve">0160100000 </t>
  </si>
  <si>
    <t xml:space="preserve">Создание и организация деятельности комиссий по делам несовершеннолетних и защите их прав</t>
  </si>
  <si>
    <t xml:space="preserve">0160104350</t>
  </si>
  <si>
    <t xml:space="preserve">121,    129, 244, 852</t>
  </si>
  <si>
    <t xml:space="preserve">олеся</t>
  </si>
  <si>
    <t xml:space="preserve">Реализация установленных полномуниципального образованиячий (функций) Управления образованием муниципального образования  "Муниципальный округ Кезский район Удмуртской Республики", организация эффективного управления системуниципального образованияй образования района</t>
  </si>
  <si>
    <t xml:space="preserve">0160160030 </t>
  </si>
  <si>
    <t xml:space="preserve">121, 122, 129, 242, 244,  852</t>
  </si>
  <si>
    <t xml:space="preserve">зп уо</t>
  </si>
  <si>
    <t xml:space="preserve">0160161420</t>
  </si>
  <si>
    <t xml:space="preserve">0911200000</t>
  </si>
  <si>
    <t xml:space="preserve">Организация бухгалтерского учета в муниципальных образовательных учреждениях, подведомственных Управлению образованием</t>
  </si>
  <si>
    <t xml:space="preserve">Оказание муниципальными учреждениями муниципальных услуг, выполнение работ, финансовое обеспечение деятельности муниципальных учреждений Централизованной бухгалтерии</t>
  </si>
  <si>
    <t xml:space="preserve">0911266770</t>
  </si>
  <si>
    <t xml:space="preserve">111, 112, 119,  242, 244,    852</t>
  </si>
  <si>
    <t xml:space="preserve">ЦБ</t>
  </si>
  <si>
    <t xml:space="preserve">Укрепление материально-технической базы Управления образованием.                                                                               </t>
  </si>
  <si>
    <t xml:space="preserve">0160261420</t>
  </si>
  <si>
    <t xml:space="preserve">243,   244</t>
  </si>
  <si>
    <t xml:space="preserve">Организационно-методическое и информационное обеспечение деятельности образовательных учреждений. Организация и проведение семинаров, совещаний</t>
  </si>
  <si>
    <t xml:space="preserve">0160360120</t>
  </si>
  <si>
    <t xml:space="preserve">111, 112, 119,  242, 244</t>
  </si>
  <si>
    <t xml:space="preserve">Организация повышения квалификации педагогических работников, руководителей муниципальных образовательных учреждений  Кезского района</t>
  </si>
  <si>
    <t xml:space="preserve">0160401820</t>
  </si>
  <si>
    <t xml:space="preserve">учеба педаг</t>
  </si>
  <si>
    <t xml:space="preserve">Организация и проведение аттестации руководителей, педагогических работников муниципальных образовательных учреждений, подведомственных Управлению образованием</t>
  </si>
  <si>
    <t xml:space="preserve">0160600000</t>
  </si>
  <si>
    <t xml:space="preserve">с учащимися и воспитанниками образовательных организаций муниципального образования «Муниципальный округ Кезский район Удмуртской Республики»                                                                                                                           </t>
  </si>
  <si>
    <t xml:space="preserve">0160661430</t>
  </si>
  <si>
    <t xml:space="preserve">с учащимися и воспитанниками образовательных организаций муниципального образования «Муниципальный округ Кезский район Удмуртской Республики»                                                      </t>
  </si>
  <si>
    <t xml:space="preserve">0160663300</t>
  </si>
  <si>
    <t xml:space="preserve">Оценка качества предоставляемых образовательных услуг в образовательных учреждениях</t>
  </si>
  <si>
    <t xml:space="preserve">0160961430</t>
  </si>
  <si>
    <t xml:space="preserve">Уплата налога</t>
  </si>
  <si>
    <t xml:space="preserve">0161266620</t>
  </si>
  <si>
    <t xml:space="preserve">612, 851</t>
  </si>
  <si>
    <t xml:space="preserve">0161266770</t>
  </si>
  <si>
    <t xml:space="preserve">612, 851,  853</t>
  </si>
  <si>
    <t xml:space="preserve">налоги</t>
  </si>
  <si>
    <t xml:space="preserve">0161300000</t>
  </si>
  <si>
    <t xml:space="preserve">Проведение мероприятий по первичной пожарной безопасности. Противопожарные мероприятия. связанные с содержанием муниципального имущества</t>
  </si>
  <si>
    <t xml:space="preserve">0161300600</t>
  </si>
  <si>
    <t xml:space="preserve">244, 612, 611</t>
  </si>
  <si>
    <t xml:space="preserve">0161361910</t>
  </si>
  <si>
    <t xml:space="preserve">безопасность</t>
  </si>
  <si>
    <t xml:space="preserve">0161361440</t>
  </si>
  <si>
    <t xml:space="preserve">0161361450</t>
  </si>
  <si>
    <t xml:space="preserve"> 612, 611</t>
  </si>
  <si>
    <t xml:space="preserve">0161361960</t>
  </si>
  <si>
    <t xml:space="preserve">Проведение мероприятий по антитеррористической  и дорожной безопасности</t>
  </si>
  <si>
    <t xml:space="preserve">0161304960</t>
  </si>
  <si>
    <t xml:space="preserve">Расходы на мероприятия по обеспечению безопасности образовательных организаций в УР на оснащение объектов (территорий) муниципальных образовательных организаций инженерно-техническими средствами и системами охраны</t>
  </si>
  <si>
    <t xml:space="preserve">01613S0000</t>
  </si>
  <si>
    <t xml:space="preserve">0161362250</t>
  </si>
  <si>
    <t xml:space="preserve">0161362740</t>
  </si>
  <si>
    <t xml:space="preserve">СОУТ</t>
  </si>
  <si>
    <t xml:space="preserve">0161304220</t>
  </si>
  <si>
    <t xml:space="preserve">covid</t>
  </si>
  <si>
    <t xml:space="preserve">0161361441</t>
  </si>
  <si>
    <t xml:space="preserve">0161362240</t>
  </si>
  <si>
    <t xml:space="preserve">Социальная поддержка педагогических работников</t>
  </si>
  <si>
    <t xml:space="preserve">0161400000</t>
  </si>
  <si>
    <t xml:space="preserve">Денежная компенсация по оплате жилых помещений и коммунальных услуг специалистов, проживающим и работающим в сельских населенных пунктах</t>
  </si>
  <si>
    <t xml:space="preserve">0161463820</t>
  </si>
  <si>
    <t xml:space="preserve">112     321,  612</t>
  </si>
  <si>
    <t xml:space="preserve">ком.спец УО</t>
  </si>
  <si>
    <t xml:space="preserve">321,  612</t>
  </si>
  <si>
    <t xml:space="preserve">ком. Спец Культ</t>
  </si>
  <si>
    <t xml:space="preserve">Материальная поддержка семей с детьми дошкольного возраста</t>
  </si>
  <si>
    <t xml:space="preserve">0161500000</t>
  </si>
  <si>
    <t xml:space="preserve">244   612</t>
  </si>
  <si>
    <t xml:space="preserve">5-11 малооб</t>
  </si>
  <si>
    <t xml:space="preserve">42</t>
  </si>
  <si>
    <t xml:space="preserve">соф малоб </t>
  </si>
  <si>
    <t xml:space="preserve">Компенсация части родительской платы, взимаемуниципального образованияй с родителей (законных представителей) за присмуниципального образованиятр и уход за детьми в организациях, находящихся на территории Удмуртской Республики, реализующих образовательную программу дошкольного образования</t>
  </si>
  <si>
    <t xml:space="preserve">0161504240</t>
  </si>
  <si>
    <t xml:space="preserve">комп. Части род. Платы</t>
  </si>
  <si>
    <t xml:space="preserve">Расходы по предоставлению  мер социальной поддержки по освобождению родителей (законных представителей), если один или оба из которых являются инвалидами 1 и 2 группы и не имеют других доходов, кроме пенсии, от оплаты за присмуниципального образования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04480</t>
  </si>
  <si>
    <t xml:space="preserve">род.-инв</t>
  </si>
  <si>
    <t xml:space="preserve">01615S6290</t>
  </si>
  <si>
    <t xml:space="preserve">род.инв соф</t>
  </si>
  <si>
    <t xml:space="preserve">Расходы муниципального образования по пристру и уходу за детьми- инвалидами, детьми- сиротами и детьми, оставшимися без попечения родителей, а также за детьми с туберкулезной интоксикауцией, обучающимися в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07120</t>
  </si>
  <si>
    <t xml:space="preserve">612      244</t>
  </si>
  <si>
    <t xml:space="preserve">Расходы муниципального образования по присмуниципального образованиятру и уходу за детьми- инвалидами, детьми- сиротами и детьми, оставшимися без попечения родителей, а также за детьми с туберкулезной интоксикауцией, обучающимися в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615S7120</t>
  </si>
  <si>
    <t xml:space="preserve">соф присмтр</t>
  </si>
  <si>
    <t xml:space="preserve">Расходы по предоставлению 50 -ти процентной скидки многодетным семьям  от установленной платы за присмуниципального образованиятр и уход за ребенком в образовательной учреждении, реализующем программу дошкольного образования</t>
  </si>
  <si>
    <t xml:space="preserve">0161561200</t>
  </si>
  <si>
    <t xml:space="preserve">244,  612</t>
  </si>
  <si>
    <t xml:space="preserve">скидка многод</t>
  </si>
  <si>
    <t xml:space="preserve">Субсиди. связанные со снижением размера родительской платы за присмотр и уход за детьми. муниципальным дошкольным учреждениям. осуществляющим образовательную деятельность (дети из семей мобилизованных)</t>
  </si>
  <si>
    <t xml:space="preserve">0161561230</t>
  </si>
  <si>
    <t xml:space="preserve">Софинансирование государственных программ, инвестиций, капитальных вложений</t>
  </si>
  <si>
    <t xml:space="preserve">0161562900</t>
  </si>
  <si>
    <t xml:space="preserve">Привлечение средств для развития образовательных организаций муниципального образования  "Муниципальный округ Кезский район Удмуртской Республики" (через дополнительные образовательные платные услуги, спонсорскую помуниципального образованиящь, добровольные пожертвования) </t>
  </si>
  <si>
    <t xml:space="preserve">Приложение 6</t>
  </si>
  <si>
    <t xml:space="preserve">МО "Муниципальный округ Кезский район Удмуртской Республики"</t>
  </si>
  <si>
    <t xml:space="preserve">Прогнозная (справочная) оценка ресурсного обеспечения реализации муниципальной программы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 рублей</t>
  </si>
  <si>
    <t xml:space="preserve">Итого </t>
  </si>
  <si>
    <t xml:space="preserve">2020год</t>
  </si>
  <si>
    <t xml:space="preserve">2021год</t>
  </si>
  <si>
    <t xml:space="preserve">2022год</t>
  </si>
  <si>
    <t xml:space="preserve">2023год</t>
  </si>
  <si>
    <t xml:space="preserve">2024год</t>
  </si>
  <si>
    <t xml:space="preserve">2025год</t>
  </si>
  <si>
    <t xml:space="preserve">2026год</t>
  </si>
  <si>
    <t xml:space="preserve">"Развитие образования и воспитание" </t>
  </si>
  <si>
    <t xml:space="preserve">бюджет МО "Муниципальный округ Кезский район Удмуртской Республики"</t>
  </si>
  <si>
    <t xml:space="preserve">в том числе:</t>
  </si>
  <si>
    <t xml:space="preserve">собственные средства </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средства бюджета Удмуртской Республики, планируемые к привлечению</t>
  </si>
  <si>
    <t xml:space="preserve">иные источники</t>
  </si>
  <si>
    <t xml:space="preserve">субвенции дс</t>
  </si>
  <si>
    <t xml:space="preserve">бюджет муниципального образования "Муниципальный округ Кезский район Удмуртской Республики"</t>
  </si>
  <si>
    <t xml:space="preserve">собственные средства</t>
  </si>
  <si>
    <t xml:space="preserve">89000 субсидии</t>
  </si>
  <si>
    <t xml:space="preserve">субв.шк+озчепца, комп.ч.род.пл.,род.инвал., многодет.</t>
  </si>
  <si>
    <t xml:space="preserve">зп по гиа, кл.рук.,охрана,повыш.кв.,Точка Роста</t>
  </si>
  <si>
    <t xml:space="preserve">Развитие дополнительного образования детей</t>
  </si>
  <si>
    <t xml:space="preserve">комиссия по делам несовереннолетних</t>
  </si>
  <si>
    <t xml:space="preserve">субвенции пит.род.инвал, компенсация части род.платы, многодетные</t>
  </si>
  <si>
    <t xml:space="preserve">учеба педаг, охрана</t>
  </si>
  <si>
    <t xml:space="preserve">Сведения о внесенных за отчетный период изменениях в муниципальную программу</t>
  </si>
  <si>
    <t xml:space="preserve">По состоянию на ____________</t>
  </si>
  <si>
    <t xml:space="preserve">Наименование муниципальной программы ___________________________________________________________________________________________________</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  Администрации муниципального образования «Муниципальный округ Кезский район Удмуртской Республики»</t>
  </si>
  <si>
    <t xml:space="preserve">Результаты оценки эффективности муниципальной программы</t>
  </si>
  <si>
    <t xml:space="preserve">За _____________ год</t>
  </si>
  <si>
    <t xml:space="preserve">Наименование муниципальной программы</t>
  </si>
  <si>
    <t xml:space="preserve">________________________________________________________________________________________________________________</t>
  </si>
  <si>
    <t xml:space="preserve">Муниципальная программа, под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 </t>
  </si>
  <si>
    <t xml:space="preserve">Управление образованием Администрации МО "Муниципальный округ Кезский район Удмуртской Республики"</t>
  </si>
  <si>
    <t xml:space="preserve">Хх</t>
  </si>
  <si>
    <t xml:space="preserve">Х</t>
  </si>
  <si>
    <t xml:space="preserve">…</t>
  </si>
</sst>
</file>

<file path=xl/styles.xml><?xml version="1.0" encoding="utf-8"?>
<styleSheet xmlns="http://schemas.openxmlformats.org/spreadsheetml/2006/main">
  <numFmts count="9">
    <numFmt numFmtId="164" formatCode="General"/>
    <numFmt numFmtId="165" formatCode="@"/>
    <numFmt numFmtId="166" formatCode="0.0"/>
    <numFmt numFmtId="167" formatCode="#,##0.0"/>
    <numFmt numFmtId="168" formatCode="0.00"/>
    <numFmt numFmtId="169" formatCode="#,##0.00"/>
    <numFmt numFmtId="170" formatCode="#,##0"/>
    <numFmt numFmtId="171" formatCode="General"/>
    <numFmt numFmtId="172" formatCode="0"/>
  </numFmts>
  <fonts count="38">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9"/>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8.5"/>
      <name val="Times New Roman"/>
      <family val="1"/>
      <charset val="204"/>
    </font>
    <font>
      <b val="true"/>
      <sz val="8.5"/>
      <name val="Times New Roman"/>
      <family val="1"/>
      <charset val="204"/>
    </font>
    <font>
      <b val="true"/>
      <sz val="11"/>
      <color rgb="FF000000"/>
      <name val="Calibri"/>
      <family val="2"/>
      <charset val="204"/>
    </font>
    <font>
      <b val="true"/>
      <sz val="11"/>
      <color rgb="FFFF0000"/>
      <name val="Calibri"/>
      <family val="2"/>
      <charset val="204"/>
    </font>
    <font>
      <sz val="8.5"/>
      <color rgb="FF000000"/>
      <name val="Times New Roman"/>
      <family val="1"/>
      <charset val="204"/>
    </font>
    <font>
      <sz val="11"/>
      <color rgb="FFFF0000"/>
      <name val="Calibri"/>
      <family val="2"/>
      <charset val="204"/>
    </font>
    <font>
      <sz val="8.5"/>
      <color rgb="FFFF0000"/>
      <name val="Times New Roman"/>
      <family val="1"/>
      <charset val="204"/>
    </font>
    <font>
      <sz val="8.5"/>
      <name val="Calibri"/>
      <family val="2"/>
      <charset val="204"/>
    </font>
    <font>
      <sz val="8"/>
      <color rgb="FF000000"/>
      <name val="Times New Roman"/>
      <family val="1"/>
      <charset val="204"/>
    </font>
    <font>
      <u val="single"/>
      <sz val="8"/>
      <color rgb="FF000000"/>
      <name val="Times New Roman"/>
      <family val="1"/>
      <charset val="204"/>
    </font>
    <font>
      <sz val="8"/>
      <name val="Courier New"/>
      <family val="3"/>
      <charset val="204"/>
    </font>
    <font>
      <sz val="10"/>
      <name val="Calibri"/>
      <family val="2"/>
      <charset val="204"/>
    </font>
    <font>
      <sz val="10"/>
      <color rgb="FF000000"/>
      <name val="Calibri"/>
      <family val="2"/>
      <charset val="204"/>
    </font>
    <font>
      <sz val="8.5"/>
      <color rgb="FF0066CC"/>
      <name val="Times New Roman"/>
      <family val="1"/>
      <charset val="204"/>
    </font>
    <font>
      <sz val="12"/>
      <color rgb="FFFF0000"/>
      <name val="Times New Roman"/>
      <family val="1"/>
      <charset val="204"/>
    </font>
    <font>
      <b val="true"/>
      <sz val="8.5"/>
      <color rgb="FF0066CC"/>
      <name val="Times New Roman"/>
      <family val="1"/>
      <charset val="204"/>
    </font>
    <font>
      <b val="true"/>
      <sz val="11"/>
      <name val="Calibri"/>
      <family val="2"/>
      <charset val="204"/>
    </font>
    <font>
      <sz val="8.5"/>
      <color rgb="FF3366FF"/>
      <name val="Times New Roman"/>
      <family val="1"/>
      <charset val="204"/>
    </font>
    <font>
      <b val="true"/>
      <sz val="8.5"/>
      <color rgb="FFFF0000"/>
      <name val="Times New Roman"/>
      <family val="1"/>
      <charset val="204"/>
    </font>
    <font>
      <sz val="10"/>
      <color rgb="FF000000"/>
      <name val="Times New Roman"/>
      <family val="1"/>
      <charset val="204"/>
    </font>
    <font>
      <sz val="7"/>
      <name val="Times New Roman"/>
      <family val="1"/>
      <charset val="204"/>
    </font>
    <font>
      <sz val="8.5"/>
      <color rgb="FF000000"/>
      <name val="Calibri"/>
      <family val="2"/>
      <charset val="204"/>
    </font>
    <font>
      <sz val="12"/>
      <color rgb="FF000000"/>
      <name val="Times New Roman"/>
      <family val="1"/>
      <charset val="204"/>
    </font>
    <font>
      <i val="true"/>
      <sz val="8.5"/>
      <name val="Times New Roman"/>
      <family val="1"/>
      <charset val="204"/>
    </font>
    <font>
      <i val="true"/>
      <sz val="8.5"/>
      <color rgb="FF000000"/>
      <name val="Times New Roman"/>
      <family val="1"/>
      <charset val="204"/>
    </font>
    <font>
      <b val="true"/>
      <sz val="8.5"/>
      <color rgb="FF000000"/>
      <name val="Times New Roman"/>
      <family val="1"/>
      <charset val="204"/>
    </font>
    <font>
      <b val="true"/>
      <sz val="10"/>
      <color rgb="FF000000"/>
      <name val="Times New Roman"/>
      <family val="1"/>
      <charset val="204"/>
    </font>
    <font>
      <b val="true"/>
      <sz val="12"/>
      <color rgb="FF000000"/>
      <name val="Times New Roman"/>
      <family val="1"/>
      <charset val="204"/>
    </font>
    <font>
      <sz val="9"/>
      <color rgb="FF000000"/>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
      <patternFill patternType="solid">
        <fgColor rgb="FFFFFF00"/>
        <bgColor rgb="FFFFFF00"/>
      </patternFill>
    </fill>
    <fill>
      <patternFill patternType="solid">
        <fgColor rgb="FFCCFFCC"/>
        <bgColor rgb="FFCCFFFF"/>
      </patternFill>
    </fill>
    <fill>
      <patternFill patternType="solid">
        <fgColor rgb="FF00FF00"/>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top style="thin"/>
      <bottom style="thin"/>
      <diagonal/>
    </border>
    <border diagonalUp="false" diagonalDown="false">
      <left style="thin"/>
      <right style="thin"/>
      <top/>
      <bottom style="thin"/>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diagonal/>
    </border>
    <border diagonalUp="false" diagonalDown="false">
      <left/>
      <right/>
      <top/>
      <bottom style="thin"/>
      <diagonal/>
    </border>
    <border diagonalUp="false" diagonalDown="false">
      <left style="thin">
        <color rgb="FF808080"/>
      </left>
      <right style="thin">
        <color rgb="FF808080"/>
      </right>
      <top/>
      <bottom/>
      <diagonal/>
    </border>
    <border diagonalUp="false" diagonalDown="false">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diagonal/>
    </border>
    <border diagonalUp="false" diagonalDown="false">
      <left style="thin">
        <color rgb="FF808080"/>
      </left>
      <right/>
      <top style="thin">
        <color rgb="FF808080"/>
      </top>
      <bottom style="thin">
        <color rgb="FF808080"/>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808080"/>
      </left>
      <right/>
      <top style="thin">
        <color rgb="FF808080"/>
      </top>
      <botto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style="medium">
        <color rgb="FF333333"/>
      </right>
      <top style="medium">
        <color rgb="FF333333"/>
      </top>
      <bottom style="medium">
        <color rgb="FF333333"/>
      </bottom>
      <diagonal/>
    </border>
    <border diagonalUp="false" diagonalDown="false">
      <left style="medium">
        <color rgb="FF333333"/>
      </left>
      <right style="medium">
        <color rgb="FF333333"/>
      </right>
      <top/>
      <bottom style="medium">
        <color rgb="FF333333"/>
      </bottom>
      <diagonal/>
    </border>
    <border diagonalUp="false" diagonalDown="false">
      <left/>
      <right style="medium">
        <color rgb="FF333333"/>
      </right>
      <top/>
      <bottom style="medium">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0"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9" fontId="9" fillId="2" borderId="2" xfId="0" applyFont="true" applyBorder="true" applyAlignment="true" applyProtection="false">
      <alignment horizontal="center" vertical="top" textRotation="0" wrapText="true" indent="0" shrinkToFit="false"/>
      <protection locked="true" hidden="false"/>
    </xf>
    <xf numFmtId="169" fontId="9"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13" fillId="5" borderId="0" xfId="0" applyFont="true" applyBorder="false" applyAlignment="true" applyProtection="false">
      <alignment horizontal="justify" vertical="bottom" textRotation="0" wrapText="fals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9" fillId="5" borderId="2" xfId="0" applyFont="true" applyBorder="true" applyAlignment="true" applyProtection="false">
      <alignment horizontal="center" vertical="top" textRotation="0" wrapText="false" indent="0" shrinkToFit="false"/>
      <protection locked="true" hidden="false"/>
    </xf>
    <xf numFmtId="164" fontId="13" fillId="5" borderId="0" xfId="0" applyFont="true" applyBorder="false" applyAlignment="true" applyProtection="false">
      <alignment horizontal="justify" vertical="top" textRotation="0" wrapText="false" indent="0" shrinkToFit="false"/>
      <protection locked="true" hidden="false"/>
    </xf>
    <xf numFmtId="167"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9" fillId="5"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true"/>
      <protection locked="true" hidden="false"/>
    </xf>
    <xf numFmtId="164" fontId="9" fillId="0" borderId="1" xfId="0" applyFont="true" applyBorder="true" applyAlignment="true" applyProtection="false">
      <alignment horizontal="center" vertical="top" textRotation="0" wrapText="false" indent="0" shrinkToFit="true"/>
      <protection locked="true" hidden="false"/>
    </xf>
    <xf numFmtId="164" fontId="9" fillId="0" borderId="2" xfId="0" applyFont="true" applyBorder="true" applyAlignment="true" applyProtection="false">
      <alignment horizontal="center" vertical="top" textRotation="0" wrapText="false" indent="0" shrinkToFit="true"/>
      <protection locked="true" hidden="false"/>
    </xf>
    <xf numFmtId="168" fontId="9" fillId="0" borderId="1" xfId="0" applyFont="true" applyBorder="true" applyAlignment="true" applyProtection="false">
      <alignment horizontal="center" vertical="top" textRotation="0" wrapText="false" indent="0" shrinkToFit="true"/>
      <protection locked="true" hidden="false"/>
    </xf>
    <xf numFmtId="168" fontId="9" fillId="0" borderId="1" xfId="0" applyFont="true" applyBorder="true" applyAlignment="true" applyProtection="false">
      <alignment horizontal="center" vertical="top" textRotation="0" wrapText="false" indent="0" shrinkToFit="true"/>
      <protection locked="true" hidden="false"/>
    </xf>
    <xf numFmtId="168" fontId="9" fillId="0" borderId="2" xfId="0" applyFont="true" applyBorder="true" applyAlignment="true" applyProtection="false">
      <alignment horizontal="center" vertical="top" textRotation="0" wrapText="false" indent="0" shrinkToFit="tru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5" fontId="6" fillId="2"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6" fillId="2"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10" fillId="4" borderId="1" xfId="0" applyFont="true" applyBorder="true" applyAlignment="true" applyProtection="false">
      <alignment horizontal="center" vertical="top" textRotation="0" wrapText="false" indent="0" shrinkToFit="false"/>
      <protection locked="true" hidden="false"/>
    </xf>
    <xf numFmtId="164" fontId="10" fillId="4" borderId="1" xfId="0" applyFont="true" applyBorder="true" applyAlignment="true" applyProtection="false">
      <alignment horizontal="left" vertical="top" textRotation="0" wrapText="false" indent="0" shrinkToFit="false"/>
      <protection locked="true" hidden="false"/>
    </xf>
    <xf numFmtId="164" fontId="10" fillId="4" borderId="1" xfId="0" applyFont="true" applyBorder="true" applyAlignment="true" applyProtection="false">
      <alignment horizontal="center" vertical="top" textRotation="0" wrapText="false" indent="0" shrinkToFit="false"/>
      <protection locked="true" hidden="false"/>
    </xf>
    <xf numFmtId="165" fontId="10" fillId="4" borderId="1" xfId="0" applyFont="true" applyBorder="true" applyAlignment="true" applyProtection="false">
      <alignment horizontal="left" vertical="top" textRotation="0" wrapText="false" indent="0" shrinkToFit="false"/>
      <protection locked="true" hidden="false"/>
    </xf>
    <xf numFmtId="165" fontId="22"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center" vertical="top" textRotation="0" wrapText="true" indent="0" shrinkToFit="false"/>
      <protection locked="true" hidden="false"/>
    </xf>
    <xf numFmtId="165" fontId="22" fillId="2" borderId="1"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22" fillId="2"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5" fontId="24" fillId="4"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left" vertical="top" textRotation="0" wrapText="true" indent="0" shrinkToFit="false"/>
      <protection locked="true" hidden="false"/>
    </xf>
    <xf numFmtId="164" fontId="24" fillId="4" borderId="1" xfId="0" applyFont="true" applyBorder="true" applyAlignment="true" applyProtection="false">
      <alignment horizontal="center" vertical="top" textRotation="0" wrapText="false" indent="0" shrinkToFit="false"/>
      <protection locked="true" hidden="false"/>
    </xf>
    <xf numFmtId="165" fontId="24" fillId="4" borderId="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5" fontId="24"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5" fontId="24" fillId="5" borderId="1" xfId="0" applyFont="true" applyBorder="true" applyAlignment="true" applyProtection="false">
      <alignment horizontal="left" vertical="top" textRotation="0" wrapText="tru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5" fontId="22" fillId="2"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2" borderId="6"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2" borderId="7" xfId="0" applyFont="true" applyBorder="true" applyAlignment="true" applyProtection="false">
      <alignment horizontal="left" vertical="top" textRotation="0" wrapText="true" indent="0" shrinkToFit="false"/>
      <protection locked="true" hidden="false"/>
    </xf>
    <xf numFmtId="164" fontId="15" fillId="6"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8" xfId="0" applyFont="true" applyBorder="true" applyAlignment="true" applyProtection="false">
      <alignment horizontal="center" vertical="top" textRotation="0" wrapText="fals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22" fillId="0" borderId="8"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5" fontId="10" fillId="4"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left" vertical="top" textRotation="0" wrapText="true" indent="0" shrinkToFit="false"/>
      <protection locked="true" hidden="false"/>
    </xf>
    <xf numFmtId="164" fontId="24" fillId="2" borderId="1" xfId="0" applyFont="true" applyBorder="true" applyAlignment="true" applyProtection="false">
      <alignment horizontal="center" vertical="top" textRotation="0" wrapText="true" indent="0" shrinkToFit="false"/>
      <protection locked="true" hidden="false"/>
    </xf>
    <xf numFmtId="164" fontId="22" fillId="2" borderId="11" xfId="0" applyFont="true" applyBorder="true" applyAlignment="true" applyProtection="false">
      <alignment horizontal="left" vertical="top" textRotation="0" wrapText="true" indent="0" shrinkToFit="false"/>
      <protection locked="true" hidden="false"/>
    </xf>
    <xf numFmtId="164" fontId="22" fillId="2" borderId="12" xfId="0" applyFont="true" applyBorder="true" applyAlignment="true" applyProtection="false">
      <alignment horizontal="left" vertical="top" textRotation="0" wrapText="true" indent="0" shrinkToFit="false"/>
      <protection locked="true" hidden="false"/>
    </xf>
    <xf numFmtId="165" fontId="22" fillId="2" borderId="1"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22" fillId="4" borderId="1" xfId="0" applyFont="true" applyBorder="true" applyAlignment="true" applyProtection="false">
      <alignment horizontal="center" vertical="top" textRotation="0" wrapText="false" indent="0" shrinkToFit="false"/>
      <protection locked="true" hidden="false"/>
    </xf>
    <xf numFmtId="164" fontId="24" fillId="4"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general" vertical="top" textRotation="0" wrapText="true" indent="0" shrinkToFit="false"/>
      <protection locked="true" hidden="false"/>
    </xf>
    <xf numFmtId="165" fontId="27" fillId="4" borderId="1"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center" vertical="top"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false" indent="0" shrinkToFit="false"/>
      <protection locked="true" hidden="false"/>
    </xf>
    <xf numFmtId="164" fontId="26" fillId="2" borderId="5"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5" fontId="26" fillId="0" borderId="1" xfId="0" applyFont="true" applyBorder="true" applyAlignment="true" applyProtection="false">
      <alignment horizontal="left" vertical="top" textRotation="0" wrapText="true" indent="0" shrinkToFit="false"/>
      <protection locked="true" hidden="false"/>
    </xf>
    <xf numFmtId="165" fontId="26" fillId="2" borderId="1" xfId="0" applyFont="true" applyBorder="true" applyAlignment="true" applyProtection="false">
      <alignment horizontal="left" vertical="top" textRotation="0" wrapText="false" indent="0" shrinkToFit="false"/>
      <protection locked="true" hidden="false"/>
    </xf>
    <xf numFmtId="164" fontId="26" fillId="2" borderId="1" xfId="0" applyFont="true" applyBorder="true" applyAlignment="true" applyProtection="false">
      <alignment horizontal="left" vertical="top" textRotation="0" wrapText="false" indent="0" shrinkToFit="false"/>
      <protection locked="true" hidden="false"/>
    </xf>
    <xf numFmtId="165" fontId="26" fillId="0" borderId="1" xfId="0" applyFont="true" applyBorder="true" applyAlignment="true" applyProtection="false">
      <alignment horizontal="left"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5" fontId="1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4" borderId="5"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7" fontId="10" fillId="4" borderId="15" xfId="0" applyFont="true" applyBorder="true" applyAlignment="true" applyProtection="false">
      <alignment horizontal="left" vertical="bottom" textRotation="0" wrapText="false" indent="0" shrinkToFit="false"/>
      <protection locked="true" hidden="false"/>
    </xf>
    <xf numFmtId="167" fontId="10" fillId="4" borderId="0"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9" fillId="0" borderId="16"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70" fontId="9" fillId="0" borderId="1" xfId="0" applyFont="true" applyBorder="true" applyAlignment="true" applyProtection="false">
      <alignment horizontal="general" vertical="top" textRotation="0" wrapText="true" indent="0" shrinkToFit="false"/>
      <protection locked="true" hidden="false"/>
    </xf>
    <xf numFmtId="167" fontId="10" fillId="4" borderId="17" xfId="0" applyFont="true" applyBorder="true" applyAlignment="true" applyProtection="false">
      <alignment horizontal="center" vertical="top" textRotation="0" wrapText="false" indent="0" shrinkToFit="false"/>
      <protection locked="true" hidden="false"/>
    </xf>
    <xf numFmtId="167" fontId="10" fillId="4" borderId="0"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71" fontId="9" fillId="0" borderId="1" xfId="0" applyFont="true" applyBorder="true" applyAlignment="true" applyProtection="false">
      <alignment horizontal="general" vertical="top"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70" fontId="9" fillId="0" borderId="1" xfId="0" applyFont="true" applyBorder="true" applyAlignment="true" applyProtection="false">
      <alignment horizontal="general" vertical="top" textRotation="0" wrapText="false" indent="0" shrinkToFit="false"/>
      <protection locked="true" hidden="false"/>
    </xf>
    <xf numFmtId="164" fontId="9" fillId="4" borderId="18" xfId="0" applyFont="true" applyBorder="true" applyAlignment="true" applyProtection="false">
      <alignment horizontal="center" vertical="top" textRotation="0" wrapText="true" indent="0" shrinkToFit="false"/>
      <protection locked="true" hidden="false"/>
    </xf>
    <xf numFmtId="167" fontId="10" fillId="4" borderId="19"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9" fillId="4" borderId="18" xfId="0" applyFont="true" applyBorder="true" applyAlignment="true" applyProtection="false">
      <alignment horizontal="center" vertical="top" textRotation="0" wrapText="false" indent="0" shrinkToFit="false"/>
      <protection locked="true" hidden="false"/>
    </xf>
    <xf numFmtId="165" fontId="9" fillId="0" borderId="14" xfId="0" applyFont="true" applyBorder="true" applyAlignment="true" applyProtection="false">
      <alignment horizontal="center" vertical="top" textRotation="0" wrapText="false" indent="0" shrinkToFit="false"/>
      <protection locked="true" hidden="false"/>
    </xf>
    <xf numFmtId="165" fontId="9" fillId="0" borderId="20" xfId="0" applyFont="true" applyBorder="true" applyAlignment="true" applyProtection="false">
      <alignment horizontal="center" vertical="top" textRotation="0" wrapText="false" indent="0" shrinkToFit="false"/>
      <protection locked="true" hidden="false"/>
    </xf>
    <xf numFmtId="165" fontId="9" fillId="4" borderId="15" xfId="0" applyFont="true" applyBorder="true" applyAlignment="true" applyProtection="false">
      <alignment horizontal="center" vertical="top" textRotation="0" wrapText="false" indent="0" shrinkToFit="false"/>
      <protection locked="true" hidden="false"/>
    </xf>
    <xf numFmtId="165" fontId="10" fillId="4" borderId="18" xfId="0" applyFont="true" applyBorder="true" applyAlignment="true" applyProtection="false">
      <alignment horizontal="center" vertical="top" textRotation="0" wrapText="false" indent="0" shrinkToFit="false"/>
      <protection locked="true" hidden="false"/>
    </xf>
    <xf numFmtId="164" fontId="10" fillId="4" borderId="19" xfId="0" applyFont="true" applyBorder="true" applyAlignment="true" applyProtection="false">
      <alignment horizontal="center" vertical="top" textRotation="0" wrapText="true" indent="0" shrinkToFit="false"/>
      <protection locked="true" hidden="false"/>
    </xf>
    <xf numFmtId="164" fontId="10" fillId="4" borderId="0" xfId="0" applyFont="true" applyBorder="true" applyAlignment="true" applyProtection="false">
      <alignment horizontal="center" vertical="top"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top"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10" fillId="7" borderId="15" xfId="0" applyFont="true" applyBorder="true" applyAlignment="true" applyProtection="false">
      <alignment horizontal="center" vertical="top" textRotation="0" wrapText="false" indent="0" shrinkToFit="false"/>
      <protection locked="true" hidden="false"/>
    </xf>
    <xf numFmtId="164" fontId="10" fillId="7" borderId="1" xfId="0" applyFont="true" applyBorder="true" applyAlignment="true" applyProtection="false">
      <alignment horizontal="center"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5" fontId="10" fillId="7" borderId="1" xfId="0" applyFont="true" applyBorder="true" applyAlignment="true" applyProtection="false">
      <alignment horizontal="left" vertical="top" textRotation="0" wrapText="false" indent="0" shrinkToFit="false"/>
      <protection locked="true" hidden="false"/>
    </xf>
    <xf numFmtId="165" fontId="10" fillId="7" borderId="1" xfId="0" applyFont="true" applyBorder="true" applyAlignment="true" applyProtection="false">
      <alignment horizontal="center" vertical="top" textRotation="0" wrapText="false" indent="0" shrinkToFit="false"/>
      <protection locked="true" hidden="false"/>
    </xf>
    <xf numFmtId="167" fontId="10" fillId="7" borderId="1" xfId="0" applyFont="true" applyBorder="true" applyAlignment="true" applyProtection="false">
      <alignment horizontal="right" vertical="top" textRotation="0" wrapText="false" indent="0" shrinkToFit="false"/>
      <protection locked="true" hidden="false"/>
    </xf>
    <xf numFmtId="164" fontId="13" fillId="7" borderId="0" xfId="0" applyFont="true" applyBorder="false" applyAlignment="true" applyProtection="false">
      <alignment horizontal="left" vertical="top"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7" fontId="13" fillId="7" borderId="0" xfId="0" applyFont="true" applyBorder="false" applyAlignment="false" applyProtection="false">
      <alignment horizontal="general" vertical="bottom" textRotation="0" wrapText="false" indent="0" shrinkToFit="false"/>
      <protection locked="true" hidden="false"/>
    </xf>
    <xf numFmtId="165" fontId="10" fillId="7" borderId="18" xfId="0" applyFont="true" applyBorder="true" applyAlignment="true" applyProtection="false">
      <alignment horizontal="center"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13" fillId="7" borderId="1" xfId="0" applyFont="true" applyBorder="true" applyAlignment="false" applyProtection="false">
      <alignment horizontal="general" vertical="bottom" textRotation="0" wrapText="false" indent="0" shrinkToFit="false"/>
      <protection locked="true" hidden="false"/>
    </xf>
    <xf numFmtId="165" fontId="10" fillId="7" borderId="8" xfId="0" applyFont="true" applyBorder="true" applyAlignment="true" applyProtection="false">
      <alignment horizontal="center" vertical="top" textRotation="0" wrapText="false" indent="0" shrinkToFit="false"/>
      <protection locked="true" hidden="false"/>
    </xf>
    <xf numFmtId="165" fontId="9" fillId="7" borderId="1" xfId="0" applyFont="true" applyBorder="true" applyAlignment="true" applyProtection="false">
      <alignment horizontal="left" vertical="top" textRotation="0" wrapText="false" indent="0" shrinkToFit="false"/>
      <protection locked="true" hidden="false"/>
    </xf>
    <xf numFmtId="165" fontId="9" fillId="7" borderId="1" xfId="0" applyFont="true" applyBorder="true" applyAlignment="true" applyProtection="false">
      <alignment horizontal="center" vertical="top" textRotation="0" wrapText="false" indent="0" shrinkToFit="false"/>
      <protection locked="true" hidden="false"/>
    </xf>
    <xf numFmtId="167" fontId="9" fillId="7" borderId="1" xfId="0" applyFont="true" applyBorder="true" applyAlignment="true" applyProtection="false">
      <alignment horizontal="right" vertical="top" textRotation="0" wrapText="false" indent="0" shrinkToFit="false"/>
      <protection locked="true" hidden="false"/>
    </xf>
    <xf numFmtId="167" fontId="13" fillId="7"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true"/>
      <protection locked="true" hidden="false"/>
    </xf>
    <xf numFmtId="165" fontId="9" fillId="7" borderId="1" xfId="0" applyFont="true" applyBorder="true" applyAlignment="true" applyProtection="false">
      <alignment horizontal="left" vertical="top" textRotation="0" wrapText="true" indent="0" shrinkToFit="false"/>
      <protection locked="true" hidden="false"/>
    </xf>
    <xf numFmtId="165" fontId="9" fillId="7" borderId="1" xfId="0" applyFont="true" applyBorder="true" applyAlignment="true" applyProtection="false">
      <alignment horizontal="center" vertical="top" textRotation="0" wrapText="true" indent="0" shrinkToFit="false"/>
      <protection locked="true" hidden="false"/>
    </xf>
    <xf numFmtId="167" fontId="13" fillId="7" borderId="1" xfId="0" applyFont="true" applyBorder="true" applyAlignment="true" applyProtection="false">
      <alignment horizontal="right" vertical="top" textRotation="0" wrapText="false" indent="0" shrinkToFit="true"/>
      <protection locked="true" hidden="false"/>
    </xf>
    <xf numFmtId="167" fontId="34" fillId="7" borderId="1" xfId="0" applyFont="true" applyBorder="true" applyAlignment="true" applyProtection="false">
      <alignment horizontal="right" vertical="top" textRotation="0" wrapText="false" indent="0" shrinkToFit="tru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13" fillId="7" borderId="0" xfId="0" applyFont="true" applyBorder="false" applyAlignment="true" applyProtection="false">
      <alignment horizontal="left" vertical="top" textRotation="0" wrapText="false" indent="0" shrinkToFit="false"/>
      <protection locked="true" hidden="false"/>
    </xf>
    <xf numFmtId="164" fontId="9" fillId="7" borderId="15" xfId="0" applyFont="true" applyBorder="true" applyAlignment="true" applyProtection="false">
      <alignment horizontal="general" vertical="top" textRotation="0" wrapText="true" indent="0" shrinkToFit="false"/>
      <protection locked="true" hidden="false"/>
    </xf>
    <xf numFmtId="164" fontId="9" fillId="7" borderId="8"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false" indent="0" shrinkToFit="false"/>
      <protection locked="true" hidden="false"/>
    </xf>
    <xf numFmtId="165" fontId="9" fillId="0" borderId="18" xfId="0" applyFont="true" applyBorder="true" applyAlignment="true" applyProtection="false">
      <alignment horizontal="center" vertical="top"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5"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0" borderId="15" xfId="0" applyFont="true" applyBorder="true" applyAlignment="true" applyProtection="false">
      <alignment horizontal="general" vertical="top" textRotation="0" wrapText="false" indent="0" shrinkToFit="false"/>
      <protection locked="true" hidden="false"/>
    </xf>
    <xf numFmtId="165" fontId="9" fillId="0" borderId="8"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justify" vertical="top" textRotation="0" wrapText="false" indent="0" shrinkToFit="false"/>
      <protection locked="true" hidden="false"/>
    </xf>
    <xf numFmtId="165" fontId="10" fillId="7" borderId="1" xfId="0" applyFont="true" applyBorder="true" applyAlignment="true" applyProtection="false">
      <alignment horizontal="left" vertical="top" textRotation="0" wrapText="true" indent="0" shrinkToFit="false"/>
      <protection locked="true" hidden="false"/>
    </xf>
    <xf numFmtId="165" fontId="10" fillId="7" borderId="15" xfId="0" applyFont="true" applyBorder="true" applyAlignment="true" applyProtection="false">
      <alignment horizontal="general" vertical="top" textRotation="0" wrapText="false" indent="0" shrinkToFit="false"/>
      <protection locked="true" hidden="false"/>
    </xf>
    <xf numFmtId="164" fontId="10" fillId="7" borderId="1" xfId="0" applyFont="true" applyBorder="true" applyAlignment="true" applyProtection="false">
      <alignment horizontal="general" vertical="top" textRotation="0" wrapText="true" indent="0" shrinkToFit="false"/>
      <protection locked="true" hidden="false"/>
    </xf>
    <xf numFmtId="165" fontId="10" fillId="7" borderId="1" xfId="0" applyFont="true" applyBorder="true" applyAlignment="true" applyProtection="false">
      <alignment horizontal="center" vertical="top" textRotation="0" wrapText="true" indent="0" shrinkToFit="false"/>
      <protection locked="true" hidden="false"/>
    </xf>
    <xf numFmtId="165" fontId="10" fillId="7" borderId="8"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center" vertical="top" textRotation="0" wrapText="false" indent="0" shrinkToFit="false"/>
      <protection locked="true" hidden="false"/>
    </xf>
    <xf numFmtId="164" fontId="9" fillId="8"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left" vertical="top" textRotation="0" wrapText="true" indent="0" shrinkToFit="false"/>
      <protection locked="true" hidden="false"/>
    </xf>
    <xf numFmtId="165" fontId="9" fillId="8" borderId="1" xfId="0" applyFont="true" applyBorder="true" applyAlignment="true" applyProtection="false">
      <alignment horizontal="center" vertical="top" textRotation="0" wrapText="true" indent="0" shrinkToFit="false"/>
      <protection locked="true" hidden="false"/>
    </xf>
    <xf numFmtId="167" fontId="9" fillId="8" borderId="1" xfId="0" applyFont="true" applyBorder="true" applyAlignment="true" applyProtection="false">
      <alignment horizontal="right" vertical="top" textRotation="0" wrapText="false" indent="0" shrinkToFit="false"/>
      <protection locked="true" hidden="false"/>
    </xf>
    <xf numFmtId="167" fontId="10" fillId="8" borderId="1" xfId="0" applyFont="true" applyBorder="true" applyAlignment="true" applyProtection="false">
      <alignment horizontal="right" vertical="top" textRotation="0" wrapText="fals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left"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7" fontId="9" fillId="5" borderId="1" xfId="0" applyFont="true" applyBorder="true" applyAlignment="true" applyProtection="false">
      <alignment horizontal="right" vertical="top" textRotation="0" wrapText="false" indent="0" shrinkToFit="false"/>
      <protection locked="true" hidden="false"/>
    </xf>
    <xf numFmtId="167" fontId="10" fillId="4" borderId="1" xfId="0" applyFont="true" applyBorder="true" applyAlignment="true" applyProtection="false">
      <alignment horizontal="righ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5" fontId="9" fillId="4" borderId="1" xfId="0" applyFont="true" applyBorder="true" applyAlignment="true" applyProtection="false">
      <alignment horizontal="left" vertical="top" textRotation="0" wrapText="false" indent="0" shrinkToFit="false"/>
      <protection locked="true" hidden="false"/>
    </xf>
    <xf numFmtId="167" fontId="9" fillId="4" borderId="1" xfId="0" applyFont="true" applyBorder="tru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9" fillId="4" borderId="8"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7"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15"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5" fontId="9" fillId="2" borderId="22" xfId="0" applyFont="true" applyBorder="true" applyAlignment="true" applyProtection="false">
      <alignment horizontal="center" vertical="center" textRotation="0" wrapText="false" indent="0" shrinkToFit="false"/>
      <protection locked="true" hidden="false"/>
    </xf>
    <xf numFmtId="165" fontId="9" fillId="2" borderId="23"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left" vertical="center" textRotation="0" wrapText="true" indent="0" shrinkToFit="false"/>
      <protection locked="true" hidden="false"/>
    </xf>
    <xf numFmtId="164" fontId="10" fillId="2" borderId="2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0" fillId="0" borderId="24" xfId="0" applyFont="true" applyBorder="true" applyAlignment="true" applyProtection="false">
      <alignment horizontal="right" vertical="center" textRotation="0" wrapText="false" indent="0" shrinkToFit="false"/>
      <protection locked="true" hidden="false"/>
    </xf>
    <xf numFmtId="167" fontId="10" fillId="2" borderId="24" xfId="0" applyFont="true" applyBorder="true" applyAlignment="true" applyProtection="false">
      <alignment horizontal="right" vertical="center" textRotation="0" wrapText="false" indent="0" shrinkToFit="false"/>
      <protection locked="true" hidden="false"/>
    </xf>
    <xf numFmtId="167" fontId="10" fillId="0" borderId="25"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1"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5" xfId="0" applyFont="true" applyBorder="true" applyAlignment="true" applyProtection="false">
      <alignment horizontal="general" vertical="center" textRotation="0" wrapText="true" indent="0" shrinkToFit="false"/>
      <protection locked="true" hidden="false"/>
    </xf>
    <xf numFmtId="167" fontId="9" fillId="0" borderId="15" xfId="0" applyFont="true" applyBorder="true" applyAlignment="true" applyProtection="false">
      <alignment horizontal="right" vertical="center" textRotation="0" wrapText="false" indent="0" shrinkToFit="false"/>
      <protection locked="true" hidden="false"/>
    </xf>
    <xf numFmtId="167" fontId="9" fillId="2" borderId="15" xfId="0" applyFont="true" applyBorder="true" applyAlignment="true" applyProtection="false">
      <alignment horizontal="right" vertical="center" textRotation="0" wrapText="false" indent="0" shrinkToFit="false"/>
      <protection locked="true" hidden="false"/>
    </xf>
    <xf numFmtId="167" fontId="9" fillId="0" borderId="19" xfId="0" applyFont="true" applyBorder="true" applyAlignment="true" applyProtection="false">
      <alignment horizontal="right" vertical="center" textRotation="0" wrapText="false" indent="0" shrinkToFit="false"/>
      <protection locked="true" hidden="false"/>
    </xf>
    <xf numFmtId="167" fontId="10" fillId="0" borderId="24" xfId="0" applyFont="true" applyBorder="true" applyAlignment="true" applyProtection="false">
      <alignment horizontal="right" vertical="center" textRotation="0" wrapText="true" indent="0" shrinkToFit="false"/>
      <protection locked="true" hidden="false"/>
    </xf>
    <xf numFmtId="167" fontId="10" fillId="2" borderId="24" xfId="0" applyFont="true" applyBorder="true" applyAlignment="true" applyProtection="false">
      <alignment horizontal="right" vertical="center" textRotation="0" wrapText="true" indent="0" shrinkToFit="false"/>
      <protection locked="true" hidden="false"/>
    </xf>
    <xf numFmtId="167" fontId="10" fillId="0" borderId="25"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7" fontId="9" fillId="0" borderId="26" xfId="0" applyFont="true" applyBorder="true" applyAlignment="true" applyProtection="false">
      <alignment horizontal="right" vertical="center" textRotation="0" wrapText="true" indent="0" shrinkToFit="false"/>
      <protection locked="true" hidden="false"/>
    </xf>
    <xf numFmtId="167" fontId="9" fillId="0" borderId="15" xfId="0" applyFont="true" applyBorder="true" applyAlignment="true" applyProtection="false">
      <alignment horizontal="right" vertical="center" textRotation="0" wrapText="true" indent="0" shrinkToFit="false"/>
      <protection locked="true" hidden="false"/>
    </xf>
    <xf numFmtId="167" fontId="9" fillId="2" borderId="15" xfId="0" applyFont="true" applyBorder="true" applyAlignment="true" applyProtection="false">
      <alignment horizontal="right" vertical="center" textRotation="0" wrapText="true" indent="0" shrinkToFit="false"/>
      <protection locked="true" hidden="false"/>
    </xf>
    <xf numFmtId="167" fontId="9" fillId="2" borderId="19"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7" fontId="9" fillId="0" borderId="26" xfId="0" applyFont="true" applyBorder="true" applyAlignment="true" applyProtection="false">
      <alignment horizontal="right" vertical="center" textRotation="0" wrapText="false" indent="0" shrinkToFit="false"/>
      <protection locked="true" hidden="false"/>
    </xf>
    <xf numFmtId="169" fontId="9" fillId="2" borderId="1" xfId="0" applyFont="true" applyBorder="true" applyAlignment="true" applyProtection="false">
      <alignment horizontal="right" vertical="center" textRotation="0" wrapText="false" indent="0" shrinkToFit="false"/>
      <protection locked="true" hidden="false"/>
    </xf>
    <xf numFmtId="167" fontId="9" fillId="2" borderId="2" xfId="0" applyFont="true" applyBorder="true" applyAlignment="true" applyProtection="false">
      <alignment horizontal="right" vertical="center" textRotation="0" wrapText="false" indent="0" shrinkToFit="false"/>
      <protection locked="true" hidden="false"/>
    </xf>
    <xf numFmtId="167" fontId="9" fillId="2" borderId="26"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7" fontId="10" fillId="0" borderId="24" xfId="0" applyFont="true" applyBorder="true" applyAlignment="true" applyProtection="false">
      <alignment horizontal="right" vertical="top" textRotation="0" wrapText="false" indent="0" shrinkToFit="false"/>
      <protection locked="true" hidden="false"/>
    </xf>
    <xf numFmtId="167" fontId="10" fillId="2" borderId="24" xfId="0" applyFont="true" applyBorder="true" applyAlignment="true" applyProtection="false">
      <alignment horizontal="right" vertical="top" textRotation="0" wrapText="false" indent="0" shrinkToFit="false"/>
      <protection locked="true" hidden="false"/>
    </xf>
    <xf numFmtId="167" fontId="10" fillId="0" borderId="25" xfId="0" applyFont="true" applyBorder="true" applyAlignment="true" applyProtection="false">
      <alignment horizontal="right" vertical="top" textRotation="0" wrapText="false" indent="0" shrinkToFit="false"/>
      <protection locked="true" hidden="false"/>
    </xf>
    <xf numFmtId="167" fontId="9" fillId="2" borderId="1" xfId="0" applyFont="true" applyBorder="true" applyAlignment="true" applyProtection="false">
      <alignment horizontal="right" vertical="top" textRotation="0" wrapText="false" indent="0" shrinkToFit="false"/>
      <protection locked="true" hidden="false"/>
    </xf>
    <xf numFmtId="167" fontId="9" fillId="0" borderId="2" xfId="0" applyFont="true" applyBorder="true" applyAlignment="true" applyProtection="false">
      <alignment horizontal="right" vertical="top" textRotation="0" wrapText="false" indent="0" shrinkToFit="false"/>
      <protection locked="true" hidden="false"/>
    </xf>
    <xf numFmtId="167" fontId="9" fillId="0" borderId="26" xfId="0" applyFont="true" applyBorder="true" applyAlignment="true" applyProtection="false">
      <alignment horizontal="right" vertical="top" textRotation="0" wrapText="false" indent="0" shrinkToFit="false"/>
      <protection locked="true" hidden="false"/>
    </xf>
    <xf numFmtId="167" fontId="9" fillId="2" borderId="19" xfId="0" applyFont="true" applyBorder="true" applyAlignment="true" applyProtection="false">
      <alignment horizontal="right" vertical="center" textRotation="0" wrapText="false" indent="0" shrinkToFit="false"/>
      <protection locked="true" hidden="false"/>
    </xf>
    <xf numFmtId="167" fontId="9" fillId="2" borderId="27" xfId="0" applyFont="true" applyBorder="true" applyAlignment="true" applyProtection="false">
      <alignment horizontal="right" vertical="center" textRotation="0" wrapText="false" indent="0" shrinkToFit="false"/>
      <protection locked="true" hidden="false"/>
    </xf>
    <xf numFmtId="167" fontId="10" fillId="2" borderId="25" xfId="0" applyFont="true" applyBorder="true" applyAlignment="true" applyProtection="false">
      <alignment horizontal="right"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7" fontId="9" fillId="0" borderId="19" xfId="0" applyFont="true" applyBorder="true" applyAlignment="true" applyProtection="false">
      <alignment horizontal="right" vertical="center" textRotation="0" wrapText="true" indent="0" shrinkToFit="false"/>
      <protection locked="true" hidden="false"/>
    </xf>
    <xf numFmtId="167" fontId="9" fillId="0" borderId="27" xfId="0" applyFont="true" applyBorder="true" applyAlignment="true" applyProtection="false">
      <alignment horizontal="right" vertical="center" textRotation="0" wrapText="true" indent="0" shrinkToFit="false"/>
      <protection locked="true" hidden="false"/>
    </xf>
    <xf numFmtId="165" fontId="9" fillId="2" borderId="30" xfId="0" applyFont="true" applyBorder="true" applyAlignment="true" applyProtection="false">
      <alignment horizontal="center" vertical="center" textRotation="0" wrapText="false" indent="0" shrinkToFit="false"/>
      <protection locked="true" hidden="false"/>
    </xf>
    <xf numFmtId="165" fontId="9" fillId="2" borderId="31"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general" vertical="center" textRotation="0" wrapText="true" indent="0" shrinkToFit="false"/>
      <protection locked="true" hidden="false"/>
    </xf>
    <xf numFmtId="167" fontId="9" fillId="0" borderId="32" xfId="0" applyFont="true" applyBorder="true" applyAlignment="true" applyProtection="false">
      <alignment horizontal="right" vertical="center" textRotation="0" wrapText="true" indent="0" shrinkToFit="false"/>
      <protection locked="true" hidden="false"/>
    </xf>
    <xf numFmtId="167" fontId="9" fillId="2" borderId="32" xfId="0" applyFont="true" applyBorder="true" applyAlignment="true" applyProtection="false">
      <alignment horizontal="right" vertical="center" textRotation="0" wrapText="true" indent="0" shrinkToFit="false"/>
      <protection locked="true" hidden="false"/>
    </xf>
    <xf numFmtId="167" fontId="9" fillId="0" borderId="33" xfId="0" applyFont="true" applyBorder="true" applyAlignment="true" applyProtection="false">
      <alignment horizontal="right" vertical="center" textRotation="0" wrapText="true" indent="0" shrinkToFit="false"/>
      <protection locked="true" hidden="false"/>
    </xf>
    <xf numFmtId="167" fontId="9" fillId="0" borderId="34"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8" fillId="0" borderId="35" xfId="0" applyFont="true" applyBorder="true" applyAlignment="true" applyProtection="false">
      <alignment horizontal="center" vertical="bottom" textRotation="0" wrapText="true" indent="0" shrinkToFit="false"/>
      <protection locked="true" hidden="false"/>
    </xf>
    <xf numFmtId="164" fontId="28" fillId="0" borderId="36" xfId="0" applyFont="true" applyBorder="true" applyAlignment="true" applyProtection="false">
      <alignment horizontal="center" vertical="bottom" textRotation="0" wrapText="true" indent="0" shrinkToFit="false"/>
      <protection locked="true" hidden="false"/>
    </xf>
    <xf numFmtId="164" fontId="28"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general" vertical="bottom" textRotation="0" wrapText="tru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17" fillId="0" borderId="35" xfId="0" applyFont="true" applyBorder="true" applyAlignment="true" applyProtection="false">
      <alignment horizontal="center" vertical="bottom" textRotation="0" wrapText="true" indent="0" shrinkToFit="false"/>
      <protection locked="true" hidden="false"/>
    </xf>
    <xf numFmtId="164" fontId="37" fillId="0" borderId="35" xfId="0" applyFont="true" applyBorder="true" applyAlignment="true" applyProtection="false">
      <alignment horizontal="center" vertical="bottom" textRotation="0" wrapText="true" indent="0" shrinkToFit="false"/>
      <protection locked="true" hidden="false"/>
    </xf>
    <xf numFmtId="164" fontId="37" fillId="0" borderId="36" xfId="0" applyFont="true" applyBorder="true" applyAlignment="true" applyProtection="false">
      <alignment horizontal="center" vertical="bottom" textRotation="0" wrapText="true" indent="0" shrinkToFit="false"/>
      <protection locked="true" hidden="false"/>
    </xf>
    <xf numFmtId="164" fontId="37" fillId="0" borderId="37" xfId="0" applyFont="true" applyBorder="true" applyAlignment="true" applyProtection="false">
      <alignment horizontal="center" vertical="bottom" textRotation="0" wrapText="true" indent="0" shrinkToFit="false"/>
      <protection locked="true" hidden="false"/>
    </xf>
    <xf numFmtId="164" fontId="37" fillId="0" borderId="38" xfId="0" applyFont="true" applyBorder="true" applyAlignment="true" applyProtection="false">
      <alignment horizontal="center" vertical="bottom" textRotation="0" wrapText="true" indent="0" shrinkToFit="false"/>
      <protection locked="true" hidden="false"/>
    </xf>
    <xf numFmtId="164" fontId="37" fillId="0" borderId="37" xfId="0" applyFont="true" applyBorder="true" applyAlignment="true" applyProtection="false">
      <alignment horizontal="center" vertical="top" textRotation="0" wrapText="true" indent="0" shrinkToFit="false"/>
      <protection locked="true" hidden="false"/>
    </xf>
    <xf numFmtId="164" fontId="37" fillId="0" borderId="38" xfId="0" applyFont="true" applyBorder="true" applyAlignment="true" applyProtection="false">
      <alignment horizontal="center" vertical="top" textRotation="0" wrapText="true" indent="0" shrinkToFit="false"/>
      <protection locked="true" hidden="false"/>
    </xf>
    <xf numFmtId="164" fontId="37" fillId="0" borderId="38"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ont>
        <name val="Calibri"/>
        <charset val="204"/>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0</xdr:rowOff>
    </xdr:from>
    <xdr:to>
      <xdr:col>5</xdr:col>
      <xdr:colOff>201960</xdr:colOff>
      <xdr:row>7</xdr:row>
      <xdr:rowOff>152280</xdr:rowOff>
    </xdr:to>
    <xdr:pic>
      <xdr:nvPicPr>
        <xdr:cNvPr id="0" name="Рисунок 63" descr=""/>
        <xdr:cNvPicPr/>
      </xdr:nvPicPr>
      <xdr:blipFill>
        <a:blip r:embed="rId1"/>
        <a:stretch/>
      </xdr:blipFill>
      <xdr:spPr>
        <a:xfrm>
          <a:off x="3938400" y="2381400"/>
          <a:ext cx="201960" cy="152280"/>
        </a:xfrm>
        <a:prstGeom prst="rect">
          <a:avLst/>
        </a:prstGeom>
        <a:ln w="0">
          <a:noFill/>
        </a:ln>
      </xdr:spPr>
    </xdr:pic>
    <xdr:clientData/>
  </xdr:twoCellAnchor>
  <xdr:twoCellAnchor editAs="oneCell">
    <xdr:from>
      <xdr:col>6</xdr:col>
      <xdr:colOff>0</xdr:colOff>
      <xdr:row>7</xdr:row>
      <xdr:rowOff>0</xdr:rowOff>
    </xdr:from>
    <xdr:to>
      <xdr:col>6</xdr:col>
      <xdr:colOff>282960</xdr:colOff>
      <xdr:row>7</xdr:row>
      <xdr:rowOff>152280</xdr:rowOff>
    </xdr:to>
    <xdr:pic>
      <xdr:nvPicPr>
        <xdr:cNvPr id="1" name="Рисунок 62" descr=""/>
        <xdr:cNvPicPr/>
      </xdr:nvPicPr>
      <xdr:blipFill>
        <a:blip r:embed="rId2"/>
        <a:stretch/>
      </xdr:blipFill>
      <xdr:spPr>
        <a:xfrm>
          <a:off x="4753080" y="2381400"/>
          <a:ext cx="282960" cy="152280"/>
        </a:xfrm>
        <a:prstGeom prst="rect">
          <a:avLst/>
        </a:prstGeom>
        <a:ln w="0">
          <a:noFill/>
        </a:ln>
      </xdr:spPr>
    </xdr:pic>
    <xdr:clientData/>
  </xdr:twoCellAnchor>
  <xdr:twoCellAnchor editAs="oneCell">
    <xdr:from>
      <xdr:col>7</xdr:col>
      <xdr:colOff>0</xdr:colOff>
      <xdr:row>7</xdr:row>
      <xdr:rowOff>0</xdr:rowOff>
    </xdr:from>
    <xdr:to>
      <xdr:col>7</xdr:col>
      <xdr:colOff>302400</xdr:colOff>
      <xdr:row>7</xdr:row>
      <xdr:rowOff>152280</xdr:rowOff>
    </xdr:to>
    <xdr:pic>
      <xdr:nvPicPr>
        <xdr:cNvPr id="2" name="Рисунок 61" descr=""/>
        <xdr:cNvPicPr/>
      </xdr:nvPicPr>
      <xdr:blipFill>
        <a:blip r:embed="rId3"/>
        <a:stretch/>
      </xdr:blipFill>
      <xdr:spPr>
        <a:xfrm>
          <a:off x="5799600" y="2381400"/>
          <a:ext cx="302400" cy="152280"/>
        </a:xfrm>
        <a:prstGeom prst="rect">
          <a:avLst/>
        </a:prstGeom>
        <a:ln w="0">
          <a:noFill/>
        </a:ln>
      </xdr:spPr>
    </xdr:pic>
    <xdr:clientData/>
  </xdr:twoCellAnchor>
  <xdr:twoCellAnchor editAs="oneCell">
    <xdr:from>
      <xdr:col>8</xdr:col>
      <xdr:colOff>0</xdr:colOff>
      <xdr:row>7</xdr:row>
      <xdr:rowOff>0</xdr:rowOff>
    </xdr:from>
    <xdr:to>
      <xdr:col>8</xdr:col>
      <xdr:colOff>272520</xdr:colOff>
      <xdr:row>7</xdr:row>
      <xdr:rowOff>152280</xdr:rowOff>
    </xdr:to>
    <xdr:pic>
      <xdr:nvPicPr>
        <xdr:cNvPr id="3" name="Рисунок 60" descr=""/>
        <xdr:cNvPicPr/>
      </xdr:nvPicPr>
      <xdr:blipFill>
        <a:blip r:embed="rId4"/>
        <a:stretch/>
      </xdr:blipFill>
      <xdr:spPr>
        <a:xfrm>
          <a:off x="6735600" y="2381400"/>
          <a:ext cx="272520" cy="152280"/>
        </a:xfrm>
        <a:prstGeom prst="rect">
          <a:avLst/>
        </a:prstGeom>
        <a:ln w="0">
          <a:noFill/>
        </a:ln>
      </xdr:spPr>
    </xdr:pic>
    <xdr:clientData/>
  </xdr:twoCellAnchor>
  <xdr:twoCellAnchor editAs="oneCell">
    <xdr:from>
      <xdr:col>9</xdr:col>
      <xdr:colOff>0</xdr:colOff>
      <xdr:row>7</xdr:row>
      <xdr:rowOff>0</xdr:rowOff>
    </xdr:from>
    <xdr:to>
      <xdr:col>9</xdr:col>
      <xdr:colOff>171720</xdr:colOff>
      <xdr:row>7</xdr:row>
      <xdr:rowOff>152280</xdr:rowOff>
    </xdr:to>
    <xdr:pic>
      <xdr:nvPicPr>
        <xdr:cNvPr id="4" name="Рисунок 59" descr=""/>
        <xdr:cNvPicPr/>
      </xdr:nvPicPr>
      <xdr:blipFill>
        <a:blip r:embed="rId5"/>
        <a:stretch/>
      </xdr:blipFill>
      <xdr:spPr>
        <a:xfrm>
          <a:off x="7691040" y="2381400"/>
          <a:ext cx="17172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5;&#1088;&#1080;&#1083;&#1086;&#1078;&#1077;&#1085;&#1080;&#1103;%20&#1082;%20&#1055;&#1088;&#1086;&#1075;&#1088;&#1072;&#1084;&#1084;&#1077;%20&#1088;&#1072;&#1079;&#1074;&#1080;&#1090;&#1080;&#1103;%202022&#1075;&#1086;&#1076;&#1072;%20&#1054;&#1050;&#1056;&#1059;&#1043;(&#1085;&#1086;&#1103;&#1073;&#1088;&#1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1088;&#1072;&#1079;&#1074;&#1080;&#1090;&#1080;&#1103;%20&#1089;%202026%20&#1075;&#1086;&#1076;&#1086;&#1084;/&#1055;&#1088;&#1080;&#1083;&#1086;&#1078;&#1077;&#1085;&#1080;&#1103;_&#1082;_&#1055;&#1088;&#1086;&#1075;&#1088;&#1072;&#1084;&#1084;&#1077;_&#1088;&#1072;&#1079;&#1074;&#1080;&#1090;&#1080;&#1103;_2022-2026&#1075;&#1086;&#1076;&#1072;_&#1080;&#1102;&#1083;&#1100;%2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3/&#1055;&#1088;&#1080;&#1083;&#1086;&#1078;&#1077;&#1085;&#1080;&#1103;_&#1082;_&#1055;&#1088;&#1086;&#1075;&#1088;&#1072;&#1084;&#1084;&#1077;_&#1088;&#1072;&#1079;&#1074;&#1080;&#1090;&#1080;&#1103;_&#1092;&#1072;&#1082;&#1090;%202022&#1075;&#1086;&#1076;%20&#1087;&#1083;&#1072;&#1085;%202023-2025%20&#1089;&#1086;&#1089;&#1090;&#1086;&#1103;&#1085;&#1080;&#1077;%20&#1085;&#1072;%2001%2001%2020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0;&#1086;&#1087;&#1080;&#1103;%20&#1055;&#1088;&#1080;&#1083;&#1086;&#1078;&#1077;&#1085;&#1080;&#1103;%20&#1082;%20&#1055;&#1088;&#1086;&#1075;&#1088;&#1072;&#1084;&#1084;&#1077;%20&#1056;&#1072;&#1079;&#1074;&#1080;&#1090;&#1080;&#1077;%20&#1086;&#1073;&#1088;&#1072;&#1079;&#1086;&#1074;&#1072;&#1085;&#1080;&#1103;%20&#1080;%20&#1074;&#1086;&#1089;&#1087;&#1080;&#1090;&#1072;&#1085;&#1080;&#1077;%20&#1085;&#1072;%202015-2024%20&#1075;&#1086;&#1076;&#1099;%2028.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55;&#1088;&#1080;&#1083;&#1086;&#1078;&#1077;&#1085;&#1080;&#1103;%20&#1082;%20&#1055;&#1088;&#1086;&#1075;&#1088;&#1072;&#1084;&#1084;&#1077;%20&#1056;&#1072;&#1079;&#1074;&#1080;&#1090;&#1080;&#1077;%20&#1086;&#1073;&#1088;&#1072;&#1079;&#1086;&#1074;&#1072;&#1085;&#1080;&#1103;%20&#1080;%20&#1074;&#1086;&#1089;&#1087;&#1080;&#1090;&#1072;&#1085;&#1080;&#1077;%20&#1085;&#1072;%202015-2020%20&#1075;&#1086;&#1076;&#1099;%20&#1085;&#1072;%2016.10.19&#10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2/users2/1&#1051;&#1077;&#1082;&#1086;&#1084;&#1094;&#1077;&#1074;&#1072;%20&#1071;.&#1042;/&#1055;&#1088;&#1086;&#1075;&#1088;&#1072;&#1084;&#1084;&#1072;%20&#1056;&#1072;&#1079;&#1074;&#1080;&#1090;&#1080;&#1077;%20&#1086;&#1073;&#1088;&#1072;&#1079;&#1086;&#1074;&#1085;&#1080;&#1103;%20&#1080;%20&#1074;&#1086;&#1089;&#1087;&#1080;&#1090;&#1072;&#1085;&#1080;&#1077;%20&#1085;&#1072;%202015-2020%20&#1075;&#1086;&#1076;&#1099;%20&#1056;&#1045;&#1044;&#1040;&#1050;&#1058;&#1048;&#1056;&#1054;&#1042;&#1040;&#1053;&#1048;&#1045;/&#1055;&#1088;&#1086;&#1075;&#1088;&#1072;&#1084;&#1084;&#1072;%202021/2022/&#1064;&#1084;&#1099;&#1088;&#1080;&#1085;&#1072;&#1070;&#1042;_&#1055;&#1088;&#1080;&#1083;&#1086;&#1078;&#1077;&#1085;&#1080;&#1103;%20&#1082;%20&#1055;&#1088;&#1086;&#1075;&#1088;&#1072;&#1084;&#1084;&#1077;%20&#1056;&#1072;&#1079;&#1074;&#1080;&#1090;&#1080;&#1077;%20&#1086;&#1073;&#1088;&#1072;&#1079;&#1086;&#1074;&#1072;&#1085;&#1080;&#1103;%20&#1080;%20&#1074;&#1086;&#1089;&#1087;&#1080;&#1090;&#1072;&#1085;&#1080;&#1077;%20&#1085;&#1072;%202015-2020%20&#1075;&#1086;&#1076;&#1099;%20&#1085;&#1072;%2021.10"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
      <sheetName val="7"/>
      <sheetName val="8"/>
    </sheetNames>
    <sheetDataSet>
      <sheetData sheetId="0"/>
      <sheetData sheetId="1"/>
      <sheetData sheetId="2"/>
      <sheetData sheetId="3"/>
      <sheetData sheetId="4">
        <row r="27">
          <cell r="Q27">
            <v>76033.26</v>
          </cell>
          <cell r="R27">
            <v>78156.8</v>
          </cell>
          <cell r="S27">
            <v>85932.9</v>
          </cell>
        </row>
        <row r="29">
          <cell r="Q29">
            <v>13369.4</v>
          </cell>
          <cell r="R29">
            <v>12955.29892</v>
          </cell>
          <cell r="S29">
            <v>16088</v>
          </cell>
        </row>
        <row r="38">
          <cell r="R38">
            <v>1313.171</v>
          </cell>
        </row>
        <row r="49">
          <cell r="R49">
            <v>442402.278</v>
          </cell>
          <cell r="S49">
            <v>356167.9</v>
          </cell>
        </row>
        <row r="55">
          <cell r="R55">
            <v>219203.1</v>
          </cell>
          <cell r="S55">
            <v>239548.9</v>
          </cell>
        </row>
        <row r="57">
          <cell r="R57">
            <v>5755.195</v>
          </cell>
          <cell r="S57">
            <v>17433.8</v>
          </cell>
        </row>
        <row r="59">
          <cell r="R59">
            <v>25907.659</v>
          </cell>
          <cell r="S59">
            <v>33149</v>
          </cell>
        </row>
        <row r="62">
          <cell r="R62">
            <v>346.9</v>
          </cell>
          <cell r="S62">
            <v>608.1</v>
          </cell>
        </row>
        <row r="63">
          <cell r="R63">
            <v>141.794</v>
          </cell>
        </row>
        <row r="81">
          <cell r="R81">
            <v>501.039</v>
          </cell>
          <cell r="S81">
            <v>1234.9</v>
          </cell>
        </row>
        <row r="134">
          <cell r="R134">
            <v>26985.305</v>
          </cell>
          <cell r="S134">
            <v>27120.6</v>
          </cell>
        </row>
        <row r="137">
          <cell r="Q137">
            <v>6894.37</v>
          </cell>
          <cell r="R137">
            <v>6661.166</v>
          </cell>
          <cell r="S137">
            <v>5944.6</v>
          </cell>
        </row>
        <row r="139">
          <cell r="Q139">
            <v>18584.502</v>
          </cell>
          <cell r="R139">
            <v>18547.231</v>
          </cell>
          <cell r="S139">
            <v>19325.6</v>
          </cell>
        </row>
        <row r="162">
          <cell r="R162">
            <v>2046.4</v>
          </cell>
          <cell r="S162">
            <v>1689.6</v>
          </cell>
        </row>
        <row r="163">
          <cell r="R163">
            <v>84.3</v>
          </cell>
          <cell r="S163">
            <v>52.1</v>
          </cell>
        </row>
        <row r="164">
          <cell r="R164">
            <v>954</v>
          </cell>
        </row>
        <row r="175">
          <cell r="Q175">
            <v>1028.367</v>
          </cell>
          <cell r="R175">
            <v>1008.1</v>
          </cell>
          <cell r="S175">
            <v>891.5</v>
          </cell>
        </row>
        <row r="190">
          <cell r="R190">
            <v>2332.243</v>
          </cell>
          <cell r="S190">
            <v>2841.1</v>
          </cell>
        </row>
        <row r="192">
          <cell r="R192">
            <v>3946.778</v>
          </cell>
          <cell r="S192">
            <v>395</v>
          </cell>
        </row>
        <row r="195">
          <cell r="R195">
            <v>39.501</v>
          </cell>
          <cell r="S195">
            <v>44.076</v>
          </cell>
        </row>
        <row r="199">
          <cell r="R199">
            <v>102.69</v>
          </cell>
          <cell r="S199">
            <v>118.1</v>
          </cell>
        </row>
        <row r="201">
          <cell r="R201">
            <v>3</v>
          </cell>
        </row>
        <row r="202">
          <cell r="S202">
            <v>30947.7</v>
          </cell>
        </row>
        <row r="210">
          <cell r="R210">
            <v>386.628</v>
          </cell>
          <cell r="S210">
            <v>409.7</v>
          </cell>
        </row>
        <row r="212">
          <cell r="R212">
            <v>2810.286</v>
          </cell>
          <cell r="S212">
            <v>2805.5</v>
          </cell>
        </row>
        <row r="217">
          <cell r="Q217">
            <v>8447.302</v>
          </cell>
        </row>
        <row r="221">
          <cell r="R221">
            <v>188.1</v>
          </cell>
          <cell r="S221">
            <v>138.7</v>
          </cell>
        </row>
        <row r="249">
          <cell r="R249">
            <v>1373.8834</v>
          </cell>
          <cell r="S249">
            <v>4504.9</v>
          </cell>
        </row>
      </sheetData>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3"/>
      <sheetName val="2"/>
      <sheetName val="4  (2)"/>
      <sheetName val="4 "/>
      <sheetName val="5 (2)"/>
      <sheetName val="5"/>
      <sheetName val="6   (2)"/>
      <sheetName val="6  "/>
      <sheetName val="7"/>
      <sheetName val="8"/>
    </sheetNames>
    <sheetDataSet>
      <sheetData sheetId="0"/>
      <sheetData sheetId="1"/>
      <sheetData sheetId="2"/>
      <sheetData sheetId="3"/>
      <sheetData sheetId="4"/>
      <sheetData sheetId="5">
        <row r="11">
          <cell r="U11">
            <v>584207.41</v>
          </cell>
        </row>
        <row r="11">
          <cell r="X11">
            <v>476231.992</v>
          </cell>
        </row>
        <row r="20">
          <cell r="U20">
            <v>125254.7</v>
          </cell>
        </row>
        <row r="22">
          <cell r="X22">
            <v>109257.668</v>
          </cell>
        </row>
        <row r="27">
          <cell r="T27">
            <v>110103.2</v>
          </cell>
          <cell r="U27">
            <v>105180.7</v>
          </cell>
          <cell r="V27">
            <v>107998.4</v>
          </cell>
          <cell r="W27">
            <v>108445.3</v>
          </cell>
          <cell r="X27">
            <v>109174.468</v>
          </cell>
        </row>
        <row r="29">
          <cell r="T29">
            <v>89553.4</v>
          </cell>
          <cell r="U29">
            <v>87908.8</v>
          </cell>
          <cell r="V29">
            <v>90216.1</v>
          </cell>
          <cell r="W29">
            <v>90216.1</v>
          </cell>
          <cell r="X29">
            <v>90216.1</v>
          </cell>
        </row>
        <row r="31">
          <cell r="T31">
            <v>15497.2</v>
          </cell>
          <cell r="U31">
            <v>17271.9</v>
          </cell>
          <cell r="V31">
            <v>17782.3</v>
          </cell>
          <cell r="W31">
            <v>18229.2</v>
          </cell>
          <cell r="X31">
            <v>18958.368</v>
          </cell>
        </row>
        <row r="32">
          <cell r="T32">
            <v>60</v>
          </cell>
        </row>
        <row r="38">
          <cell r="U38">
            <v>19645.5</v>
          </cell>
        </row>
        <row r="44">
          <cell r="T44">
            <v>79.2</v>
          </cell>
        </row>
        <row r="44">
          <cell r="V44">
            <v>80</v>
          </cell>
          <cell r="W44">
            <v>80</v>
          </cell>
          <cell r="X44">
            <v>83.2</v>
          </cell>
        </row>
        <row r="45">
          <cell r="T45">
            <v>263.6</v>
          </cell>
          <cell r="U45">
            <v>40</v>
          </cell>
        </row>
        <row r="48">
          <cell r="T48">
            <v>181.4</v>
          </cell>
          <cell r="U48">
            <v>334.6</v>
          </cell>
        </row>
        <row r="51">
          <cell r="T51">
            <v>508.1</v>
          </cell>
        </row>
        <row r="52">
          <cell r="U52">
            <v>53.9</v>
          </cell>
        </row>
        <row r="54">
          <cell r="T54">
            <v>1500</v>
          </cell>
        </row>
        <row r="57">
          <cell r="R57">
            <v>442402.278</v>
          </cell>
          <cell r="S57">
            <v>356167.9</v>
          </cell>
          <cell r="T57">
            <v>335877.5</v>
          </cell>
          <cell r="U57">
            <v>377728.51</v>
          </cell>
          <cell r="V57">
            <v>307681</v>
          </cell>
          <cell r="W57">
            <v>307220.2</v>
          </cell>
          <cell r="X57">
            <v>308857.572</v>
          </cell>
        </row>
        <row r="62">
          <cell r="X62">
            <v>293433.38</v>
          </cell>
        </row>
        <row r="64">
          <cell r="T64">
            <v>253282.2</v>
          </cell>
          <cell r="U64">
            <v>259829.4</v>
          </cell>
          <cell r="V64">
            <v>253958.1</v>
          </cell>
          <cell r="W64">
            <v>253958.1</v>
          </cell>
          <cell r="X64">
            <v>253958.1</v>
          </cell>
        </row>
        <row r="66">
          <cell r="T66">
            <v>17416.5</v>
          </cell>
          <cell r="U66">
            <v>18057.5</v>
          </cell>
        </row>
        <row r="68">
          <cell r="T68">
            <v>37467.8</v>
          </cell>
          <cell r="U68">
            <v>35491</v>
          </cell>
          <cell r="V68">
            <v>37036</v>
          </cell>
          <cell r="W68">
            <v>37957</v>
          </cell>
          <cell r="X68">
            <v>39475.28</v>
          </cell>
        </row>
        <row r="71">
          <cell r="T71">
            <v>771.7</v>
          </cell>
          <cell r="U71">
            <v>860.1</v>
          </cell>
        </row>
        <row r="79">
          <cell r="T79">
            <v>548.8</v>
          </cell>
          <cell r="U79">
            <v>1346.6</v>
          </cell>
          <cell r="V79">
            <v>154</v>
          </cell>
          <cell r="W79">
            <v>154</v>
          </cell>
          <cell r="X79">
            <v>160.16</v>
          </cell>
        </row>
        <row r="80">
          <cell r="T80">
            <v>160</v>
          </cell>
          <cell r="U80">
            <v>175</v>
          </cell>
        </row>
        <row r="81">
          <cell r="T81">
            <v>695.1</v>
          </cell>
          <cell r="U81">
            <v>625.4</v>
          </cell>
        </row>
        <row r="82">
          <cell r="T82">
            <v>1877.6</v>
          </cell>
        </row>
        <row r="84">
          <cell r="T84">
            <v>475</v>
          </cell>
        </row>
        <row r="85">
          <cell r="T85">
            <v>6.3</v>
          </cell>
          <cell r="U85">
            <v>105.4</v>
          </cell>
        </row>
        <row r="91">
          <cell r="T91">
            <v>780.6</v>
          </cell>
          <cell r="U91">
            <v>674.5</v>
          </cell>
          <cell r="V91">
            <v>710.3</v>
          </cell>
          <cell r="W91">
            <v>0</v>
          </cell>
          <cell r="X91">
            <v>0</v>
          </cell>
        </row>
        <row r="96">
          <cell r="U96">
            <v>682.6</v>
          </cell>
        </row>
        <row r="98">
          <cell r="T98">
            <v>2026.7</v>
          </cell>
        </row>
        <row r="99">
          <cell r="T99">
            <v>2000</v>
          </cell>
          <cell r="U99">
            <v>306.4</v>
          </cell>
          <cell r="V99">
            <v>2000</v>
          </cell>
          <cell r="W99">
            <v>2000</v>
          </cell>
          <cell r="X99">
            <v>2000</v>
          </cell>
        </row>
        <row r="106">
          <cell r="T106">
            <v>641.6</v>
          </cell>
          <cell r="U106">
            <v>2304.5</v>
          </cell>
          <cell r="V106">
            <v>1243</v>
          </cell>
          <cell r="W106">
            <v>1095.2</v>
          </cell>
          <cell r="X106">
            <v>1095.2</v>
          </cell>
        </row>
        <row r="107">
          <cell r="T107">
            <v>388.1</v>
          </cell>
        </row>
        <row r="109">
          <cell r="T109">
            <v>10139.9</v>
          </cell>
          <cell r="U109">
            <v>10562.2</v>
          </cell>
          <cell r="V109">
            <v>9752.1</v>
          </cell>
          <cell r="W109">
            <v>9228.4</v>
          </cell>
          <cell r="X109">
            <v>9228.4</v>
          </cell>
        </row>
        <row r="122">
          <cell r="T122">
            <v>2042.4</v>
          </cell>
          <cell r="U122">
            <v>1908.41</v>
          </cell>
          <cell r="V122">
            <v>1908.4</v>
          </cell>
          <cell r="W122">
            <v>1908.4</v>
          </cell>
          <cell r="X122">
            <v>1984.736</v>
          </cell>
        </row>
        <row r="126">
          <cell r="T126">
            <v>264.1</v>
          </cell>
          <cell r="U126">
            <v>238.4</v>
          </cell>
          <cell r="V126">
            <v>238.4</v>
          </cell>
          <cell r="W126">
            <v>238.4</v>
          </cell>
          <cell r="X126">
            <v>247.936</v>
          </cell>
        </row>
        <row r="128">
          <cell r="T128">
            <v>771.9</v>
          </cell>
          <cell r="U128">
            <v>672.5</v>
          </cell>
          <cell r="V128">
            <v>676.5</v>
          </cell>
          <cell r="W128">
            <v>676.5</v>
          </cell>
          <cell r="X128">
            <v>703.56</v>
          </cell>
        </row>
        <row r="130">
          <cell r="T130">
            <v>6.4</v>
          </cell>
          <cell r="U130">
            <v>23.8</v>
          </cell>
        </row>
        <row r="140">
          <cell r="V140">
            <v>4.2</v>
          </cell>
          <cell r="W140">
            <v>4.2</v>
          </cell>
          <cell r="X140">
            <v>4.2</v>
          </cell>
        </row>
        <row r="146">
          <cell r="U146">
            <v>623.2</v>
          </cell>
        </row>
        <row r="147">
          <cell r="U147">
            <v>34144.8</v>
          </cell>
        </row>
        <row r="148">
          <cell r="U148">
            <v>9096.8</v>
          </cell>
        </row>
        <row r="155">
          <cell r="T155">
            <v>4114.8</v>
          </cell>
        </row>
        <row r="156">
          <cell r="T156">
            <v>28486</v>
          </cell>
          <cell r="U156">
            <v>29031.7</v>
          </cell>
          <cell r="V156">
            <v>29336.7</v>
          </cell>
          <cell r="W156">
            <v>29625.4</v>
          </cell>
          <cell r="X156">
            <v>32078.364</v>
          </cell>
        </row>
        <row r="163">
          <cell r="T163">
            <v>19496.2</v>
          </cell>
          <cell r="U163">
            <v>19029.5</v>
          </cell>
          <cell r="V163">
            <v>20011.9</v>
          </cell>
          <cell r="W163">
            <v>20037.1</v>
          </cell>
          <cell r="X163">
            <v>20838.584</v>
          </cell>
        </row>
        <row r="165">
          <cell r="T165">
            <v>6393.6</v>
          </cell>
          <cell r="U165">
            <v>6802</v>
          </cell>
          <cell r="V165">
            <v>7401.7</v>
          </cell>
          <cell r="W165">
            <v>7665.2</v>
          </cell>
          <cell r="X165">
            <v>7971.808</v>
          </cell>
        </row>
        <row r="189">
          <cell r="U189">
            <v>2191.8</v>
          </cell>
        </row>
        <row r="189">
          <cell r="X189">
            <v>141.6</v>
          </cell>
        </row>
        <row r="195">
          <cell r="U195">
            <v>1474.8</v>
          </cell>
          <cell r="V195">
            <v>0</v>
          </cell>
          <cell r="W195">
            <v>0</v>
          </cell>
          <cell r="X195">
            <v>0</v>
          </cell>
        </row>
        <row r="208">
          <cell r="T208">
            <v>777.3</v>
          </cell>
        </row>
        <row r="210">
          <cell r="T210">
            <v>21.5</v>
          </cell>
          <cell r="U210">
            <v>20</v>
          </cell>
          <cell r="V210">
            <v>40</v>
          </cell>
          <cell r="W210">
            <v>40</v>
          </cell>
          <cell r="X210">
            <v>41.6</v>
          </cell>
        </row>
        <row r="215">
          <cell r="T215">
            <v>240.9</v>
          </cell>
          <cell r="U215">
            <v>697</v>
          </cell>
          <cell r="V215">
            <v>100</v>
          </cell>
          <cell r="W215">
            <v>100</v>
          </cell>
          <cell r="X215">
            <v>100</v>
          </cell>
        </row>
        <row r="217">
          <cell r="U217">
            <v>2739.7</v>
          </cell>
        </row>
        <row r="217">
          <cell r="X217">
            <v>68.152</v>
          </cell>
        </row>
        <row r="222">
          <cell r="T222">
            <v>2537.6</v>
          </cell>
        </row>
        <row r="223">
          <cell r="U223">
            <v>2460.2</v>
          </cell>
        </row>
        <row r="224">
          <cell r="T224">
            <v>228.1</v>
          </cell>
          <cell r="U224">
            <v>132.3</v>
          </cell>
        </row>
        <row r="226">
          <cell r="T226">
            <v>116.7</v>
          </cell>
        </row>
        <row r="229">
          <cell r="T229">
            <v>42.8</v>
          </cell>
        </row>
        <row r="230">
          <cell r="U230">
            <v>101.9</v>
          </cell>
          <cell r="V230">
            <v>30.4</v>
          </cell>
          <cell r="W230">
            <v>30.4</v>
          </cell>
          <cell r="X230">
            <v>30.4</v>
          </cell>
        </row>
        <row r="231">
          <cell r="T231">
            <v>9</v>
          </cell>
          <cell r="U231">
            <v>5</v>
          </cell>
        </row>
        <row r="236">
          <cell r="T236">
            <v>90.7</v>
          </cell>
        </row>
        <row r="237">
          <cell r="U237">
            <v>40.3</v>
          </cell>
          <cell r="V237">
            <v>36.3</v>
          </cell>
          <cell r="W237">
            <v>36.3</v>
          </cell>
          <cell r="X237">
            <v>37.752</v>
          </cell>
        </row>
        <row r="240">
          <cell r="T240">
            <v>32986.1</v>
          </cell>
          <cell r="U240">
            <v>43566.2</v>
          </cell>
          <cell r="V240">
            <v>23376.6</v>
          </cell>
          <cell r="W240">
            <v>23377.6</v>
          </cell>
          <cell r="X240">
            <v>24073.452</v>
          </cell>
        </row>
        <row r="248">
          <cell r="T248">
            <v>439.7</v>
          </cell>
          <cell r="U248">
            <v>448.6</v>
          </cell>
          <cell r="V248">
            <v>443.6</v>
          </cell>
          <cell r="W248">
            <v>443.6</v>
          </cell>
          <cell r="X248">
            <v>443.6</v>
          </cell>
        </row>
        <row r="259">
          <cell r="T259">
            <v>20.5</v>
          </cell>
        </row>
        <row r="284">
          <cell r="T284">
            <v>6951.3</v>
          </cell>
        </row>
        <row r="300">
          <cell r="T300">
            <v>4068.7</v>
          </cell>
          <cell r="U300">
            <v>3694.8</v>
          </cell>
          <cell r="V300">
            <v>1722.4</v>
          </cell>
          <cell r="W300">
            <v>1722.4</v>
          </cell>
          <cell r="X300">
            <v>1755.184</v>
          </cell>
        </row>
        <row r="302">
          <cell r="T302">
            <v>1535.4</v>
          </cell>
          <cell r="U302">
            <v>1219.6</v>
          </cell>
        </row>
        <row r="306">
          <cell r="T306">
            <v>848.8</v>
          </cell>
          <cell r="U306">
            <v>674.2</v>
          </cell>
        </row>
        <row r="310">
          <cell r="T310">
            <v>712.5</v>
          </cell>
          <cell r="U310">
            <v>722.7</v>
          </cell>
          <cell r="V310">
            <v>722.7</v>
          </cell>
          <cell r="W310">
            <v>722.7</v>
          </cell>
          <cell r="X310">
            <v>722.7</v>
          </cell>
        </row>
        <row r="312">
          <cell r="T312">
            <v>23.8</v>
          </cell>
          <cell r="U312">
            <v>35.5</v>
          </cell>
          <cell r="V312">
            <v>35.5</v>
          </cell>
          <cell r="W312">
            <v>35.5</v>
          </cell>
          <cell r="X312">
            <v>35.5</v>
          </cell>
        </row>
        <row r="316">
          <cell r="T316">
            <v>115.6</v>
          </cell>
          <cell r="U316">
            <v>192.8</v>
          </cell>
          <cell r="V316">
            <v>144.6</v>
          </cell>
          <cell r="W316">
            <v>144.6</v>
          </cell>
          <cell r="X316">
            <v>144.6</v>
          </cell>
        </row>
      </sheetData>
      <sheetData sheetId="6"/>
      <sheetData sheetId="7">
        <row r="32">
          <cell r="M32">
            <v>44437.8</v>
          </cell>
        </row>
        <row r="66">
          <cell r="T66">
            <v>37054.8</v>
          </cell>
        </row>
      </sheetData>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2"/>
      <sheetName val="3"/>
      <sheetName val="4 "/>
      <sheetName val="5"/>
      <sheetName val="6  "/>
      <sheetName val="7"/>
      <sheetName val="8"/>
    </sheetNames>
    <sheetDataSet>
      <sheetData sheetId="0"/>
      <sheetData sheetId="1"/>
      <sheetData sheetId="2"/>
      <sheetData sheetId="3"/>
      <sheetData sheetId="4">
        <row r="11">
          <cell r="R11">
            <v>606817.81832</v>
          </cell>
          <cell r="S11">
            <v>596367.876</v>
          </cell>
          <cell r="T11">
            <v>541128</v>
          </cell>
          <cell r="U11">
            <v>468515.91</v>
          </cell>
          <cell r="V11">
            <v>470401.8</v>
          </cell>
          <cell r="W11">
            <v>470677.6</v>
          </cell>
        </row>
        <row r="20">
          <cell r="R20">
            <v>100818.86992</v>
          </cell>
          <cell r="S20">
            <v>177043.8</v>
          </cell>
          <cell r="T20">
            <v>135645.1</v>
          </cell>
        </row>
        <row r="20">
          <cell r="V20">
            <v>108078.4</v>
          </cell>
          <cell r="W20">
            <v>108525.3</v>
          </cell>
        </row>
        <row r="28">
          <cell r="S28">
            <v>85932.9</v>
          </cell>
        </row>
        <row r="30">
          <cell r="S30">
            <v>16088</v>
          </cell>
        </row>
        <row r="36">
          <cell r="S36">
            <v>17356.2</v>
          </cell>
        </row>
        <row r="37">
          <cell r="T37">
            <v>4992.6</v>
          </cell>
        </row>
        <row r="38">
          <cell r="T38">
            <v>23009.6</v>
          </cell>
        </row>
        <row r="39">
          <cell r="S39">
            <v>56386</v>
          </cell>
        </row>
        <row r="42">
          <cell r="S42">
            <v>1280.7</v>
          </cell>
        </row>
        <row r="61">
          <cell r="T61">
            <v>308938.2</v>
          </cell>
          <cell r="U61">
            <v>289985.4</v>
          </cell>
          <cell r="V61">
            <v>290994.1</v>
          </cell>
          <cell r="W61">
            <v>291915.1</v>
          </cell>
        </row>
        <row r="152">
          <cell r="R152">
            <v>26985.305</v>
          </cell>
          <cell r="S152">
            <v>27120.6</v>
          </cell>
          <cell r="T152">
            <v>28486</v>
          </cell>
        </row>
        <row r="152">
          <cell r="V152">
            <v>29336.7</v>
          </cell>
          <cell r="W152">
            <v>29625.4</v>
          </cell>
        </row>
        <row r="183">
          <cell r="R183">
            <v>2046.4</v>
          </cell>
          <cell r="S183">
            <v>1689.6</v>
          </cell>
          <cell r="T183">
            <v>1039.7</v>
          </cell>
        </row>
        <row r="183">
          <cell r="V183">
            <v>140</v>
          </cell>
          <cell r="W183">
            <v>140</v>
          </cell>
        </row>
        <row r="208">
          <cell r="R208">
            <v>6424.212</v>
          </cell>
          <cell r="S208">
            <v>3398.276</v>
          </cell>
        </row>
        <row r="209">
          <cell r="T209">
            <v>3024.9</v>
          </cell>
        </row>
        <row r="209">
          <cell r="V209">
            <v>66.7</v>
          </cell>
          <cell r="W209">
            <v>66.7</v>
          </cell>
        </row>
        <row r="231">
          <cell r="R231">
            <v>28148.5534</v>
          </cell>
          <cell r="S231">
            <v>30947.7</v>
          </cell>
        </row>
      </sheetData>
      <sheetData sheetId="5">
        <row r="34">
          <cell r="K34">
            <v>220576.9834</v>
          </cell>
          <cell r="L34">
            <v>244053.8</v>
          </cell>
        </row>
      </sheetData>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21">
          <cell r="Q21">
            <v>76033.26</v>
          </cell>
        </row>
        <row r="22">
          <cell r="Q22">
            <v>13369.4</v>
          </cell>
        </row>
        <row r="23">
          <cell r="Q23">
            <v>3436.147</v>
          </cell>
        </row>
        <row r="24">
          <cell r="Q24">
            <v>80926.339</v>
          </cell>
        </row>
        <row r="25">
          <cell r="Q25">
            <v>9657.908</v>
          </cell>
        </row>
        <row r="27">
          <cell r="Q27">
            <v>287.515</v>
          </cell>
        </row>
        <row r="29">
          <cell r="Q29">
            <v>66.6</v>
          </cell>
        </row>
        <row r="32">
          <cell r="Q32">
            <v>5438.349</v>
          </cell>
        </row>
        <row r="37">
          <cell r="Q37">
            <v>215731.19</v>
          </cell>
        </row>
        <row r="39">
          <cell r="Q39">
            <v>28262.527</v>
          </cell>
        </row>
        <row r="41">
          <cell r="Q41">
            <v>611.615</v>
          </cell>
        </row>
        <row r="43">
          <cell r="Q43">
            <v>30232.3</v>
          </cell>
        </row>
        <row r="46">
          <cell r="Q46">
            <v>462.063</v>
          </cell>
        </row>
        <row r="47">
          <cell r="Q47">
            <v>100</v>
          </cell>
        </row>
        <row r="52">
          <cell r="Q52">
            <v>827.475</v>
          </cell>
        </row>
        <row r="53">
          <cell r="Q53">
            <v>682.8</v>
          </cell>
        </row>
        <row r="56">
          <cell r="Q56">
            <v>3167.152</v>
          </cell>
        </row>
        <row r="60">
          <cell r="Q60">
            <v>33.842</v>
          </cell>
        </row>
        <row r="62">
          <cell r="Q62">
            <v>730.5</v>
          </cell>
        </row>
        <row r="63">
          <cell r="Q63">
            <v>7.426</v>
          </cell>
        </row>
        <row r="64">
          <cell r="Q64">
            <v>309.966</v>
          </cell>
        </row>
        <row r="65">
          <cell r="Q65">
            <v>1101.47</v>
          </cell>
        </row>
        <row r="71">
          <cell r="Q71">
            <v>22035.991</v>
          </cell>
        </row>
        <row r="72">
          <cell r="Q72">
            <v>45.658</v>
          </cell>
        </row>
        <row r="73">
          <cell r="Q73">
            <v>11721.2</v>
          </cell>
        </row>
        <row r="75">
          <cell r="Q75">
            <v>3855.1</v>
          </cell>
        </row>
        <row r="77">
          <cell r="Q77">
            <v>116562.856</v>
          </cell>
        </row>
        <row r="78">
          <cell r="Q78">
            <v>89000</v>
          </cell>
        </row>
        <row r="82">
          <cell r="Q82">
            <v>18584.502</v>
          </cell>
        </row>
        <row r="83">
          <cell r="Q83">
            <v>6068.92</v>
          </cell>
        </row>
        <row r="85">
          <cell r="Q85">
            <v>100</v>
          </cell>
        </row>
        <row r="88">
          <cell r="Q88">
            <v>825.45</v>
          </cell>
        </row>
        <row r="89">
          <cell r="Q89">
            <v>12</v>
          </cell>
        </row>
        <row r="90">
          <cell r="Q90">
            <v>163.18</v>
          </cell>
        </row>
        <row r="92">
          <cell r="Q92">
            <v>250.6</v>
          </cell>
        </row>
        <row r="93">
          <cell r="Q93">
            <v>749.3</v>
          </cell>
        </row>
        <row r="95">
          <cell r="Q95">
            <v>1523.719</v>
          </cell>
        </row>
        <row r="101">
          <cell r="Q101">
            <v>60</v>
          </cell>
        </row>
        <row r="104">
          <cell r="Q104">
            <v>45.9</v>
          </cell>
        </row>
        <row r="106">
          <cell r="Q106">
            <v>1028.367</v>
          </cell>
        </row>
        <row r="111">
          <cell r="Q111">
            <v>3043.2</v>
          </cell>
        </row>
        <row r="113">
          <cell r="Q113">
            <v>108.744</v>
          </cell>
        </row>
        <row r="114">
          <cell r="Q114">
            <v>31.21</v>
          </cell>
        </row>
        <row r="117">
          <cell r="Q117">
            <v>92.3</v>
          </cell>
        </row>
        <row r="118">
          <cell r="Q118">
            <v>3.5</v>
          </cell>
        </row>
        <row r="123">
          <cell r="Q123">
            <v>59.7</v>
          </cell>
        </row>
        <row r="124">
          <cell r="Q124">
            <v>2627.237</v>
          </cell>
        </row>
        <row r="125">
          <cell r="Q125">
            <v>110.5</v>
          </cell>
        </row>
        <row r="128">
          <cell r="Q128">
            <v>8447.302</v>
          </cell>
        </row>
        <row r="130">
          <cell r="Q130">
            <v>2113.62</v>
          </cell>
        </row>
        <row r="131">
          <cell r="Q131">
            <v>157.7</v>
          </cell>
        </row>
        <row r="134">
          <cell r="Q134">
            <v>177.391</v>
          </cell>
        </row>
        <row r="135">
          <cell r="Q135">
            <v>15</v>
          </cell>
        </row>
        <row r="136">
          <cell r="Q136">
            <v>43779.5</v>
          </cell>
        </row>
        <row r="137">
          <cell r="Q137">
            <v>2117.579</v>
          </cell>
        </row>
        <row r="138">
          <cell r="Q138">
            <v>150</v>
          </cell>
        </row>
        <row r="140">
          <cell r="Q140">
            <v>1430.046</v>
          </cell>
        </row>
        <row r="142">
          <cell r="Q142">
            <v>67.62</v>
          </cell>
        </row>
        <row r="145">
          <cell r="Q145">
            <v>13174.176</v>
          </cell>
        </row>
        <row r="146">
          <cell r="Q146">
            <v>169.499</v>
          </cell>
        </row>
        <row r="148">
          <cell r="Q148">
            <v>978.453</v>
          </cell>
        </row>
        <row r="149">
          <cell r="Q149">
            <v>95.089</v>
          </cell>
        </row>
        <row r="150">
          <cell r="Q150">
            <v>116.554</v>
          </cell>
        </row>
        <row r="151">
          <cell r="Q151">
            <v>1.3</v>
          </cell>
        </row>
        <row r="152">
          <cell r="Q152">
            <v>480.593</v>
          </cell>
        </row>
      </sheetData>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23">
          <cell r="R23">
            <v>3436.6</v>
          </cell>
        </row>
        <row r="24">
          <cell r="R24">
            <v>85366.9</v>
          </cell>
        </row>
        <row r="25">
          <cell r="R25">
            <v>10500</v>
          </cell>
        </row>
        <row r="29">
          <cell r="R29">
            <v>66.6</v>
          </cell>
        </row>
        <row r="31">
          <cell r="R31">
            <v>7688.9</v>
          </cell>
        </row>
      </sheetData>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
      <sheetName val="2"/>
      <sheetName val="3"/>
      <sheetName val="4"/>
      <sheetName val="5 "/>
      <sheetName val="6"/>
      <sheetName val="7"/>
      <sheetName val="8"/>
    </sheetNames>
    <sheetDataSet>
      <sheetData sheetId="0"/>
      <sheetData sheetId="1"/>
      <sheetData sheetId="2"/>
      <sheetData sheetId="3"/>
      <sheetData sheetId="4">
        <row r="70">
          <cell r="N70">
            <v>25219.2</v>
          </cell>
        </row>
        <row r="87">
          <cell r="N87">
            <v>1415.1</v>
          </cell>
          <cell r="O87">
            <v>1235.8</v>
          </cell>
        </row>
        <row r="100">
          <cell r="N100">
            <v>200</v>
          </cell>
        </row>
      </sheetData>
      <sheetData sheetId="5"/>
      <sheetData sheetId="6"/>
      <sheetData sheetId="7"/>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pageBreakPreview" topLeftCell="A35" colorId="64" zoomScale="120" zoomScaleNormal="110" zoomScalePageLayoutView="120" workbookViewId="0">
      <selection pane="topLeft" activeCell="O56" activeCellId="0" sqref="O56"/>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3" min="2" style="0" width="2.99"/>
    <col collapsed="false" customWidth="true" hidden="false" outlineLevel="0" max="4" min="4" style="1" width="63.7"/>
    <col collapsed="false" customWidth="true" hidden="false" outlineLevel="0" max="5" min="5" style="2" width="4.56"/>
    <col collapsed="false" customWidth="true" hidden="true" outlineLevel="0" max="8" min="6" style="2" width="7.14"/>
    <col collapsed="false" customWidth="true" hidden="true" outlineLevel="0" max="9" min="9" style="2" width="6.85"/>
    <col collapsed="false" customWidth="true" hidden="true" outlineLevel="0" max="10" min="10" style="3" width="7.14"/>
    <col collapsed="false" customWidth="true" hidden="true" outlineLevel="0" max="11" min="11" style="4" width="6.7"/>
    <col collapsed="false" customWidth="true" hidden="true" outlineLevel="0" max="12" min="12" style="5" width="6.85"/>
    <col collapsed="false" customWidth="true" hidden="false" outlineLevel="0" max="13" min="13" style="3" width="7.56"/>
    <col collapsed="false" customWidth="true" hidden="false" outlineLevel="0" max="17" min="14" style="6" width="7.14"/>
  </cols>
  <sheetData>
    <row r="1" customFormat="false" ht="14.1" hidden="false" customHeight="true" outlineLevel="0" collapsed="false">
      <c r="A1" s="7"/>
      <c r="B1" s="8"/>
      <c r="C1" s="8"/>
      <c r="D1" s="8"/>
      <c r="E1" s="9"/>
      <c r="F1" s="9"/>
      <c r="G1" s="9"/>
      <c r="H1" s="9"/>
      <c r="I1" s="9"/>
      <c r="J1" s="9"/>
      <c r="K1" s="10" t="s">
        <v>0</v>
      </c>
      <c r="L1" s="10"/>
      <c r="M1" s="10"/>
      <c r="N1" s="10"/>
      <c r="O1" s="10"/>
      <c r="P1" s="10"/>
      <c r="Q1" s="10"/>
    </row>
    <row r="2" customFormat="false" ht="14.1" hidden="false" customHeight="true" outlineLevel="0" collapsed="false">
      <c r="A2" s="7"/>
      <c r="B2" s="8"/>
      <c r="C2" s="8"/>
      <c r="D2" s="8"/>
      <c r="E2" s="9"/>
      <c r="F2" s="9"/>
      <c r="G2" s="9"/>
      <c r="H2" s="9"/>
      <c r="I2" s="9"/>
      <c r="J2" s="9"/>
      <c r="K2" s="10" t="s">
        <v>1</v>
      </c>
      <c r="L2" s="10"/>
      <c r="M2" s="10"/>
      <c r="N2" s="10"/>
      <c r="O2" s="10"/>
      <c r="P2" s="10"/>
      <c r="Q2" s="10"/>
    </row>
    <row r="3" customFormat="false" ht="24.75" hidden="false" customHeight="true" outlineLevel="0" collapsed="false">
      <c r="A3" s="7"/>
      <c r="B3" s="8"/>
      <c r="C3" s="8"/>
      <c r="D3" s="8"/>
      <c r="E3" s="9"/>
      <c r="F3" s="9"/>
      <c r="G3" s="9"/>
      <c r="H3" s="9"/>
      <c r="I3" s="9"/>
      <c r="J3" s="9"/>
      <c r="K3" s="11" t="s">
        <v>2</v>
      </c>
      <c r="L3" s="11"/>
      <c r="M3" s="11"/>
      <c r="N3" s="11"/>
      <c r="O3" s="11"/>
      <c r="P3" s="11"/>
      <c r="Q3" s="11"/>
    </row>
    <row r="4" customFormat="false" ht="14.1" hidden="false" customHeight="true" outlineLevel="0" collapsed="false">
      <c r="A4" s="7"/>
      <c r="B4" s="8"/>
      <c r="C4" s="8"/>
      <c r="D4" s="8"/>
      <c r="E4" s="9"/>
      <c r="F4" s="9"/>
      <c r="G4" s="9"/>
      <c r="H4" s="9"/>
      <c r="I4" s="9"/>
      <c r="J4" s="9"/>
      <c r="K4" s="12" t="s">
        <v>3</v>
      </c>
      <c r="L4" s="12"/>
      <c r="M4" s="12"/>
      <c r="N4" s="12"/>
      <c r="O4" s="12"/>
      <c r="P4" s="12"/>
      <c r="Q4" s="12"/>
    </row>
    <row r="5" customFormat="false" ht="14.1" hidden="false" customHeight="true" outlineLevel="0" collapsed="false">
      <c r="A5" s="7"/>
      <c r="B5" s="8"/>
      <c r="C5" s="8"/>
      <c r="D5" s="8"/>
      <c r="E5" s="9"/>
      <c r="F5" s="9"/>
      <c r="G5" s="9"/>
      <c r="H5" s="9"/>
      <c r="I5" s="9"/>
      <c r="J5" s="9"/>
      <c r="K5" s="9"/>
      <c r="L5" s="9"/>
      <c r="M5" s="9"/>
    </row>
    <row r="6" customFormat="false" ht="14.1" hidden="false" customHeight="true" outlineLevel="0" collapsed="false">
      <c r="A6" s="7"/>
      <c r="B6" s="8"/>
      <c r="C6" s="8"/>
      <c r="D6" s="8"/>
      <c r="E6" s="9"/>
      <c r="F6" s="9"/>
      <c r="G6" s="9"/>
      <c r="H6" s="9"/>
      <c r="I6" s="9"/>
      <c r="J6" s="9"/>
      <c r="K6" s="9"/>
      <c r="L6" s="9"/>
      <c r="M6" s="9"/>
    </row>
    <row r="7" customFormat="false" ht="14.1" hidden="false" customHeight="true" outlineLevel="0" collapsed="false">
      <c r="A7" s="7"/>
      <c r="B7" s="13" t="s">
        <v>4</v>
      </c>
      <c r="C7" s="13"/>
      <c r="D7" s="13"/>
      <c r="E7" s="13"/>
      <c r="F7" s="13"/>
      <c r="G7" s="13"/>
      <c r="H7" s="13"/>
      <c r="I7" s="13"/>
      <c r="J7" s="13"/>
      <c r="K7" s="13"/>
      <c r="L7" s="13"/>
      <c r="M7" s="13"/>
    </row>
    <row r="8" customFormat="false" ht="14.1" hidden="false" customHeight="true" outlineLevel="0" collapsed="false">
      <c r="A8" s="7"/>
      <c r="B8" s="14"/>
      <c r="C8" s="14"/>
      <c r="D8" s="14"/>
      <c r="E8" s="14"/>
      <c r="F8" s="14"/>
      <c r="G8" s="14"/>
      <c r="H8" s="14"/>
      <c r="I8" s="14"/>
      <c r="J8" s="14"/>
      <c r="K8" s="14"/>
      <c r="L8" s="14"/>
      <c r="M8" s="14"/>
    </row>
    <row r="9" customFormat="false" ht="15.75" hidden="false" customHeight="true" outlineLevel="0" collapsed="false">
      <c r="A9" s="15" t="s">
        <v>5</v>
      </c>
      <c r="B9" s="15"/>
      <c r="C9" s="15" t="s">
        <v>6</v>
      </c>
      <c r="D9" s="16" t="s">
        <v>7</v>
      </c>
      <c r="E9" s="15" t="s">
        <v>8</v>
      </c>
      <c r="F9" s="15" t="s">
        <v>9</v>
      </c>
      <c r="G9" s="15"/>
      <c r="H9" s="15"/>
      <c r="I9" s="15"/>
      <c r="J9" s="15"/>
      <c r="K9" s="15"/>
      <c r="L9" s="15"/>
      <c r="M9" s="15"/>
      <c r="N9" s="15"/>
      <c r="O9" s="15"/>
      <c r="P9" s="15"/>
      <c r="Q9" s="15"/>
      <c r="R9" s="15"/>
      <c r="S9" s="15"/>
    </row>
    <row r="10" customFormat="false" ht="15.75" hidden="false" customHeight="true" outlineLevel="0" collapsed="false">
      <c r="A10" s="15"/>
      <c r="B10" s="15"/>
      <c r="C10" s="15"/>
      <c r="D10" s="16"/>
      <c r="E10" s="15"/>
      <c r="F10" s="15" t="s">
        <v>10</v>
      </c>
      <c r="G10" s="15"/>
      <c r="H10" s="15"/>
      <c r="I10" s="15"/>
      <c r="J10" s="15"/>
      <c r="K10" s="15"/>
      <c r="L10" s="15" t="s">
        <v>11</v>
      </c>
      <c r="M10" s="15"/>
      <c r="N10" s="15"/>
      <c r="O10" s="15"/>
      <c r="P10" s="15"/>
      <c r="Q10" s="15"/>
      <c r="R10" s="15"/>
      <c r="S10" s="15"/>
    </row>
    <row r="11" customFormat="false" ht="36.75" hidden="false" customHeight="true" outlineLevel="0" collapsed="false">
      <c r="A11" s="15"/>
      <c r="B11" s="15"/>
      <c r="C11" s="15"/>
      <c r="D11" s="16"/>
      <c r="E11" s="15"/>
      <c r="F11" s="15" t="s">
        <v>12</v>
      </c>
      <c r="G11" s="15" t="s">
        <v>13</v>
      </c>
      <c r="H11" s="15" t="s">
        <v>14</v>
      </c>
      <c r="I11" s="15" t="s">
        <v>15</v>
      </c>
      <c r="J11" s="15" t="s">
        <v>16</v>
      </c>
      <c r="K11" s="17" t="s">
        <v>17</v>
      </c>
      <c r="L11" s="15" t="s">
        <v>18</v>
      </c>
      <c r="M11" s="15" t="s">
        <v>19</v>
      </c>
      <c r="N11" s="15" t="s">
        <v>20</v>
      </c>
      <c r="O11" s="15" t="s">
        <v>21</v>
      </c>
      <c r="P11" s="15" t="s">
        <v>22</v>
      </c>
      <c r="Q11" s="15" t="s">
        <v>23</v>
      </c>
      <c r="R11" s="18" t="s">
        <v>24</v>
      </c>
      <c r="S11" s="15" t="s">
        <v>25</v>
      </c>
    </row>
    <row r="12" customFormat="false" ht="16.5" hidden="false" customHeight="true" outlineLevel="0" collapsed="false">
      <c r="A12" s="15" t="s">
        <v>26</v>
      </c>
      <c r="B12" s="15" t="s">
        <v>27</v>
      </c>
      <c r="C12" s="15"/>
      <c r="D12" s="16"/>
      <c r="E12" s="15"/>
      <c r="F12" s="19" t="s">
        <v>28</v>
      </c>
      <c r="G12" s="19" t="s">
        <v>28</v>
      </c>
      <c r="H12" s="19" t="s">
        <v>28</v>
      </c>
      <c r="I12" s="19" t="s">
        <v>28</v>
      </c>
      <c r="J12" s="19" t="s">
        <v>28</v>
      </c>
      <c r="K12" s="19" t="s">
        <v>28</v>
      </c>
      <c r="L12" s="19" t="s">
        <v>29</v>
      </c>
      <c r="M12" s="19" t="s">
        <v>29</v>
      </c>
      <c r="N12" s="19" t="s">
        <v>29</v>
      </c>
      <c r="O12" s="19" t="s">
        <v>29</v>
      </c>
      <c r="P12" s="19" t="s">
        <v>29</v>
      </c>
      <c r="Q12" s="19" t="s">
        <v>29</v>
      </c>
      <c r="R12" s="20" t="s">
        <v>29</v>
      </c>
      <c r="S12" s="19"/>
    </row>
    <row r="13" s="24" customFormat="true" ht="14.1" hidden="false" customHeight="true" outlineLevel="0" collapsed="false">
      <c r="A13" s="21" t="s">
        <v>30</v>
      </c>
      <c r="B13" s="21" t="s">
        <v>31</v>
      </c>
      <c r="C13" s="22"/>
      <c r="D13" s="23" t="s">
        <v>32</v>
      </c>
      <c r="E13" s="23"/>
      <c r="F13" s="23"/>
      <c r="G13" s="23"/>
      <c r="H13" s="23"/>
      <c r="I13" s="23"/>
      <c r="J13" s="23"/>
      <c r="K13" s="23"/>
      <c r="L13" s="23"/>
      <c r="M13" s="23"/>
      <c r="N13" s="23"/>
      <c r="O13" s="23"/>
      <c r="P13" s="23"/>
      <c r="Q13" s="23"/>
      <c r="R13" s="23"/>
      <c r="S13" s="23"/>
    </row>
    <row r="14" s="29" customFormat="true" ht="36.75" hidden="false" customHeight="true" outlineLevel="0" collapsed="false">
      <c r="A14" s="25" t="s">
        <v>30</v>
      </c>
      <c r="B14" s="25" t="s">
        <v>31</v>
      </c>
      <c r="C14" s="15" t="n">
        <v>1</v>
      </c>
      <c r="D14" s="16" t="s">
        <v>33</v>
      </c>
      <c r="E14" s="15" t="s">
        <v>34</v>
      </c>
      <c r="F14" s="15" t="n">
        <v>18.7</v>
      </c>
      <c r="G14" s="26" t="n">
        <v>20</v>
      </c>
      <c r="H14" s="15" t="n">
        <v>27.1</v>
      </c>
      <c r="I14" s="15" t="n">
        <v>24.3</v>
      </c>
      <c r="J14" s="15" t="n">
        <v>27.5</v>
      </c>
      <c r="K14" s="15" t="n">
        <v>29.4</v>
      </c>
      <c r="L14" s="15"/>
      <c r="M14" s="15"/>
      <c r="N14" s="15"/>
      <c r="O14" s="27" t="n">
        <v>100</v>
      </c>
      <c r="P14" s="27" t="n">
        <v>100</v>
      </c>
      <c r="Q14" s="27" t="n">
        <v>100</v>
      </c>
      <c r="R14" s="28" t="n">
        <v>100</v>
      </c>
      <c r="S14" s="28" t="n">
        <v>100</v>
      </c>
    </row>
    <row r="15" s="31" customFormat="true" ht="36.75" hidden="false" customHeight="true" outlineLevel="0" collapsed="false">
      <c r="A15" s="25" t="s">
        <v>30</v>
      </c>
      <c r="B15" s="25" t="s">
        <v>31</v>
      </c>
      <c r="C15" s="15" t="n">
        <v>2</v>
      </c>
      <c r="D15" s="30" t="s">
        <v>35</v>
      </c>
      <c r="E15" s="15" t="s">
        <v>34</v>
      </c>
      <c r="F15" s="15" t="n">
        <v>65.5</v>
      </c>
      <c r="G15" s="27" t="n">
        <v>63.35</v>
      </c>
      <c r="H15" s="27" t="n">
        <v>63.74</v>
      </c>
      <c r="I15" s="27" t="n">
        <v>64.5</v>
      </c>
      <c r="J15" s="27" t="n">
        <v>69</v>
      </c>
      <c r="K15" s="27" t="n">
        <v>69.3</v>
      </c>
      <c r="L15" s="27"/>
      <c r="M15" s="27"/>
      <c r="N15" s="27"/>
      <c r="O15" s="27" t="n">
        <v>100</v>
      </c>
      <c r="P15" s="27" t="n">
        <v>100</v>
      </c>
      <c r="Q15" s="27" t="n">
        <v>100</v>
      </c>
      <c r="R15" s="28" t="n">
        <v>100</v>
      </c>
      <c r="S15" s="28" t="n">
        <v>100</v>
      </c>
    </row>
    <row r="16" s="31" customFormat="true" ht="36" hidden="false" customHeight="true" outlineLevel="0" collapsed="false">
      <c r="A16" s="25" t="s">
        <v>30</v>
      </c>
      <c r="B16" s="25" t="s">
        <v>31</v>
      </c>
      <c r="C16" s="15" t="n">
        <v>3</v>
      </c>
      <c r="D16" s="16" t="s">
        <v>36</v>
      </c>
      <c r="E16" s="15" t="s">
        <v>37</v>
      </c>
      <c r="F16" s="32" t="n">
        <v>20.58</v>
      </c>
      <c r="G16" s="32" t="n">
        <v>17.27</v>
      </c>
      <c r="H16" s="32" t="n">
        <v>16.44</v>
      </c>
      <c r="I16" s="32" t="n">
        <v>15.68</v>
      </c>
      <c r="J16" s="27" t="n">
        <v>12.5</v>
      </c>
      <c r="K16" s="27" t="n">
        <v>10.6</v>
      </c>
      <c r="L16" s="27"/>
      <c r="M16" s="27"/>
      <c r="N16" s="27"/>
      <c r="O16" s="27" t="n">
        <v>40</v>
      </c>
      <c r="P16" s="27" t="n">
        <v>0</v>
      </c>
      <c r="Q16" s="27" t="n">
        <v>0</v>
      </c>
      <c r="R16" s="28" t="n">
        <v>0</v>
      </c>
      <c r="S16" s="28" t="n">
        <v>0</v>
      </c>
      <c r="Z16" s="31" t="s">
        <v>38</v>
      </c>
    </row>
    <row r="17" s="31" customFormat="true" ht="35.25" hidden="false" customHeight="true" outlineLevel="0" collapsed="false">
      <c r="A17" s="25" t="s">
        <v>30</v>
      </c>
      <c r="B17" s="25" t="s">
        <v>31</v>
      </c>
      <c r="C17" s="15" t="n">
        <v>4</v>
      </c>
      <c r="D17" s="30" t="s">
        <v>39</v>
      </c>
      <c r="E17" s="15" t="s">
        <v>34</v>
      </c>
      <c r="F17" s="15" t="n">
        <v>0</v>
      </c>
      <c r="G17" s="27" t="n">
        <v>0</v>
      </c>
      <c r="H17" s="27" t="n">
        <v>0</v>
      </c>
      <c r="I17" s="27" t="n">
        <v>0</v>
      </c>
      <c r="J17" s="27" t="n">
        <v>0</v>
      </c>
      <c r="K17" s="27" t="n">
        <v>0.13</v>
      </c>
      <c r="L17" s="27"/>
      <c r="M17" s="27"/>
      <c r="N17" s="27"/>
      <c r="O17" s="27" t="n">
        <v>100</v>
      </c>
      <c r="P17" s="27" t="n">
        <v>100</v>
      </c>
      <c r="Q17" s="27" t="n">
        <v>100</v>
      </c>
      <c r="R17" s="28" t="n">
        <v>100</v>
      </c>
      <c r="S17" s="28" t="n">
        <v>100</v>
      </c>
    </row>
    <row r="18" s="31" customFormat="true" ht="34.5" hidden="false" customHeight="true" outlineLevel="0" collapsed="false">
      <c r="A18" s="25" t="s">
        <v>30</v>
      </c>
      <c r="B18" s="25" t="s">
        <v>31</v>
      </c>
      <c r="C18" s="15" t="n">
        <v>5</v>
      </c>
      <c r="D18" s="30" t="s">
        <v>40</v>
      </c>
      <c r="E18" s="15" t="s">
        <v>34</v>
      </c>
      <c r="F18" s="15" t="n">
        <v>17.65</v>
      </c>
      <c r="G18" s="27" t="n">
        <v>23.53</v>
      </c>
      <c r="H18" s="27" t="n">
        <v>17.65</v>
      </c>
      <c r="I18" s="27" t="n">
        <v>17.65</v>
      </c>
      <c r="J18" s="27" t="n">
        <v>18.8</v>
      </c>
      <c r="K18" s="27" t="n">
        <v>18.8</v>
      </c>
      <c r="L18" s="27"/>
      <c r="M18" s="27"/>
      <c r="N18" s="33"/>
      <c r="O18" s="27" t="n">
        <v>100</v>
      </c>
      <c r="P18" s="27" t="n">
        <v>100</v>
      </c>
      <c r="Q18" s="27" t="n">
        <v>100</v>
      </c>
      <c r="R18" s="28" t="n">
        <v>100</v>
      </c>
      <c r="S18" s="28" t="n">
        <v>100</v>
      </c>
    </row>
    <row r="19" s="31" customFormat="true" ht="57.75" hidden="true" customHeight="true" outlineLevel="0" collapsed="false">
      <c r="A19" s="25" t="s">
        <v>30</v>
      </c>
      <c r="B19" s="25" t="s">
        <v>31</v>
      </c>
      <c r="C19" s="15" t="n">
        <v>6</v>
      </c>
      <c r="D19" s="34" t="s">
        <v>33</v>
      </c>
      <c r="E19" s="15" t="s">
        <v>34</v>
      </c>
      <c r="F19" s="15"/>
      <c r="G19" s="27"/>
      <c r="H19" s="27"/>
      <c r="I19" s="27"/>
      <c r="J19" s="27"/>
      <c r="K19" s="27"/>
      <c r="L19" s="27" t="n">
        <v>100</v>
      </c>
      <c r="M19" s="27" t="n">
        <v>100</v>
      </c>
      <c r="N19" s="27" t="n">
        <v>100</v>
      </c>
      <c r="O19" s="27" t="n">
        <v>100</v>
      </c>
      <c r="P19" s="27" t="n">
        <v>100</v>
      </c>
      <c r="Q19" s="27" t="n">
        <v>100</v>
      </c>
      <c r="R19" s="28" t="n">
        <v>100</v>
      </c>
      <c r="S19" s="27"/>
    </row>
    <row r="20" s="31" customFormat="true" ht="58.5" hidden="true" customHeight="true" outlineLevel="0" collapsed="false">
      <c r="A20" s="25" t="s">
        <v>30</v>
      </c>
      <c r="B20" s="25" t="s">
        <v>31</v>
      </c>
      <c r="C20" s="15" t="n">
        <v>7</v>
      </c>
      <c r="D20" s="35" t="s">
        <v>35</v>
      </c>
      <c r="E20" s="15" t="s">
        <v>34</v>
      </c>
      <c r="F20" s="15"/>
      <c r="G20" s="27"/>
      <c r="H20" s="27"/>
      <c r="I20" s="27"/>
      <c r="J20" s="27"/>
      <c r="K20" s="27"/>
      <c r="L20" s="27" t="n">
        <v>61</v>
      </c>
      <c r="M20" s="27" t="n">
        <v>81</v>
      </c>
      <c r="N20" s="27" t="n">
        <v>81</v>
      </c>
      <c r="O20" s="27" t="n">
        <v>100</v>
      </c>
      <c r="P20" s="27" t="n">
        <v>100</v>
      </c>
      <c r="Q20" s="27" t="n">
        <v>100</v>
      </c>
      <c r="R20" s="28" t="n">
        <v>100</v>
      </c>
      <c r="S20" s="27"/>
    </row>
    <row r="21" s="31" customFormat="true" ht="35.25" hidden="true" customHeight="true" outlineLevel="0" collapsed="false">
      <c r="A21" s="25" t="s">
        <v>30</v>
      </c>
      <c r="B21" s="25" t="s">
        <v>31</v>
      </c>
      <c r="C21" s="15" t="n">
        <v>8</v>
      </c>
      <c r="D21" s="34" t="s">
        <v>36</v>
      </c>
      <c r="E21" s="15" t="s">
        <v>37</v>
      </c>
      <c r="F21" s="15"/>
      <c r="G21" s="27"/>
      <c r="H21" s="27"/>
      <c r="I21" s="27"/>
      <c r="J21" s="27"/>
      <c r="K21" s="27"/>
      <c r="L21" s="27" t="n">
        <v>80</v>
      </c>
      <c r="M21" s="27" t="n">
        <v>0</v>
      </c>
      <c r="N21" s="27" t="n">
        <v>0</v>
      </c>
      <c r="O21" s="27" t="n">
        <v>40</v>
      </c>
      <c r="P21" s="27" t="n">
        <v>0</v>
      </c>
      <c r="Q21" s="27" t="n">
        <v>0</v>
      </c>
      <c r="R21" s="28" t="n">
        <v>0</v>
      </c>
      <c r="S21" s="27"/>
    </row>
    <row r="22" s="31" customFormat="true" ht="36" hidden="true" customHeight="true" outlineLevel="0" collapsed="false">
      <c r="A22" s="25" t="s">
        <v>30</v>
      </c>
      <c r="B22" s="25" t="s">
        <v>31</v>
      </c>
      <c r="C22" s="15" t="n">
        <v>9</v>
      </c>
      <c r="D22" s="34" t="s">
        <v>41</v>
      </c>
      <c r="E22" s="15" t="s">
        <v>42</v>
      </c>
      <c r="F22" s="15"/>
      <c r="G22" s="27"/>
      <c r="H22" s="27"/>
      <c r="I22" s="27"/>
      <c r="J22" s="27"/>
      <c r="K22" s="27"/>
      <c r="L22" s="27" t="n">
        <v>80</v>
      </c>
      <c r="M22" s="27" t="n">
        <v>0</v>
      </c>
      <c r="N22" s="27" t="n">
        <v>0</v>
      </c>
      <c r="O22" s="27" t="n">
        <v>80</v>
      </c>
      <c r="P22" s="27" t="n">
        <v>0</v>
      </c>
      <c r="Q22" s="27" t="n">
        <v>0</v>
      </c>
      <c r="R22" s="28" t="n">
        <v>0</v>
      </c>
      <c r="S22" s="27"/>
    </row>
    <row r="23" s="31" customFormat="true" ht="35.25" hidden="true" customHeight="true" outlineLevel="0" collapsed="false">
      <c r="A23" s="25" t="s">
        <v>30</v>
      </c>
      <c r="B23" s="25" t="s">
        <v>31</v>
      </c>
      <c r="C23" s="15" t="n">
        <v>10</v>
      </c>
      <c r="D23" s="35" t="s">
        <v>43</v>
      </c>
      <c r="E23" s="15" t="s">
        <v>44</v>
      </c>
      <c r="F23" s="15"/>
      <c r="G23" s="27"/>
      <c r="H23" s="27"/>
      <c r="I23" s="27"/>
      <c r="J23" s="27"/>
      <c r="K23" s="27"/>
      <c r="L23" s="27" t="n">
        <v>206</v>
      </c>
      <c r="M23" s="27" t="n">
        <v>206</v>
      </c>
      <c r="N23" s="27" t="n">
        <v>206</v>
      </c>
      <c r="O23" s="27" t="n">
        <v>286</v>
      </c>
      <c r="P23" s="27" t="n">
        <v>286</v>
      </c>
      <c r="Q23" s="27" t="n">
        <v>286</v>
      </c>
      <c r="R23" s="28" t="n">
        <v>286</v>
      </c>
      <c r="S23" s="27"/>
    </row>
    <row r="24" s="31" customFormat="true" ht="50.25" hidden="true" customHeight="true" outlineLevel="0" collapsed="false">
      <c r="A24" s="25" t="s">
        <v>30</v>
      </c>
      <c r="B24" s="25" t="s">
        <v>31</v>
      </c>
      <c r="C24" s="15" t="n">
        <v>11</v>
      </c>
      <c r="D24" s="35" t="s">
        <v>45</v>
      </c>
      <c r="E24" s="15" t="s">
        <v>34</v>
      </c>
      <c r="F24" s="15"/>
      <c r="G24" s="27"/>
      <c r="H24" s="27"/>
      <c r="I24" s="27"/>
      <c r="J24" s="27"/>
      <c r="K24" s="27"/>
      <c r="L24" s="27" t="n">
        <v>97</v>
      </c>
      <c r="M24" s="27" t="n">
        <v>98</v>
      </c>
      <c r="N24" s="27" t="n">
        <v>98</v>
      </c>
      <c r="O24" s="27" t="n">
        <v>98</v>
      </c>
      <c r="P24" s="27" t="n">
        <v>99</v>
      </c>
      <c r="Q24" s="27" t="n">
        <v>100</v>
      </c>
      <c r="R24" s="28" t="n">
        <v>100</v>
      </c>
      <c r="S24" s="27"/>
    </row>
    <row r="25" s="31" customFormat="true" ht="36.75" hidden="true" customHeight="true" outlineLevel="0" collapsed="false">
      <c r="A25" s="25" t="s">
        <v>30</v>
      </c>
      <c r="B25" s="25" t="s">
        <v>31</v>
      </c>
      <c r="C25" s="15" t="n">
        <v>12</v>
      </c>
      <c r="D25" s="35" t="s">
        <v>46</v>
      </c>
      <c r="E25" s="15" t="s">
        <v>34</v>
      </c>
      <c r="F25" s="15"/>
      <c r="G25" s="27"/>
      <c r="H25" s="27"/>
      <c r="I25" s="27"/>
      <c r="J25" s="27"/>
      <c r="K25" s="27"/>
      <c r="L25" s="27" t="n">
        <v>100</v>
      </c>
      <c r="M25" s="27" t="n">
        <v>100</v>
      </c>
      <c r="N25" s="27" t="n">
        <v>100</v>
      </c>
      <c r="O25" s="27" t="n">
        <v>100</v>
      </c>
      <c r="P25" s="27" t="n">
        <v>100</v>
      </c>
      <c r="Q25" s="27" t="n">
        <v>100</v>
      </c>
      <c r="R25" s="28" t="n">
        <v>100</v>
      </c>
      <c r="S25" s="27"/>
    </row>
    <row r="26" s="31" customFormat="true" ht="51" hidden="true" customHeight="true" outlineLevel="0" collapsed="false">
      <c r="A26" s="25" t="s">
        <v>30</v>
      </c>
      <c r="B26" s="25" t="s">
        <v>31</v>
      </c>
      <c r="C26" s="15" t="n">
        <v>13</v>
      </c>
      <c r="D26" s="35" t="s">
        <v>39</v>
      </c>
      <c r="E26" s="15" t="s">
        <v>34</v>
      </c>
      <c r="F26" s="15"/>
      <c r="G26" s="27"/>
      <c r="H26" s="27"/>
      <c r="I26" s="27"/>
      <c r="J26" s="27"/>
      <c r="K26" s="27"/>
      <c r="L26" s="27" t="n">
        <v>100</v>
      </c>
      <c r="M26" s="27" t="n">
        <v>100</v>
      </c>
      <c r="N26" s="36" t="n">
        <v>100</v>
      </c>
      <c r="O26" s="36" t="n">
        <v>100</v>
      </c>
      <c r="P26" s="36" t="n">
        <v>100</v>
      </c>
      <c r="Q26" s="36" t="n">
        <v>100</v>
      </c>
      <c r="R26" s="37" t="n">
        <v>100</v>
      </c>
      <c r="S26" s="36"/>
    </row>
    <row r="27" s="31" customFormat="true" ht="46.5" hidden="true" customHeight="true" outlineLevel="0" collapsed="false">
      <c r="A27" s="25" t="s">
        <v>30</v>
      </c>
      <c r="B27" s="25" t="s">
        <v>31</v>
      </c>
      <c r="C27" s="15" t="n">
        <v>14</v>
      </c>
      <c r="D27" s="35" t="s">
        <v>47</v>
      </c>
      <c r="E27" s="15" t="s">
        <v>42</v>
      </c>
      <c r="F27" s="15"/>
      <c r="G27" s="27"/>
      <c r="H27" s="27"/>
      <c r="I27" s="27"/>
      <c r="J27" s="27"/>
      <c r="K27" s="27"/>
      <c r="L27" s="27" t="n">
        <v>1000</v>
      </c>
      <c r="M27" s="27" t="n">
        <v>1250</v>
      </c>
      <c r="N27" s="27" t="n">
        <v>1300</v>
      </c>
      <c r="O27" s="27" t="n">
        <v>1350</v>
      </c>
      <c r="P27" s="27" t="n">
        <v>1400</v>
      </c>
      <c r="Q27" s="27" t="n">
        <v>1500</v>
      </c>
      <c r="R27" s="28" t="n">
        <v>1500</v>
      </c>
      <c r="S27" s="27"/>
    </row>
    <row r="28" s="31" customFormat="true" ht="33.75" hidden="true" customHeight="false" outlineLevel="0" collapsed="false">
      <c r="A28" s="25" t="s">
        <v>30</v>
      </c>
      <c r="B28" s="25" t="s">
        <v>31</v>
      </c>
      <c r="C28" s="15" t="n">
        <v>15</v>
      </c>
      <c r="D28" s="35" t="s">
        <v>48</v>
      </c>
      <c r="E28" s="15" t="s">
        <v>34</v>
      </c>
      <c r="F28" s="15"/>
      <c r="G28" s="27"/>
      <c r="H28" s="27"/>
      <c r="I28" s="27"/>
      <c r="J28" s="27"/>
      <c r="K28" s="27"/>
      <c r="L28" s="27" t="n">
        <v>75</v>
      </c>
      <c r="M28" s="27" t="n">
        <v>80</v>
      </c>
      <c r="N28" s="27" t="n">
        <v>80</v>
      </c>
      <c r="O28" s="27" t="n">
        <v>85</v>
      </c>
      <c r="P28" s="27" t="n">
        <v>90</v>
      </c>
      <c r="Q28" s="27" t="n">
        <v>90</v>
      </c>
      <c r="R28" s="28" t="n">
        <v>90</v>
      </c>
      <c r="S28" s="27"/>
    </row>
    <row r="29" s="31" customFormat="true" ht="33.75" hidden="true" customHeight="false" outlineLevel="0" collapsed="false">
      <c r="A29" s="25" t="s">
        <v>30</v>
      </c>
      <c r="B29" s="25" t="s">
        <v>31</v>
      </c>
      <c r="C29" s="15" t="n">
        <v>16</v>
      </c>
      <c r="D29" s="35" t="s">
        <v>49</v>
      </c>
      <c r="E29" s="15" t="s">
        <v>44</v>
      </c>
      <c r="F29" s="15"/>
      <c r="G29" s="27"/>
      <c r="H29" s="27"/>
      <c r="I29" s="27"/>
      <c r="J29" s="27"/>
      <c r="K29" s="27"/>
      <c r="L29" s="27" t="n">
        <v>0</v>
      </c>
      <c r="M29" s="27" t="n">
        <v>0</v>
      </c>
      <c r="N29" s="27" t="n">
        <v>0</v>
      </c>
      <c r="O29" s="27" t="n">
        <v>0</v>
      </c>
      <c r="P29" s="27" t="n">
        <v>0</v>
      </c>
      <c r="Q29" s="27" t="n">
        <v>0.1</v>
      </c>
      <c r="R29" s="28" t="n">
        <v>0.1</v>
      </c>
      <c r="S29" s="27"/>
    </row>
    <row r="30" s="31" customFormat="true" ht="33.75" hidden="true" customHeight="false" outlineLevel="0" collapsed="false">
      <c r="A30" s="25" t="s">
        <v>30</v>
      </c>
      <c r="B30" s="25" t="s">
        <v>31</v>
      </c>
      <c r="C30" s="15" t="n">
        <v>17</v>
      </c>
      <c r="D30" s="30" t="s">
        <v>50</v>
      </c>
      <c r="E30" s="15" t="s">
        <v>34</v>
      </c>
      <c r="F30" s="15"/>
      <c r="G30" s="27"/>
      <c r="H30" s="27"/>
      <c r="I30" s="27"/>
      <c r="J30" s="27"/>
      <c r="K30" s="27"/>
      <c r="L30" s="27" t="n">
        <v>0</v>
      </c>
      <c r="M30" s="27" t="n">
        <v>0</v>
      </c>
      <c r="N30" s="27" t="n">
        <v>0</v>
      </c>
      <c r="O30" s="27" t="n">
        <v>0</v>
      </c>
      <c r="P30" s="27" t="n">
        <v>0</v>
      </c>
      <c r="Q30" s="27" t="n">
        <v>0.1</v>
      </c>
      <c r="R30" s="28" t="n">
        <v>0.1</v>
      </c>
      <c r="S30" s="27"/>
    </row>
    <row r="31" s="31" customFormat="true" ht="33.75" hidden="true" customHeight="false" outlineLevel="0" collapsed="false">
      <c r="A31" s="25" t="s">
        <v>30</v>
      </c>
      <c r="B31" s="25" t="s">
        <v>31</v>
      </c>
      <c r="C31" s="15" t="n">
        <v>18</v>
      </c>
      <c r="D31" s="35" t="s">
        <v>51</v>
      </c>
      <c r="E31" s="15" t="s">
        <v>34</v>
      </c>
      <c r="F31" s="15"/>
      <c r="G31" s="27"/>
      <c r="H31" s="27"/>
      <c r="I31" s="27"/>
      <c r="J31" s="27"/>
      <c r="K31" s="27"/>
      <c r="L31" s="27" t="n">
        <v>25</v>
      </c>
      <c r="M31" s="27" t="n">
        <v>25</v>
      </c>
      <c r="N31" s="27" t="n">
        <v>25</v>
      </c>
      <c r="O31" s="27" t="n">
        <v>25</v>
      </c>
      <c r="P31" s="27" t="n">
        <v>25</v>
      </c>
      <c r="Q31" s="27" t="n">
        <v>25</v>
      </c>
      <c r="R31" s="28" t="n">
        <v>25</v>
      </c>
      <c r="S31" s="27"/>
    </row>
    <row r="32" s="24" customFormat="true" ht="14.1" hidden="false" customHeight="true" outlineLevel="0" collapsed="false">
      <c r="A32" s="21" t="s">
        <v>30</v>
      </c>
      <c r="B32" s="21" t="s">
        <v>52</v>
      </c>
      <c r="C32" s="22"/>
      <c r="D32" s="23" t="s">
        <v>53</v>
      </c>
      <c r="E32" s="23"/>
      <c r="F32" s="23"/>
      <c r="G32" s="23"/>
      <c r="H32" s="23"/>
      <c r="I32" s="23"/>
      <c r="J32" s="23"/>
      <c r="K32" s="23"/>
      <c r="L32" s="23"/>
      <c r="M32" s="23"/>
      <c r="N32" s="23"/>
      <c r="O32" s="23"/>
      <c r="P32" s="23"/>
      <c r="Q32" s="23"/>
      <c r="R32" s="23"/>
      <c r="S32" s="23"/>
    </row>
    <row r="33" s="31" customFormat="true" ht="58.5" hidden="false" customHeight="true" outlineLevel="0" collapsed="false">
      <c r="A33" s="25" t="s">
        <v>30</v>
      </c>
      <c r="B33" s="25" t="s">
        <v>52</v>
      </c>
      <c r="C33" s="15" t="n">
        <v>1</v>
      </c>
      <c r="D33" s="16" t="s">
        <v>54</v>
      </c>
      <c r="E33" s="15" t="s">
        <v>34</v>
      </c>
      <c r="F33" s="26"/>
      <c r="G33" s="26"/>
      <c r="H33" s="26" t="n">
        <v>65.6</v>
      </c>
      <c r="I33" s="26" t="n">
        <v>72</v>
      </c>
      <c r="J33" s="26" t="n">
        <v>78.1</v>
      </c>
      <c r="K33" s="38" t="n">
        <v>84.4</v>
      </c>
      <c r="L33" s="26" t="n">
        <v>90.6</v>
      </c>
      <c r="M33" s="26" t="n">
        <v>100</v>
      </c>
      <c r="N33" s="26" t="n">
        <v>100</v>
      </c>
      <c r="O33" s="39" t="n">
        <v>100</v>
      </c>
      <c r="P33" s="39" t="n">
        <v>100</v>
      </c>
      <c r="Q33" s="39" t="n">
        <v>100</v>
      </c>
      <c r="R33" s="40" t="n">
        <v>100</v>
      </c>
      <c r="S33" s="40" t="n">
        <v>100</v>
      </c>
    </row>
    <row r="34" s="1" customFormat="true" ht="22.5" hidden="false" customHeight="false" outlineLevel="0" collapsed="false">
      <c r="A34" s="25" t="s">
        <v>30</v>
      </c>
      <c r="B34" s="25" t="s">
        <v>52</v>
      </c>
      <c r="C34" s="15" t="n">
        <v>2</v>
      </c>
      <c r="D34" s="16" t="s">
        <v>55</v>
      </c>
      <c r="E34" s="15" t="s">
        <v>34</v>
      </c>
      <c r="F34" s="26"/>
      <c r="G34" s="26"/>
      <c r="H34" s="26" t="n">
        <v>87.5</v>
      </c>
      <c r="I34" s="26" t="n">
        <v>91</v>
      </c>
      <c r="J34" s="26" t="n">
        <v>91.7</v>
      </c>
      <c r="K34" s="38" t="n">
        <v>95.1</v>
      </c>
      <c r="L34" s="26" t="n">
        <v>94</v>
      </c>
      <c r="M34" s="26" t="n">
        <v>90.9</v>
      </c>
      <c r="N34" s="26" t="n">
        <v>100</v>
      </c>
      <c r="O34" s="39" t="n">
        <v>100</v>
      </c>
      <c r="P34" s="39" t="n">
        <v>100</v>
      </c>
      <c r="Q34" s="39" t="n">
        <v>100</v>
      </c>
      <c r="R34" s="40" t="n">
        <v>100</v>
      </c>
      <c r="S34" s="40" t="n">
        <v>100</v>
      </c>
    </row>
    <row r="35" s="1" customFormat="true" ht="22.5" hidden="false" customHeight="false" outlineLevel="0" collapsed="false">
      <c r="A35" s="25" t="s">
        <v>30</v>
      </c>
      <c r="B35" s="25" t="s">
        <v>52</v>
      </c>
      <c r="C35" s="15" t="n">
        <v>3</v>
      </c>
      <c r="D35" s="16" t="s">
        <v>56</v>
      </c>
      <c r="E35" s="15" t="s">
        <v>34</v>
      </c>
      <c r="F35" s="26"/>
      <c r="G35" s="26"/>
      <c r="H35" s="26" t="n">
        <v>93.1</v>
      </c>
      <c r="I35" s="26" t="n">
        <v>89.3</v>
      </c>
      <c r="J35" s="26" t="n">
        <v>91.6</v>
      </c>
      <c r="K35" s="38" t="n">
        <v>100</v>
      </c>
      <c r="L35" s="26" t="n">
        <v>100</v>
      </c>
      <c r="M35" s="26" t="n">
        <v>91</v>
      </c>
      <c r="N35" s="26" t="n">
        <v>100</v>
      </c>
      <c r="O35" s="39" t="n">
        <v>100</v>
      </c>
      <c r="P35" s="39" t="n">
        <v>100</v>
      </c>
      <c r="Q35" s="39" t="n">
        <v>100</v>
      </c>
      <c r="R35" s="40" t="n">
        <v>100</v>
      </c>
      <c r="S35" s="40" t="n">
        <v>100</v>
      </c>
    </row>
    <row r="36" s="31" customFormat="true" ht="78.75" hidden="false" customHeight="false" outlineLevel="0" collapsed="false">
      <c r="A36" s="25" t="s">
        <v>30</v>
      </c>
      <c r="B36" s="25" t="s">
        <v>52</v>
      </c>
      <c r="C36" s="15" t="n">
        <v>4</v>
      </c>
      <c r="D36" s="16" t="s">
        <v>57</v>
      </c>
      <c r="E36" s="15" t="s">
        <v>34</v>
      </c>
      <c r="F36" s="41"/>
      <c r="G36" s="42"/>
      <c r="H36" s="43" t="n">
        <v>1.96</v>
      </c>
      <c r="I36" s="43" t="n">
        <v>1.5</v>
      </c>
      <c r="J36" s="43" t="n">
        <v>1.7</v>
      </c>
      <c r="K36" s="44" t="n">
        <v>1.3</v>
      </c>
      <c r="L36" s="43" t="n">
        <v>1.63</v>
      </c>
      <c r="M36" s="43" t="n">
        <v>100</v>
      </c>
      <c r="N36" s="15" t="n">
        <v>100</v>
      </c>
      <c r="O36" s="33" t="n">
        <v>100</v>
      </c>
      <c r="P36" s="33" t="n">
        <v>100</v>
      </c>
      <c r="Q36" s="33" t="n">
        <v>100</v>
      </c>
      <c r="R36" s="45" t="n">
        <v>100</v>
      </c>
      <c r="S36" s="45" t="n">
        <v>100</v>
      </c>
    </row>
    <row r="37" s="31" customFormat="true" ht="23.25" hidden="true" customHeight="false" outlineLevel="0" collapsed="false">
      <c r="A37" s="25" t="s">
        <v>30</v>
      </c>
      <c r="B37" s="25" t="s">
        <v>52</v>
      </c>
      <c r="C37" s="15" t="n">
        <v>5</v>
      </c>
      <c r="D37" s="46" t="s">
        <v>58</v>
      </c>
      <c r="E37" s="15" t="s">
        <v>34</v>
      </c>
      <c r="F37" s="41"/>
      <c r="G37" s="42"/>
      <c r="H37" s="43"/>
      <c r="I37" s="43" t="n">
        <v>100</v>
      </c>
      <c r="J37" s="43" t="n">
        <v>100</v>
      </c>
      <c r="K37" s="44" t="n">
        <v>100</v>
      </c>
      <c r="L37" s="43" t="n">
        <v>100</v>
      </c>
      <c r="M37" s="43"/>
      <c r="N37" s="15"/>
      <c r="O37" s="33" t="n">
        <v>18</v>
      </c>
      <c r="P37" s="33" t="n">
        <v>19</v>
      </c>
      <c r="Q37" s="33" t="n">
        <v>20</v>
      </c>
      <c r="R37" s="45" t="n">
        <v>21</v>
      </c>
      <c r="S37" s="45" t="n">
        <v>21</v>
      </c>
    </row>
    <row r="38" s="31" customFormat="true" ht="45" hidden="false" customHeight="false" outlineLevel="0" collapsed="false">
      <c r="A38" s="25" t="s">
        <v>30</v>
      </c>
      <c r="B38" s="25" t="s">
        <v>52</v>
      </c>
      <c r="C38" s="15" t="n">
        <v>5</v>
      </c>
      <c r="D38" s="16" t="s">
        <v>59</v>
      </c>
      <c r="E38" s="15" t="s">
        <v>34</v>
      </c>
      <c r="F38" s="41"/>
      <c r="G38" s="42"/>
      <c r="H38" s="43"/>
      <c r="I38" s="43" t="n">
        <v>100</v>
      </c>
      <c r="J38" s="43" t="n">
        <v>100</v>
      </c>
      <c r="K38" s="44" t="n">
        <v>100</v>
      </c>
      <c r="L38" s="43" t="n">
        <v>100</v>
      </c>
      <c r="M38" s="43" t="n">
        <v>3</v>
      </c>
      <c r="N38" s="15" t="n">
        <v>10</v>
      </c>
      <c r="O38" s="33" t="n">
        <v>30</v>
      </c>
      <c r="P38" s="33" t="n">
        <v>60</v>
      </c>
      <c r="Q38" s="33" t="n">
        <v>80</v>
      </c>
      <c r="R38" s="45" t="n">
        <v>100</v>
      </c>
      <c r="S38" s="45" t="n">
        <v>100</v>
      </c>
    </row>
    <row r="39" s="31" customFormat="true" ht="15" hidden="true" customHeight="false" outlineLevel="0" collapsed="false">
      <c r="A39" s="25" t="s">
        <v>30</v>
      </c>
      <c r="B39" s="25" t="s">
        <v>52</v>
      </c>
      <c r="C39" s="15" t="n">
        <v>7</v>
      </c>
      <c r="D39" s="16" t="s">
        <v>60</v>
      </c>
      <c r="E39" s="15" t="s">
        <v>34</v>
      </c>
      <c r="F39" s="15" t="n">
        <v>99</v>
      </c>
      <c r="G39" s="43" t="n">
        <v>99.5</v>
      </c>
      <c r="H39" s="43" t="n">
        <v>99.8</v>
      </c>
      <c r="I39" s="43" t="n">
        <v>99.8</v>
      </c>
      <c r="J39" s="43" t="n">
        <v>99.9</v>
      </c>
      <c r="K39" s="44" t="n">
        <v>99.9</v>
      </c>
      <c r="L39" s="43" t="n">
        <v>99.9</v>
      </c>
      <c r="M39" s="43" t="n">
        <v>99.9</v>
      </c>
      <c r="N39" s="44" t="n">
        <v>99.9</v>
      </c>
      <c r="O39" s="44" t="n">
        <v>99.9</v>
      </c>
      <c r="P39" s="44" t="n">
        <v>99.9</v>
      </c>
      <c r="Q39" s="44" t="n">
        <v>99.9</v>
      </c>
      <c r="R39" s="47" t="n">
        <v>99.9</v>
      </c>
      <c r="S39" s="44"/>
    </row>
    <row r="40" s="31" customFormat="true" ht="33.75" hidden="true" customHeight="false" outlineLevel="0" collapsed="false">
      <c r="A40" s="25" t="s">
        <v>30</v>
      </c>
      <c r="B40" s="25" t="s">
        <v>52</v>
      </c>
      <c r="C40" s="15" t="n">
        <v>8</v>
      </c>
      <c r="D40" s="16" t="s">
        <v>61</v>
      </c>
      <c r="E40" s="15" t="s">
        <v>34</v>
      </c>
      <c r="F40" s="15" t="n">
        <v>73.32</v>
      </c>
      <c r="G40" s="27" t="n">
        <v>74</v>
      </c>
      <c r="H40" s="27" t="n">
        <v>74.7</v>
      </c>
      <c r="I40" s="27" t="n">
        <v>75</v>
      </c>
      <c r="J40" s="27" t="n">
        <v>80</v>
      </c>
      <c r="K40" s="36" t="n">
        <v>80</v>
      </c>
      <c r="L40" s="27" t="n">
        <v>80.2</v>
      </c>
      <c r="M40" s="27" t="n">
        <v>80.3</v>
      </c>
      <c r="N40" s="15" t="n">
        <v>80.4</v>
      </c>
      <c r="O40" s="33" t="n">
        <v>80.5</v>
      </c>
      <c r="P40" s="33" t="n">
        <v>80.6</v>
      </c>
      <c r="Q40" s="33" t="n">
        <v>80.7</v>
      </c>
      <c r="R40" s="45" t="n">
        <v>80.8</v>
      </c>
      <c r="S40" s="33"/>
    </row>
    <row r="41" s="31" customFormat="true" ht="33.75" hidden="true" customHeight="false" outlineLevel="0" collapsed="false">
      <c r="A41" s="25" t="s">
        <v>30</v>
      </c>
      <c r="B41" s="25" t="s">
        <v>52</v>
      </c>
      <c r="C41" s="15" t="n">
        <v>9</v>
      </c>
      <c r="D41" s="16" t="s">
        <v>62</v>
      </c>
      <c r="E41" s="15" t="s">
        <v>34</v>
      </c>
      <c r="F41" s="15" t="n">
        <v>11.4</v>
      </c>
      <c r="G41" s="27" t="n">
        <v>12.7</v>
      </c>
      <c r="H41" s="27" t="n">
        <v>20</v>
      </c>
      <c r="I41" s="27" t="n">
        <v>22.1</v>
      </c>
      <c r="J41" s="27" t="n">
        <v>22.3</v>
      </c>
      <c r="K41" s="36" t="n">
        <v>22.3</v>
      </c>
      <c r="L41" s="27" t="n">
        <v>22.6</v>
      </c>
      <c r="M41" s="27" t="n">
        <v>22.9</v>
      </c>
      <c r="N41" s="15" t="n">
        <v>23.2</v>
      </c>
      <c r="O41" s="33" t="n">
        <v>23.5</v>
      </c>
      <c r="P41" s="33" t="n">
        <v>23.8</v>
      </c>
      <c r="Q41" s="33" t="n">
        <v>24.1</v>
      </c>
      <c r="R41" s="45" t="n">
        <v>24.4</v>
      </c>
      <c r="S41" s="33"/>
    </row>
    <row r="42" s="31" customFormat="true" ht="15" hidden="true" customHeight="false" outlineLevel="0" collapsed="false">
      <c r="A42" s="25" t="s">
        <v>30</v>
      </c>
      <c r="B42" s="25" t="s">
        <v>52</v>
      </c>
      <c r="C42" s="15" t="n">
        <v>10</v>
      </c>
      <c r="D42" s="16" t="s">
        <v>63</v>
      </c>
      <c r="E42" s="15" t="s">
        <v>42</v>
      </c>
      <c r="F42" s="15"/>
      <c r="G42" s="27"/>
      <c r="H42" s="27"/>
      <c r="I42" s="27"/>
      <c r="J42" s="27"/>
      <c r="K42" s="36"/>
      <c r="L42" s="27"/>
      <c r="M42" s="27" t="n">
        <v>500</v>
      </c>
      <c r="N42" s="15" t="n">
        <v>0</v>
      </c>
      <c r="O42" s="33" t="n">
        <v>0</v>
      </c>
      <c r="P42" s="33" t="n">
        <v>0</v>
      </c>
      <c r="Q42" s="33" t="n">
        <v>0</v>
      </c>
      <c r="R42" s="45" t="n">
        <v>0</v>
      </c>
      <c r="S42" s="33"/>
    </row>
    <row r="43" s="31" customFormat="true" ht="22.5" hidden="true" customHeight="false" outlineLevel="0" collapsed="false">
      <c r="A43" s="25" t="s">
        <v>30</v>
      </c>
      <c r="B43" s="25" t="s">
        <v>52</v>
      </c>
      <c r="C43" s="15" t="n">
        <v>11</v>
      </c>
      <c r="D43" s="16" t="s">
        <v>64</v>
      </c>
      <c r="E43" s="15" t="s">
        <v>34</v>
      </c>
      <c r="F43" s="26" t="n">
        <v>84.4</v>
      </c>
      <c r="G43" s="26" t="n">
        <v>84.2</v>
      </c>
      <c r="H43" s="26" t="n">
        <v>82.7</v>
      </c>
      <c r="I43" s="26" t="n">
        <v>85</v>
      </c>
      <c r="J43" s="26" t="n">
        <v>85</v>
      </c>
      <c r="K43" s="38" t="n">
        <v>88</v>
      </c>
      <c r="L43" s="26" t="n">
        <v>89</v>
      </c>
      <c r="M43" s="26" t="n">
        <v>90</v>
      </c>
      <c r="N43" s="26" t="n">
        <v>92</v>
      </c>
      <c r="O43" s="39" t="n">
        <v>95</v>
      </c>
      <c r="P43" s="39" t="n">
        <v>97</v>
      </c>
      <c r="Q43" s="39" t="n">
        <v>99</v>
      </c>
      <c r="R43" s="40" t="n">
        <v>99</v>
      </c>
      <c r="S43" s="39"/>
    </row>
    <row r="44" s="31" customFormat="true" ht="22.5" hidden="true" customHeight="false" outlineLevel="0" collapsed="false">
      <c r="A44" s="25" t="s">
        <v>30</v>
      </c>
      <c r="B44" s="25" t="s">
        <v>52</v>
      </c>
      <c r="C44" s="15" t="n">
        <v>12</v>
      </c>
      <c r="D44" s="16" t="s">
        <v>65</v>
      </c>
      <c r="E44" s="15" t="s">
        <v>34</v>
      </c>
      <c r="F44" s="26"/>
      <c r="G44" s="26"/>
      <c r="H44" s="26"/>
      <c r="I44" s="26"/>
      <c r="J44" s="26"/>
      <c r="K44" s="38"/>
      <c r="L44" s="26"/>
      <c r="M44" s="26" t="n">
        <v>15</v>
      </c>
      <c r="N44" s="26" t="n">
        <v>25</v>
      </c>
      <c r="O44" s="39" t="n">
        <v>55</v>
      </c>
      <c r="P44" s="39" t="n">
        <v>70</v>
      </c>
      <c r="Q44" s="39" t="n">
        <v>100</v>
      </c>
      <c r="R44" s="40" t="n">
        <v>100</v>
      </c>
      <c r="S44" s="39"/>
    </row>
    <row r="45" s="31" customFormat="true" ht="45" hidden="true" customHeight="false" outlineLevel="0" collapsed="false">
      <c r="A45" s="25" t="s">
        <v>30</v>
      </c>
      <c r="B45" s="25" t="s">
        <v>52</v>
      </c>
      <c r="C45" s="15" t="n">
        <v>13</v>
      </c>
      <c r="D45" s="16" t="s">
        <v>66</v>
      </c>
      <c r="E45" s="15" t="s">
        <v>34</v>
      </c>
      <c r="F45" s="15" t="n">
        <v>91.41</v>
      </c>
      <c r="G45" s="27" t="n">
        <v>95.28</v>
      </c>
      <c r="H45" s="27" t="n">
        <v>95.83</v>
      </c>
      <c r="I45" s="43" t="n">
        <v>95.83</v>
      </c>
      <c r="J45" s="43" t="n">
        <v>95</v>
      </c>
      <c r="K45" s="44" t="n">
        <v>95</v>
      </c>
      <c r="L45" s="43" t="n">
        <v>95</v>
      </c>
      <c r="M45" s="43" t="n">
        <v>95</v>
      </c>
      <c r="N45" s="43" t="n">
        <v>95</v>
      </c>
      <c r="O45" s="43" t="n">
        <v>95</v>
      </c>
      <c r="P45" s="43" t="n">
        <v>95</v>
      </c>
      <c r="Q45" s="43" t="n">
        <v>95</v>
      </c>
      <c r="R45" s="48" t="n">
        <v>95</v>
      </c>
      <c r="S45" s="43"/>
    </row>
    <row r="46" s="31" customFormat="true" ht="22.5" hidden="true" customHeight="false" outlineLevel="0" collapsed="false">
      <c r="A46" s="25" t="s">
        <v>30</v>
      </c>
      <c r="B46" s="25" t="s">
        <v>52</v>
      </c>
      <c r="C46" s="15" t="n">
        <v>14</v>
      </c>
      <c r="D46" s="34" t="s">
        <v>67</v>
      </c>
      <c r="E46" s="15" t="s">
        <v>34</v>
      </c>
      <c r="F46" s="15" t="n">
        <v>19</v>
      </c>
      <c r="G46" s="27" t="n">
        <v>30</v>
      </c>
      <c r="H46" s="27" t="n">
        <v>40</v>
      </c>
      <c r="I46" s="27" t="n">
        <v>47.5</v>
      </c>
      <c r="J46" s="27" t="n">
        <v>58.5</v>
      </c>
      <c r="K46" s="36" t="n">
        <v>66.5</v>
      </c>
      <c r="L46" s="27" t="n">
        <v>76</v>
      </c>
      <c r="M46" s="27" t="n">
        <v>80</v>
      </c>
      <c r="N46" s="15" t="n">
        <v>100</v>
      </c>
      <c r="O46" s="15" t="n">
        <v>100</v>
      </c>
      <c r="P46" s="15" t="n">
        <v>100</v>
      </c>
      <c r="Q46" s="15" t="n">
        <v>100</v>
      </c>
      <c r="R46" s="18" t="n">
        <v>100</v>
      </c>
      <c r="S46" s="15"/>
    </row>
    <row r="47" s="31" customFormat="true" ht="33.75" hidden="true" customHeight="false" outlineLevel="0" collapsed="false">
      <c r="A47" s="25" t="s">
        <v>30</v>
      </c>
      <c r="B47" s="25" t="s">
        <v>52</v>
      </c>
      <c r="C47" s="15" t="n">
        <v>15</v>
      </c>
      <c r="D47" s="16" t="s">
        <v>68</v>
      </c>
      <c r="E47" s="15" t="s">
        <v>34</v>
      </c>
      <c r="F47" s="32" t="n">
        <v>20</v>
      </c>
      <c r="G47" s="32" t="n">
        <v>26.67</v>
      </c>
      <c r="H47" s="32" t="n">
        <v>25</v>
      </c>
      <c r="I47" s="32" t="n">
        <v>18.75</v>
      </c>
      <c r="J47" s="27" t="n">
        <v>18.5</v>
      </c>
      <c r="K47" s="36" t="n">
        <v>18.5</v>
      </c>
      <c r="L47" s="27" t="n">
        <v>18.5</v>
      </c>
      <c r="M47" s="27" t="n">
        <v>18.5</v>
      </c>
      <c r="N47" s="27" t="n">
        <v>18.5</v>
      </c>
      <c r="O47" s="33"/>
      <c r="P47" s="33"/>
      <c r="Q47" s="33"/>
      <c r="R47" s="49"/>
      <c r="S47" s="50"/>
    </row>
    <row r="48" s="31" customFormat="true" ht="22.5" hidden="true" customHeight="false" outlineLevel="0" collapsed="false">
      <c r="A48" s="25" t="s">
        <v>30</v>
      </c>
      <c r="B48" s="25" t="s">
        <v>52</v>
      </c>
      <c r="C48" s="15" t="n">
        <v>16</v>
      </c>
      <c r="D48" s="16" t="s">
        <v>69</v>
      </c>
      <c r="E48" s="15" t="s">
        <v>70</v>
      </c>
      <c r="F48" s="32" t="n">
        <v>78.92</v>
      </c>
      <c r="G48" s="32" t="n">
        <v>77.9</v>
      </c>
      <c r="H48" s="32" t="n">
        <v>74.34</v>
      </c>
      <c r="I48" s="32" t="n">
        <v>73.95</v>
      </c>
      <c r="J48" s="27" t="n">
        <v>77.6</v>
      </c>
      <c r="K48" s="36" t="n">
        <v>81.5</v>
      </c>
      <c r="L48" s="27" t="n">
        <v>85.6</v>
      </c>
      <c r="M48" s="27" t="n">
        <v>89.9</v>
      </c>
      <c r="N48" s="33" t="n">
        <v>106.2</v>
      </c>
      <c r="O48" s="33"/>
      <c r="P48" s="33"/>
      <c r="Q48" s="33"/>
      <c r="R48" s="49"/>
      <c r="S48" s="50"/>
    </row>
    <row r="49" s="31" customFormat="true" ht="57" hidden="true" customHeight="true" outlineLevel="0" collapsed="false">
      <c r="A49" s="25" t="s">
        <v>30</v>
      </c>
      <c r="B49" s="25" t="s">
        <v>52</v>
      </c>
      <c r="C49" s="15" t="n">
        <v>17</v>
      </c>
      <c r="D49" s="51" t="s">
        <v>71</v>
      </c>
      <c r="E49" s="15" t="s">
        <v>70</v>
      </c>
      <c r="F49" s="32"/>
      <c r="G49" s="32"/>
      <c r="H49" s="32"/>
      <c r="I49" s="32"/>
      <c r="J49" s="27"/>
      <c r="K49" s="36"/>
      <c r="L49" s="27"/>
      <c r="M49" s="27" t="n">
        <v>3770.1</v>
      </c>
      <c r="N49" s="52" t="n">
        <v>11310.3</v>
      </c>
      <c r="O49" s="52" t="n">
        <v>11310.3</v>
      </c>
      <c r="P49" s="33"/>
      <c r="Q49" s="33"/>
      <c r="R49" s="49"/>
      <c r="S49" s="50"/>
    </row>
    <row r="50" s="31" customFormat="true" ht="51" hidden="true" customHeight="true" outlineLevel="0" collapsed="false">
      <c r="A50" s="25" t="s">
        <v>30</v>
      </c>
      <c r="B50" s="25" t="s">
        <v>52</v>
      </c>
      <c r="C50" s="15" t="n">
        <v>18</v>
      </c>
      <c r="D50" s="53" t="s">
        <v>72</v>
      </c>
      <c r="E50" s="15" t="s">
        <v>42</v>
      </c>
      <c r="F50" s="32"/>
      <c r="G50" s="32"/>
      <c r="H50" s="32"/>
      <c r="I50" s="32"/>
      <c r="J50" s="27"/>
      <c r="K50" s="36"/>
      <c r="L50" s="27"/>
      <c r="M50" s="27" t="n">
        <v>2</v>
      </c>
      <c r="N50" s="52" t="n">
        <v>4</v>
      </c>
      <c r="O50" s="52" t="n">
        <v>4</v>
      </c>
      <c r="P50" s="33" t="n">
        <v>5</v>
      </c>
      <c r="Q50" s="33" t="n">
        <v>5</v>
      </c>
      <c r="R50" s="45" t="n">
        <v>5</v>
      </c>
      <c r="S50" s="33"/>
    </row>
    <row r="51" s="31" customFormat="true" ht="34.5" hidden="true" customHeight="true" outlineLevel="0" collapsed="false">
      <c r="A51" s="25" t="s">
        <v>30</v>
      </c>
      <c r="B51" s="25" t="s">
        <v>52</v>
      </c>
      <c r="C51" s="15" t="n">
        <v>19</v>
      </c>
      <c r="D51" s="53" t="s">
        <v>73</v>
      </c>
      <c r="E51" s="15" t="s">
        <v>74</v>
      </c>
      <c r="F51" s="32"/>
      <c r="G51" s="32"/>
      <c r="H51" s="32"/>
      <c r="I51" s="32"/>
      <c r="J51" s="27"/>
      <c r="K51" s="36"/>
      <c r="L51" s="27"/>
      <c r="M51" s="27" t="n">
        <v>1.8</v>
      </c>
      <c r="N51" s="52" t="n">
        <v>2.2</v>
      </c>
      <c r="O51" s="52" t="n">
        <v>2.4</v>
      </c>
      <c r="P51" s="33" t="n">
        <v>2.5</v>
      </c>
      <c r="Q51" s="33" t="n">
        <v>2.6</v>
      </c>
      <c r="R51" s="45" t="n">
        <v>2.6</v>
      </c>
      <c r="S51" s="33"/>
    </row>
    <row r="52" s="31" customFormat="true" ht="47.25" hidden="true" customHeight="true" outlineLevel="0" collapsed="false">
      <c r="A52" s="25" t="s">
        <v>30</v>
      </c>
      <c r="B52" s="25" t="s">
        <v>52</v>
      </c>
      <c r="C52" s="15" t="n">
        <v>20</v>
      </c>
      <c r="D52" s="53" t="s">
        <v>75</v>
      </c>
      <c r="E52" s="15" t="s">
        <v>70</v>
      </c>
      <c r="F52" s="32"/>
      <c r="G52" s="32"/>
      <c r="H52" s="32"/>
      <c r="I52" s="32"/>
      <c r="J52" s="27"/>
      <c r="K52" s="36"/>
      <c r="L52" s="52" t="n">
        <v>611.615</v>
      </c>
      <c r="M52" s="52" t="n">
        <v>346.9</v>
      </c>
      <c r="N52" s="52"/>
      <c r="O52" s="52"/>
      <c r="P52" s="33"/>
      <c r="Q52" s="33"/>
      <c r="R52" s="49"/>
      <c r="S52" s="50"/>
    </row>
    <row r="53" s="24" customFormat="true" ht="14.1" hidden="false" customHeight="true" outlineLevel="0" collapsed="false">
      <c r="A53" s="21" t="s">
        <v>30</v>
      </c>
      <c r="B53" s="21" t="s">
        <v>76</v>
      </c>
      <c r="C53" s="22"/>
      <c r="D53" s="23" t="s">
        <v>77</v>
      </c>
      <c r="E53" s="23"/>
      <c r="F53" s="23"/>
      <c r="G53" s="23"/>
      <c r="H53" s="23"/>
      <c r="I53" s="23"/>
      <c r="J53" s="23"/>
      <c r="K53" s="23"/>
      <c r="L53" s="23"/>
      <c r="M53" s="23"/>
      <c r="N53" s="23"/>
      <c r="O53" s="23"/>
      <c r="P53" s="23"/>
      <c r="Q53" s="23"/>
      <c r="R53" s="23"/>
      <c r="S53" s="23"/>
    </row>
    <row r="54" s="24" customFormat="true" ht="14.1" hidden="false" customHeight="true" outlineLevel="0" collapsed="false">
      <c r="A54" s="25" t="s">
        <v>30</v>
      </c>
      <c r="B54" s="25" t="s">
        <v>76</v>
      </c>
      <c r="C54" s="15" t="n">
        <v>1</v>
      </c>
      <c r="D54" s="34" t="s">
        <v>78</v>
      </c>
      <c r="E54" s="15" t="s">
        <v>34</v>
      </c>
      <c r="F54" s="15" t="n">
        <v>0</v>
      </c>
      <c r="G54" s="43" t="n">
        <v>0</v>
      </c>
      <c r="H54" s="43" t="n">
        <v>0</v>
      </c>
      <c r="I54" s="43" t="n">
        <v>0</v>
      </c>
      <c r="J54" s="27" t="n">
        <v>0</v>
      </c>
      <c r="K54" s="36" t="n">
        <v>0</v>
      </c>
      <c r="L54" s="27" t="n">
        <v>100</v>
      </c>
      <c r="M54" s="54" t="n">
        <v>100</v>
      </c>
      <c r="N54" s="54" t="n">
        <v>100</v>
      </c>
      <c r="O54" s="55" t="n">
        <v>100</v>
      </c>
      <c r="P54" s="55" t="n">
        <v>100</v>
      </c>
      <c r="Q54" s="55" t="n">
        <v>100</v>
      </c>
      <c r="R54" s="56" t="n">
        <v>100</v>
      </c>
      <c r="S54" s="55" t="n">
        <v>100</v>
      </c>
    </row>
    <row r="55" s="24" customFormat="true" ht="14.1" hidden="false" customHeight="true" outlineLevel="0" collapsed="false">
      <c r="A55" s="57" t="s">
        <v>30</v>
      </c>
      <c r="B55" s="57" t="s">
        <v>76</v>
      </c>
      <c r="C55" s="17" t="n">
        <v>2</v>
      </c>
      <c r="D55" s="58" t="s">
        <v>79</v>
      </c>
      <c r="E55" s="17" t="s">
        <v>34</v>
      </c>
      <c r="F55" s="15" t="n">
        <v>0</v>
      </c>
      <c r="G55" s="43" t="n">
        <v>0</v>
      </c>
      <c r="H55" s="43" t="n">
        <v>0</v>
      </c>
      <c r="I55" s="43" t="n">
        <v>0</v>
      </c>
      <c r="J55" s="27" t="n">
        <v>0</v>
      </c>
      <c r="K55" s="36" t="n">
        <v>100</v>
      </c>
      <c r="L55" s="27" t="n">
        <v>75</v>
      </c>
      <c r="M55" s="59"/>
      <c r="N55" s="59"/>
      <c r="O55" s="60"/>
      <c r="P55" s="60" t="n">
        <v>80</v>
      </c>
      <c r="Q55" s="60" t="n">
        <v>80</v>
      </c>
      <c r="R55" s="61" t="n">
        <v>80</v>
      </c>
      <c r="S55" s="60" t="n">
        <v>81</v>
      </c>
    </row>
    <row r="56" s="24" customFormat="true" ht="14.1" hidden="false" customHeight="true" outlineLevel="0" collapsed="false">
      <c r="A56" s="25" t="s">
        <v>30</v>
      </c>
      <c r="B56" s="25" t="s">
        <v>76</v>
      </c>
      <c r="C56" s="15" t="n">
        <v>3</v>
      </c>
      <c r="D56" s="62" t="s">
        <v>80</v>
      </c>
      <c r="E56" s="15" t="s">
        <v>34</v>
      </c>
      <c r="F56" s="15" t="n">
        <v>0</v>
      </c>
      <c r="G56" s="27" t="n">
        <v>0</v>
      </c>
      <c r="H56" s="27" t="n">
        <v>0</v>
      </c>
      <c r="I56" s="27" t="n">
        <v>0</v>
      </c>
      <c r="J56" s="27" t="n">
        <v>0</v>
      </c>
      <c r="K56" s="36" t="n">
        <v>0</v>
      </c>
      <c r="L56" s="27" t="n">
        <v>15</v>
      </c>
      <c r="M56" s="63"/>
      <c r="N56" s="63"/>
      <c r="O56" s="64"/>
      <c r="P56" s="64" t="n">
        <v>25</v>
      </c>
      <c r="Q56" s="64" t="n">
        <v>25</v>
      </c>
      <c r="R56" s="65" t="n">
        <v>25</v>
      </c>
      <c r="S56" s="64" t="n">
        <v>27</v>
      </c>
    </row>
    <row r="57" s="31" customFormat="true" ht="22.5" hidden="true" customHeight="false" outlineLevel="0" collapsed="false">
      <c r="A57" s="25" t="s">
        <v>30</v>
      </c>
      <c r="B57" s="25" t="s">
        <v>76</v>
      </c>
      <c r="C57" s="15" t="n">
        <v>1</v>
      </c>
      <c r="D57" s="34" t="s">
        <v>81</v>
      </c>
      <c r="E57" s="15" t="s">
        <v>34</v>
      </c>
      <c r="F57" s="15" t="n">
        <v>0</v>
      </c>
      <c r="G57" s="43" t="n">
        <v>0</v>
      </c>
      <c r="H57" s="43" t="n">
        <v>0</v>
      </c>
      <c r="I57" s="43" t="n">
        <v>0</v>
      </c>
      <c r="J57" s="27" t="n">
        <v>0</v>
      </c>
      <c r="K57" s="36" t="n">
        <v>0</v>
      </c>
      <c r="L57" s="27" t="n">
        <v>0</v>
      </c>
      <c r="M57" s="27" t="n">
        <v>18</v>
      </c>
      <c r="N57" s="15" t="n">
        <v>19</v>
      </c>
      <c r="O57" s="33" t="n">
        <v>22.5</v>
      </c>
      <c r="P57" s="33" t="n">
        <v>24</v>
      </c>
      <c r="Q57" s="33" t="n">
        <v>25</v>
      </c>
      <c r="R57" s="45" t="n">
        <v>25</v>
      </c>
      <c r="S57" s="33"/>
    </row>
    <row r="58" s="31" customFormat="true" ht="24" hidden="true" customHeight="true" outlineLevel="0" collapsed="false">
      <c r="A58" s="25" t="s">
        <v>30</v>
      </c>
      <c r="B58" s="25" t="s">
        <v>76</v>
      </c>
      <c r="C58" s="15" t="n">
        <v>2</v>
      </c>
      <c r="D58" s="34" t="s">
        <v>78</v>
      </c>
      <c r="E58" s="15" t="s">
        <v>34</v>
      </c>
      <c r="F58" s="15" t="n">
        <v>0</v>
      </c>
      <c r="G58" s="43" t="n">
        <v>0</v>
      </c>
      <c r="H58" s="43" t="n">
        <v>0</v>
      </c>
      <c r="I58" s="43" t="n">
        <v>0</v>
      </c>
      <c r="J58" s="27" t="n">
        <v>0</v>
      </c>
      <c r="K58" s="36" t="n">
        <v>0</v>
      </c>
      <c r="L58" s="27" t="n">
        <v>0</v>
      </c>
      <c r="M58" s="54" t="n">
        <v>100</v>
      </c>
      <c r="N58" s="54" t="n">
        <v>100</v>
      </c>
      <c r="O58" s="55" t="n">
        <v>100</v>
      </c>
      <c r="P58" s="55" t="n">
        <v>100</v>
      </c>
      <c r="Q58" s="55" t="n">
        <v>100</v>
      </c>
      <c r="R58" s="56" t="n">
        <v>100</v>
      </c>
      <c r="S58" s="55"/>
    </row>
    <row r="59" s="31" customFormat="true" ht="33.75" hidden="true" customHeight="false" outlineLevel="0" collapsed="false">
      <c r="A59" s="25" t="s">
        <v>30</v>
      </c>
      <c r="B59" s="25" t="s">
        <v>76</v>
      </c>
      <c r="C59" s="15" t="n">
        <v>3</v>
      </c>
      <c r="D59" s="34" t="s">
        <v>82</v>
      </c>
      <c r="E59" s="15" t="s">
        <v>34</v>
      </c>
      <c r="F59" s="15" t="n">
        <v>0</v>
      </c>
      <c r="G59" s="43" t="n">
        <v>0</v>
      </c>
      <c r="H59" s="43" t="n">
        <v>0</v>
      </c>
      <c r="I59" s="43" t="n">
        <v>0</v>
      </c>
      <c r="J59" s="27" t="n">
        <v>0</v>
      </c>
      <c r="K59" s="36" t="n">
        <v>0</v>
      </c>
      <c r="L59" s="27" t="n">
        <v>0</v>
      </c>
      <c r="M59" s="54" t="n">
        <v>1</v>
      </c>
      <c r="N59" s="54" t="n">
        <v>1</v>
      </c>
      <c r="O59" s="55" t="n">
        <v>1</v>
      </c>
      <c r="P59" s="55" t="n">
        <v>1</v>
      </c>
      <c r="Q59" s="55" t="n">
        <v>1</v>
      </c>
      <c r="R59" s="56" t="n">
        <v>1</v>
      </c>
      <c r="S59" s="55"/>
    </row>
    <row r="60" s="31" customFormat="true" ht="33.75" hidden="true" customHeight="false" outlineLevel="0" collapsed="false">
      <c r="A60" s="57" t="s">
        <v>30</v>
      </c>
      <c r="B60" s="57" t="s">
        <v>76</v>
      </c>
      <c r="C60" s="17" t="n">
        <v>4</v>
      </c>
      <c r="D60" s="34" t="s">
        <v>83</v>
      </c>
      <c r="E60" s="17" t="s">
        <v>34</v>
      </c>
      <c r="F60" s="15" t="n">
        <v>0</v>
      </c>
      <c r="G60" s="43" t="n">
        <v>0</v>
      </c>
      <c r="H60" s="43" t="n">
        <v>0</v>
      </c>
      <c r="I60" s="43" t="n">
        <v>0</v>
      </c>
      <c r="J60" s="27" t="n">
        <v>0</v>
      </c>
      <c r="K60" s="36" t="n">
        <v>100</v>
      </c>
      <c r="L60" s="27" t="n">
        <v>100</v>
      </c>
      <c r="M60" s="54" t="n">
        <v>100</v>
      </c>
      <c r="N60" s="54" t="n">
        <v>100</v>
      </c>
      <c r="O60" s="55" t="n">
        <v>100</v>
      </c>
      <c r="P60" s="55" t="n">
        <v>100</v>
      </c>
      <c r="Q60" s="55" t="n">
        <v>100</v>
      </c>
      <c r="R60" s="56" t="n">
        <v>100</v>
      </c>
      <c r="S60" s="55"/>
    </row>
    <row r="61" s="31" customFormat="true" ht="22.5" hidden="true" customHeight="false" outlineLevel="0" collapsed="false">
      <c r="A61" s="57" t="s">
        <v>30</v>
      </c>
      <c r="B61" s="57" t="s">
        <v>76</v>
      </c>
      <c r="C61" s="17" t="n">
        <v>5</v>
      </c>
      <c r="D61" s="34" t="s">
        <v>84</v>
      </c>
      <c r="E61" s="17" t="s">
        <v>34</v>
      </c>
      <c r="F61" s="15" t="n">
        <v>0</v>
      </c>
      <c r="G61" s="43" t="n">
        <v>0</v>
      </c>
      <c r="H61" s="43" t="n">
        <v>0</v>
      </c>
      <c r="I61" s="43" t="n">
        <v>0</v>
      </c>
      <c r="J61" s="27" t="n">
        <v>0</v>
      </c>
      <c r="K61" s="66" t="s">
        <v>85</v>
      </c>
      <c r="L61" s="67" t="s">
        <v>85</v>
      </c>
      <c r="M61" s="67" t="s">
        <v>85</v>
      </c>
      <c r="N61" s="66" t="s">
        <v>85</v>
      </c>
      <c r="O61" s="66" t="s">
        <v>85</v>
      </c>
      <c r="P61" s="66" t="s">
        <v>85</v>
      </c>
      <c r="Q61" s="66" t="s">
        <v>85</v>
      </c>
      <c r="R61" s="68" t="s">
        <v>85</v>
      </c>
      <c r="S61" s="66"/>
    </row>
    <row r="62" s="31" customFormat="true" ht="33.75" hidden="true" customHeight="false" outlineLevel="0" collapsed="false">
      <c r="A62" s="25" t="s">
        <v>30</v>
      </c>
      <c r="B62" s="25" t="s">
        <v>76</v>
      </c>
      <c r="C62" s="15" t="n">
        <v>6</v>
      </c>
      <c r="D62" s="34" t="s">
        <v>86</v>
      </c>
      <c r="E62" s="17" t="s">
        <v>34</v>
      </c>
      <c r="F62" s="15" t="n">
        <v>0</v>
      </c>
      <c r="G62" s="43" t="n">
        <v>0</v>
      </c>
      <c r="H62" s="43" t="n">
        <v>0</v>
      </c>
      <c r="I62" s="43" t="n">
        <v>0</v>
      </c>
      <c r="J62" s="27" t="n">
        <v>0</v>
      </c>
      <c r="K62" s="66" t="n">
        <v>0</v>
      </c>
      <c r="L62" s="67" t="n">
        <v>0</v>
      </c>
      <c r="M62" s="67"/>
      <c r="N62" s="66"/>
      <c r="O62" s="66"/>
      <c r="P62" s="66"/>
      <c r="Q62" s="66"/>
      <c r="R62" s="49"/>
      <c r="S62" s="50"/>
    </row>
    <row r="63" s="31" customFormat="true" ht="15" hidden="true" customHeight="false" outlineLevel="0" collapsed="false">
      <c r="A63" s="25"/>
      <c r="B63" s="25"/>
      <c r="C63" s="15"/>
      <c r="D63" s="34" t="s">
        <v>87</v>
      </c>
      <c r="E63" s="17"/>
      <c r="F63" s="15" t="n">
        <v>0</v>
      </c>
      <c r="G63" s="43" t="n">
        <v>0</v>
      </c>
      <c r="H63" s="43" t="n">
        <v>0</v>
      </c>
      <c r="I63" s="43" t="n">
        <v>0</v>
      </c>
      <c r="J63" s="27" t="n">
        <v>0</v>
      </c>
      <c r="K63" s="66" t="n">
        <v>0</v>
      </c>
      <c r="L63" s="67" t="n">
        <v>0</v>
      </c>
      <c r="M63" s="69" t="n">
        <v>0.5</v>
      </c>
      <c r="N63" s="70" t="n">
        <v>0.49</v>
      </c>
      <c r="O63" s="70" t="n">
        <v>0.45</v>
      </c>
      <c r="P63" s="70" t="n">
        <v>0.39</v>
      </c>
      <c r="Q63" s="70" t="n">
        <v>0.33</v>
      </c>
      <c r="R63" s="71" t="n">
        <v>0.3</v>
      </c>
      <c r="S63" s="70"/>
    </row>
    <row r="64" s="31" customFormat="true" ht="15" hidden="true" customHeight="false" outlineLevel="0" collapsed="false">
      <c r="A64" s="25"/>
      <c r="B64" s="25"/>
      <c r="C64" s="15"/>
      <c r="D64" s="34" t="s">
        <v>88</v>
      </c>
      <c r="E64" s="17"/>
      <c r="F64" s="15" t="n">
        <v>0</v>
      </c>
      <c r="G64" s="43" t="n">
        <v>0</v>
      </c>
      <c r="H64" s="43" t="n">
        <v>0</v>
      </c>
      <c r="I64" s="43" t="n">
        <v>0</v>
      </c>
      <c r="J64" s="27" t="n">
        <v>0</v>
      </c>
      <c r="K64" s="66" t="n">
        <v>0</v>
      </c>
      <c r="L64" s="67" t="n">
        <v>0</v>
      </c>
      <c r="M64" s="69" t="n">
        <v>0.38</v>
      </c>
      <c r="N64" s="70" t="n">
        <v>0.37</v>
      </c>
      <c r="O64" s="70" t="n">
        <v>0.33</v>
      </c>
      <c r="P64" s="70" t="n">
        <v>0.28</v>
      </c>
      <c r="Q64" s="70" t="n">
        <v>0.25</v>
      </c>
      <c r="R64" s="71" t="n">
        <v>0.23</v>
      </c>
      <c r="S64" s="70"/>
    </row>
    <row r="65" s="31" customFormat="true" ht="15" hidden="true" customHeight="false" outlineLevel="0" collapsed="false">
      <c r="A65" s="25"/>
      <c r="B65" s="25"/>
      <c r="C65" s="15"/>
      <c r="D65" s="34" t="s">
        <v>89</v>
      </c>
      <c r="E65" s="17"/>
      <c r="F65" s="15" t="n">
        <v>0</v>
      </c>
      <c r="G65" s="43" t="n">
        <v>0</v>
      </c>
      <c r="H65" s="43" t="n">
        <v>0</v>
      </c>
      <c r="I65" s="43" t="n">
        <v>0</v>
      </c>
      <c r="J65" s="27" t="n">
        <v>0</v>
      </c>
      <c r="K65" s="66" t="n">
        <v>0</v>
      </c>
      <c r="L65" s="67" t="n">
        <v>0</v>
      </c>
      <c r="M65" s="69" t="n">
        <v>0.89</v>
      </c>
      <c r="N65" s="70" t="n">
        <v>0.85</v>
      </c>
      <c r="O65" s="70" t="n">
        <v>0.8</v>
      </c>
      <c r="P65" s="70" t="n">
        <v>0.77</v>
      </c>
      <c r="Q65" s="70" t="n">
        <v>0.7</v>
      </c>
      <c r="R65" s="71" t="n">
        <v>0.65</v>
      </c>
      <c r="S65" s="70"/>
    </row>
    <row r="66" s="31" customFormat="true" ht="22.5" hidden="true" customHeight="false" outlineLevel="0" collapsed="false">
      <c r="A66" s="57" t="s">
        <v>30</v>
      </c>
      <c r="B66" s="57" t="s">
        <v>76</v>
      </c>
      <c r="C66" s="17" t="n">
        <v>7</v>
      </c>
      <c r="D66" s="34" t="s">
        <v>90</v>
      </c>
      <c r="E66" s="17" t="s">
        <v>34</v>
      </c>
      <c r="F66" s="15" t="n">
        <v>0</v>
      </c>
      <c r="G66" s="43" t="n">
        <v>0</v>
      </c>
      <c r="H66" s="43" t="n">
        <v>0</v>
      </c>
      <c r="I66" s="43" t="n">
        <v>0</v>
      </c>
      <c r="J66" s="27" t="n">
        <v>0</v>
      </c>
      <c r="K66" s="66" t="n">
        <v>0</v>
      </c>
      <c r="L66" s="67" t="n">
        <v>0</v>
      </c>
      <c r="M66" s="69" t="n">
        <v>50</v>
      </c>
      <c r="N66" s="70" t="n">
        <v>50.5</v>
      </c>
      <c r="O66" s="70" t="n">
        <v>51</v>
      </c>
      <c r="P66" s="70" t="n">
        <v>51</v>
      </c>
      <c r="Q66" s="70" t="n">
        <v>51</v>
      </c>
      <c r="R66" s="71" t="n">
        <v>51</v>
      </c>
      <c r="S66" s="70"/>
    </row>
    <row r="67" s="31" customFormat="true" ht="36.75" hidden="true" customHeight="true" outlineLevel="0" collapsed="false">
      <c r="A67" s="57" t="s">
        <v>30</v>
      </c>
      <c r="B67" s="57" t="s">
        <v>76</v>
      </c>
      <c r="C67" s="17" t="n">
        <v>8</v>
      </c>
      <c r="D67" s="34" t="s">
        <v>91</v>
      </c>
      <c r="E67" s="17" t="s">
        <v>44</v>
      </c>
      <c r="F67" s="15" t="n">
        <v>0</v>
      </c>
      <c r="G67" s="43" t="n">
        <v>0</v>
      </c>
      <c r="H67" s="43" t="n">
        <v>0</v>
      </c>
      <c r="I67" s="43" t="n">
        <v>0</v>
      </c>
      <c r="J67" s="27" t="n">
        <v>0</v>
      </c>
      <c r="K67" s="66" t="n">
        <v>0</v>
      </c>
      <c r="L67" s="67" t="n">
        <v>0</v>
      </c>
      <c r="M67" s="67" t="n">
        <v>993</v>
      </c>
      <c r="N67" s="66" t="n">
        <v>1858</v>
      </c>
      <c r="O67" s="66" t="n">
        <v>1830</v>
      </c>
      <c r="P67" s="66" t="n">
        <v>1794</v>
      </c>
      <c r="Q67" s="66" t="n">
        <v>2003</v>
      </c>
      <c r="R67" s="68" t="n">
        <v>2003</v>
      </c>
      <c r="S67" s="66"/>
    </row>
    <row r="68" s="31" customFormat="true" ht="45" hidden="true" customHeight="false" outlineLevel="0" collapsed="false">
      <c r="A68" s="57" t="s">
        <v>30</v>
      </c>
      <c r="B68" s="57" t="s">
        <v>76</v>
      </c>
      <c r="C68" s="17" t="n">
        <v>9</v>
      </c>
      <c r="D68" s="34" t="s">
        <v>92</v>
      </c>
      <c r="E68" s="17" t="s">
        <v>44</v>
      </c>
      <c r="F68" s="15" t="n">
        <v>0</v>
      </c>
      <c r="G68" s="43" t="n">
        <v>0</v>
      </c>
      <c r="H68" s="43" t="n">
        <v>0</v>
      </c>
      <c r="I68" s="43" t="n">
        <v>0</v>
      </c>
      <c r="J68" s="27" t="n">
        <v>0</v>
      </c>
      <c r="K68" s="66" t="n">
        <v>0</v>
      </c>
      <c r="L68" s="67" t="n">
        <v>0</v>
      </c>
      <c r="M68" s="69" t="n">
        <v>0</v>
      </c>
      <c r="N68" s="70" t="n">
        <v>0</v>
      </c>
      <c r="O68" s="70" t="n">
        <v>0</v>
      </c>
      <c r="P68" s="70" t="n">
        <v>0</v>
      </c>
      <c r="Q68" s="70" t="n">
        <v>0</v>
      </c>
      <c r="R68" s="71" t="n">
        <v>0</v>
      </c>
      <c r="S68" s="70"/>
    </row>
    <row r="69" s="31" customFormat="true" ht="33.75" hidden="true" customHeight="false" outlineLevel="0" collapsed="false">
      <c r="A69" s="25" t="s">
        <v>30</v>
      </c>
      <c r="B69" s="25" t="s">
        <v>76</v>
      </c>
      <c r="C69" s="15" t="n">
        <v>10</v>
      </c>
      <c r="D69" s="16" t="s">
        <v>93</v>
      </c>
      <c r="E69" s="15" t="s">
        <v>34</v>
      </c>
      <c r="F69" s="15" t="n">
        <v>54.7</v>
      </c>
      <c r="G69" s="43" t="n">
        <v>60</v>
      </c>
      <c r="H69" s="43" t="n">
        <v>65.7</v>
      </c>
      <c r="I69" s="43" t="n">
        <v>67.5</v>
      </c>
      <c r="J69" s="27" t="n">
        <v>68</v>
      </c>
      <c r="K69" s="36" t="n">
        <v>70</v>
      </c>
      <c r="L69" s="27" t="n">
        <v>72</v>
      </c>
      <c r="M69" s="27" t="n">
        <v>75</v>
      </c>
      <c r="N69" s="26" t="n">
        <v>77</v>
      </c>
      <c r="O69" s="26"/>
      <c r="P69" s="26"/>
      <c r="Q69" s="26"/>
      <c r="R69" s="49"/>
      <c r="S69" s="50"/>
    </row>
    <row r="70" s="31" customFormat="true" ht="45" hidden="true" customHeight="false" outlineLevel="0" collapsed="false">
      <c r="A70" s="25"/>
      <c r="B70" s="25"/>
      <c r="C70" s="15"/>
      <c r="D70" s="16" t="s">
        <v>94</v>
      </c>
      <c r="E70" s="15" t="s">
        <v>34</v>
      </c>
      <c r="F70" s="15" t="n">
        <v>0</v>
      </c>
      <c r="G70" s="27" t="n">
        <v>0</v>
      </c>
      <c r="H70" s="27" t="n">
        <v>1.1</v>
      </c>
      <c r="I70" s="27" t="n">
        <v>2.2</v>
      </c>
      <c r="J70" s="27" t="n">
        <v>2.2</v>
      </c>
      <c r="K70" s="36" t="n">
        <v>3.3</v>
      </c>
      <c r="L70" s="27" t="n">
        <v>3.3</v>
      </c>
      <c r="M70" s="27" t="n">
        <v>8.8</v>
      </c>
      <c r="N70" s="26" t="n">
        <v>10</v>
      </c>
      <c r="O70" s="33"/>
      <c r="P70" s="33"/>
      <c r="Q70" s="33"/>
      <c r="R70" s="49"/>
      <c r="S70" s="50"/>
    </row>
    <row r="71" s="31" customFormat="true" ht="33.75" hidden="true" customHeight="false" outlineLevel="0" collapsed="false">
      <c r="A71" s="25"/>
      <c r="B71" s="25"/>
      <c r="C71" s="15"/>
      <c r="D71" s="34" t="s">
        <v>95</v>
      </c>
      <c r="E71" s="15" t="s">
        <v>34</v>
      </c>
      <c r="F71" s="15" t="n">
        <v>37.4</v>
      </c>
      <c r="G71" s="27" t="n">
        <v>33.8</v>
      </c>
      <c r="H71" s="27" t="s">
        <v>96</v>
      </c>
      <c r="I71" s="27" t="s">
        <v>96</v>
      </c>
      <c r="J71" s="27" t="s">
        <v>96</v>
      </c>
      <c r="K71" s="36" t="s">
        <v>97</v>
      </c>
      <c r="L71" s="27" t="s">
        <v>96</v>
      </c>
      <c r="M71" s="27" t="s">
        <v>96</v>
      </c>
      <c r="N71" s="27" t="s">
        <v>96</v>
      </c>
      <c r="O71" s="27"/>
      <c r="P71" s="27"/>
      <c r="Q71" s="27"/>
      <c r="R71" s="49"/>
      <c r="S71" s="50"/>
    </row>
    <row r="72" s="31" customFormat="true" ht="33.75" hidden="true" customHeight="false" outlineLevel="0" collapsed="false">
      <c r="A72" s="25"/>
      <c r="B72" s="25"/>
      <c r="C72" s="15"/>
      <c r="D72" s="16" t="s">
        <v>98</v>
      </c>
      <c r="E72" s="15" t="s">
        <v>34</v>
      </c>
      <c r="F72" s="15" t="n">
        <v>0</v>
      </c>
      <c r="G72" s="27" t="n">
        <v>0</v>
      </c>
      <c r="H72" s="27" t="n">
        <v>0</v>
      </c>
      <c r="I72" s="27" t="n">
        <v>0</v>
      </c>
      <c r="J72" s="27" t="n">
        <v>0</v>
      </c>
      <c r="K72" s="36" t="n">
        <v>0</v>
      </c>
      <c r="L72" s="27" t="n">
        <v>0</v>
      </c>
      <c r="M72" s="27" t="n">
        <v>0</v>
      </c>
      <c r="N72" s="27" t="n">
        <v>0</v>
      </c>
      <c r="O72" s="33"/>
      <c r="P72" s="33"/>
      <c r="Q72" s="33"/>
      <c r="R72" s="49"/>
      <c r="S72" s="50"/>
    </row>
    <row r="73" s="24" customFormat="true" ht="14.1" hidden="false" customHeight="true" outlineLevel="0" collapsed="false">
      <c r="A73" s="21" t="s">
        <v>30</v>
      </c>
      <c r="B73" s="21" t="s">
        <v>99</v>
      </c>
      <c r="C73" s="22"/>
      <c r="D73" s="23" t="s">
        <v>100</v>
      </c>
      <c r="E73" s="23"/>
      <c r="F73" s="23"/>
      <c r="G73" s="23"/>
      <c r="H73" s="23"/>
      <c r="I73" s="23"/>
      <c r="J73" s="23"/>
      <c r="K73" s="23"/>
      <c r="L73" s="23"/>
      <c r="M73" s="23"/>
      <c r="N73" s="23"/>
      <c r="O73" s="23"/>
      <c r="P73" s="23"/>
      <c r="Q73" s="23"/>
      <c r="R73" s="23"/>
      <c r="S73" s="23"/>
    </row>
    <row r="74" s="31" customFormat="true" ht="24" hidden="false" customHeight="true" outlineLevel="0" collapsed="false">
      <c r="A74" s="25" t="s">
        <v>30</v>
      </c>
      <c r="B74" s="25" t="s">
        <v>99</v>
      </c>
      <c r="C74" s="15" t="n">
        <v>1</v>
      </c>
      <c r="D74" s="16" t="s">
        <v>101</v>
      </c>
      <c r="E74" s="15" t="s">
        <v>34</v>
      </c>
      <c r="F74" s="27" t="n">
        <v>1500</v>
      </c>
      <c r="G74" s="27" t="n">
        <v>1500</v>
      </c>
      <c r="H74" s="27" t="n">
        <v>1500</v>
      </c>
      <c r="I74" s="27" t="n">
        <v>2040</v>
      </c>
      <c r="J74" s="27" t="n">
        <v>2040</v>
      </c>
      <c r="K74" s="27" t="n">
        <v>1590</v>
      </c>
      <c r="L74" s="27"/>
      <c r="M74" s="27"/>
      <c r="N74" s="15" t="n">
        <v>30</v>
      </c>
      <c r="O74" s="15" t="n">
        <v>31</v>
      </c>
      <c r="P74" s="15" t="n">
        <v>32</v>
      </c>
      <c r="Q74" s="15" t="n">
        <v>33</v>
      </c>
      <c r="R74" s="18" t="n">
        <v>34</v>
      </c>
      <c r="S74" s="15" t="n">
        <v>35</v>
      </c>
    </row>
    <row r="75" s="31" customFormat="true" ht="22.5" hidden="false" customHeight="false" outlineLevel="0" collapsed="false">
      <c r="A75" s="25" t="s">
        <v>30</v>
      </c>
      <c r="B75" s="25" t="s">
        <v>99</v>
      </c>
      <c r="C75" s="15" t="n">
        <v>2</v>
      </c>
      <c r="D75" s="16" t="s">
        <v>102</v>
      </c>
      <c r="E75" s="15" t="s">
        <v>34</v>
      </c>
      <c r="F75" s="15" t="n">
        <v>35</v>
      </c>
      <c r="G75" s="27" t="n">
        <v>35</v>
      </c>
      <c r="H75" s="27" t="n">
        <v>65</v>
      </c>
      <c r="I75" s="27" t="n">
        <v>40</v>
      </c>
      <c r="J75" s="27" t="n">
        <v>40</v>
      </c>
      <c r="K75" s="27" t="n">
        <v>40</v>
      </c>
      <c r="L75" s="27"/>
      <c r="M75" s="27"/>
      <c r="N75" s="15" t="n">
        <v>35</v>
      </c>
      <c r="O75" s="27" t="n">
        <v>35</v>
      </c>
      <c r="P75" s="27" t="n">
        <v>37</v>
      </c>
      <c r="Q75" s="27" t="n">
        <v>38</v>
      </c>
      <c r="R75" s="28" t="n">
        <v>38</v>
      </c>
      <c r="S75" s="27" t="n">
        <v>39</v>
      </c>
    </row>
    <row r="76" s="31" customFormat="true" ht="22.5" hidden="false" customHeight="false" outlineLevel="0" collapsed="false">
      <c r="A76" s="25" t="s">
        <v>30</v>
      </c>
      <c r="B76" s="25" t="s">
        <v>99</v>
      </c>
      <c r="C76" s="15" t="n">
        <v>3</v>
      </c>
      <c r="D76" s="16" t="s">
        <v>103</v>
      </c>
      <c r="E76" s="15" t="s">
        <v>34</v>
      </c>
      <c r="F76" s="15" t="n">
        <v>0</v>
      </c>
      <c r="G76" s="27" t="n">
        <v>0</v>
      </c>
      <c r="H76" s="27" t="n">
        <v>0</v>
      </c>
      <c r="I76" s="27" t="n">
        <v>0</v>
      </c>
      <c r="J76" s="27" t="n">
        <v>0</v>
      </c>
      <c r="K76" s="27" t="n">
        <v>0</v>
      </c>
      <c r="L76" s="27"/>
      <c r="M76" s="27"/>
      <c r="N76" s="15" t="n">
        <v>25</v>
      </c>
      <c r="O76" s="27" t="n">
        <v>28</v>
      </c>
      <c r="P76" s="27" t="n">
        <v>30</v>
      </c>
      <c r="Q76" s="27" t="n">
        <v>35</v>
      </c>
      <c r="R76" s="28" t="n">
        <v>40</v>
      </c>
      <c r="S76" s="27" t="n">
        <v>40</v>
      </c>
    </row>
    <row r="77" s="31" customFormat="true" ht="45" hidden="false" customHeight="false" outlineLevel="0" collapsed="false">
      <c r="A77" s="25" t="s">
        <v>30</v>
      </c>
      <c r="B77" s="25" t="s">
        <v>99</v>
      </c>
      <c r="C77" s="15" t="n">
        <v>4</v>
      </c>
      <c r="D77" s="16" t="s">
        <v>104</v>
      </c>
      <c r="E77" s="15" t="s">
        <v>44</v>
      </c>
      <c r="F77" s="15" t="n">
        <v>210</v>
      </c>
      <c r="G77" s="27" t="n">
        <v>150</v>
      </c>
      <c r="H77" s="27" t="n">
        <v>101</v>
      </c>
      <c r="I77" s="27" t="n">
        <v>109</v>
      </c>
      <c r="J77" s="27" t="n">
        <v>72</v>
      </c>
      <c r="K77" s="27" t="n">
        <v>112</v>
      </c>
      <c r="L77" s="27"/>
      <c r="M77" s="27"/>
      <c r="N77" s="15" t="n">
        <v>400</v>
      </c>
      <c r="O77" s="27" t="n">
        <v>450</v>
      </c>
      <c r="P77" s="27" t="n">
        <v>500</v>
      </c>
      <c r="Q77" s="27" t="n">
        <v>520</v>
      </c>
      <c r="R77" s="28" t="n">
        <v>550</v>
      </c>
      <c r="S77" s="27" t="n">
        <v>560</v>
      </c>
    </row>
    <row r="78" s="31" customFormat="true" ht="15" hidden="false" customHeight="false" outlineLevel="0" collapsed="false">
      <c r="A78" s="25" t="s">
        <v>30</v>
      </c>
      <c r="B78" s="25" t="s">
        <v>99</v>
      </c>
      <c r="C78" s="15" t="n">
        <v>5</v>
      </c>
      <c r="D78" s="16" t="s">
        <v>105</v>
      </c>
      <c r="E78" s="15" t="s">
        <v>34</v>
      </c>
      <c r="F78" s="15" t="n">
        <v>0</v>
      </c>
      <c r="G78" s="27" t="n">
        <v>0</v>
      </c>
      <c r="H78" s="27" t="n">
        <v>0</v>
      </c>
      <c r="I78" s="27" t="n">
        <v>0</v>
      </c>
      <c r="J78" s="27" t="n">
        <v>0</v>
      </c>
      <c r="K78" s="27" t="n">
        <v>0</v>
      </c>
      <c r="L78" s="27"/>
      <c r="M78" s="27"/>
      <c r="N78" s="27" t="n">
        <v>1</v>
      </c>
      <c r="O78" s="27" t="n">
        <v>2</v>
      </c>
      <c r="P78" s="27" t="n">
        <v>3</v>
      </c>
      <c r="Q78" s="27" t="n">
        <v>4</v>
      </c>
      <c r="R78" s="28" t="n">
        <v>5</v>
      </c>
      <c r="S78" s="27" t="n">
        <v>5</v>
      </c>
    </row>
    <row r="79" customFormat="false" ht="13.5" hidden="false" customHeight="true" outlineLevel="0" collapsed="false">
      <c r="A79" s="21" t="s">
        <v>30</v>
      </c>
      <c r="B79" s="21" t="s">
        <v>106</v>
      </c>
      <c r="C79" s="72"/>
      <c r="D79" s="23" t="s">
        <v>107</v>
      </c>
      <c r="E79" s="23"/>
      <c r="F79" s="23"/>
      <c r="G79" s="23"/>
      <c r="H79" s="23"/>
      <c r="I79" s="23"/>
      <c r="J79" s="23"/>
      <c r="K79" s="23"/>
      <c r="L79" s="23"/>
      <c r="M79" s="23"/>
      <c r="N79" s="23"/>
      <c r="O79" s="23"/>
      <c r="P79" s="23"/>
      <c r="Q79" s="23"/>
      <c r="R79" s="23"/>
      <c r="S79" s="23"/>
    </row>
    <row r="80" s="31" customFormat="true" ht="33.75" hidden="false" customHeight="false" outlineLevel="0" collapsed="false">
      <c r="A80" s="25" t="s">
        <v>30</v>
      </c>
      <c r="B80" s="25" t="s">
        <v>106</v>
      </c>
      <c r="C80" s="15" t="n">
        <v>1</v>
      </c>
      <c r="D80" s="16" t="s">
        <v>108</v>
      </c>
      <c r="E80" s="15" t="s">
        <v>34</v>
      </c>
      <c r="F80" s="26" t="n">
        <v>78</v>
      </c>
      <c r="G80" s="27" t="n">
        <v>79.7</v>
      </c>
      <c r="H80" s="27" t="n">
        <v>80</v>
      </c>
      <c r="I80" s="27" t="n">
        <v>80.2</v>
      </c>
      <c r="J80" s="27" t="n">
        <v>80.5</v>
      </c>
      <c r="K80" s="36" t="n">
        <v>80.7</v>
      </c>
      <c r="L80" s="27" t="n">
        <v>81</v>
      </c>
      <c r="M80" s="27" t="n">
        <v>81</v>
      </c>
      <c r="N80" s="15" t="n">
        <v>81.4</v>
      </c>
      <c r="O80" s="33" t="n">
        <v>81.8</v>
      </c>
      <c r="P80" s="33" t="n">
        <v>82.2</v>
      </c>
      <c r="Q80" s="33" t="n">
        <v>82.6</v>
      </c>
      <c r="R80" s="73" t="n">
        <v>82.8</v>
      </c>
      <c r="S80" s="74" t="n">
        <v>82.8</v>
      </c>
    </row>
    <row r="81" s="31" customFormat="true" ht="45" hidden="false" customHeight="false" outlineLevel="0" collapsed="false">
      <c r="A81" s="25" t="s">
        <v>30</v>
      </c>
      <c r="B81" s="25" t="s">
        <v>106</v>
      </c>
      <c r="C81" s="15" t="n">
        <v>2</v>
      </c>
      <c r="D81" s="16" t="s">
        <v>109</v>
      </c>
      <c r="E81" s="15" t="s">
        <v>34</v>
      </c>
      <c r="F81" s="26" t="n">
        <v>51</v>
      </c>
      <c r="G81" s="27" t="n">
        <v>53</v>
      </c>
      <c r="H81" s="27" t="n">
        <v>53.5</v>
      </c>
      <c r="I81" s="27" t="n">
        <v>53.8</v>
      </c>
      <c r="J81" s="27" t="n">
        <v>54</v>
      </c>
      <c r="K81" s="36" t="n">
        <v>54.2</v>
      </c>
      <c r="L81" s="27" t="n">
        <v>54.6</v>
      </c>
      <c r="M81" s="27" t="n">
        <v>55</v>
      </c>
      <c r="N81" s="26" t="n">
        <v>56</v>
      </c>
      <c r="O81" s="33" t="n">
        <v>57</v>
      </c>
      <c r="P81" s="33" t="n">
        <v>58</v>
      </c>
      <c r="Q81" s="33" t="n">
        <v>59</v>
      </c>
      <c r="R81" s="73" t="n">
        <v>60</v>
      </c>
      <c r="S81" s="74" t="n">
        <v>60</v>
      </c>
    </row>
    <row r="82" s="31" customFormat="true" ht="45" hidden="false" customHeight="false" outlineLevel="0" collapsed="false">
      <c r="A82" s="25" t="s">
        <v>30</v>
      </c>
      <c r="B82" s="25" t="s">
        <v>106</v>
      </c>
      <c r="C82" s="15" t="n">
        <v>3</v>
      </c>
      <c r="D82" s="75" t="s">
        <v>110</v>
      </c>
      <c r="E82" s="15" t="s">
        <v>34</v>
      </c>
      <c r="F82" s="26" t="n">
        <v>51</v>
      </c>
      <c r="G82" s="27" t="n">
        <v>53</v>
      </c>
      <c r="H82" s="27" t="n">
        <v>53.5</v>
      </c>
      <c r="I82" s="27" t="n">
        <v>53.8</v>
      </c>
      <c r="J82" s="27" t="n">
        <v>54</v>
      </c>
      <c r="K82" s="36" t="n">
        <v>54.2</v>
      </c>
      <c r="L82" s="27" t="n">
        <v>50</v>
      </c>
      <c r="M82" s="27" t="n">
        <v>51</v>
      </c>
      <c r="N82" s="26" t="n">
        <v>52</v>
      </c>
      <c r="O82" s="33" t="n">
        <v>53</v>
      </c>
      <c r="P82" s="33" t="n">
        <v>54</v>
      </c>
      <c r="Q82" s="33" t="n">
        <v>55</v>
      </c>
      <c r="R82" s="73" t="n">
        <v>56</v>
      </c>
      <c r="S82" s="74" t="n">
        <v>56</v>
      </c>
    </row>
    <row r="83" s="76" customFormat="true" ht="14.1" hidden="false" customHeight="true" outlineLevel="0" collapsed="false">
      <c r="A83" s="21" t="s">
        <v>30</v>
      </c>
      <c r="B83" s="21" t="s">
        <v>111</v>
      </c>
      <c r="C83" s="22"/>
      <c r="D83" s="23" t="s">
        <v>112</v>
      </c>
      <c r="E83" s="23"/>
      <c r="F83" s="23"/>
      <c r="G83" s="23"/>
      <c r="H83" s="23"/>
      <c r="I83" s="23"/>
      <c r="J83" s="23"/>
      <c r="K83" s="23"/>
      <c r="L83" s="23"/>
      <c r="M83" s="23"/>
      <c r="N83" s="23"/>
      <c r="O83" s="23"/>
      <c r="P83" s="23"/>
      <c r="Q83" s="23"/>
      <c r="R83" s="23"/>
      <c r="S83" s="23"/>
    </row>
    <row r="84" s="1" customFormat="true" ht="33.75" hidden="true" customHeight="false" outlineLevel="0" collapsed="false">
      <c r="A84" s="25" t="s">
        <v>30</v>
      </c>
      <c r="B84" s="25" t="s">
        <v>111</v>
      </c>
      <c r="C84" s="15" t="n">
        <v>1</v>
      </c>
      <c r="D84" s="16" t="s">
        <v>113</v>
      </c>
      <c r="E84" s="15" t="s">
        <v>34</v>
      </c>
      <c r="F84" s="26" t="n">
        <v>20.2</v>
      </c>
      <c r="G84" s="27" t="n">
        <v>21</v>
      </c>
      <c r="H84" s="27" t="n">
        <v>21.3</v>
      </c>
      <c r="I84" s="27" t="n">
        <v>21.7</v>
      </c>
      <c r="J84" s="27" t="n">
        <v>22.3</v>
      </c>
      <c r="K84" s="36" t="s">
        <v>114</v>
      </c>
      <c r="L84" s="27" t="s">
        <v>114</v>
      </c>
      <c r="M84" s="27" t="s">
        <v>114</v>
      </c>
      <c r="N84" s="36" t="s">
        <v>114</v>
      </c>
      <c r="O84" s="36" t="s">
        <v>114</v>
      </c>
      <c r="P84" s="36" t="s">
        <v>114</v>
      </c>
      <c r="Q84" s="36" t="s">
        <v>114</v>
      </c>
      <c r="R84" s="37" t="s">
        <v>114</v>
      </c>
      <c r="S84" s="36"/>
    </row>
    <row r="85" s="1" customFormat="true" ht="45" hidden="true" customHeight="false" outlineLevel="0" collapsed="false">
      <c r="A85" s="25" t="s">
        <v>30</v>
      </c>
      <c r="B85" s="25" t="s">
        <v>111</v>
      </c>
      <c r="C85" s="15" t="n">
        <v>2</v>
      </c>
      <c r="D85" s="16" t="s">
        <v>115</v>
      </c>
      <c r="E85" s="15" t="s">
        <v>34</v>
      </c>
      <c r="F85" s="26"/>
      <c r="G85" s="27"/>
      <c r="H85" s="27"/>
      <c r="I85" s="27" t="n">
        <v>15.8</v>
      </c>
      <c r="J85" s="27" t="n">
        <v>24.3</v>
      </c>
      <c r="K85" s="36" t="n">
        <v>27.6</v>
      </c>
      <c r="L85" s="27" t="n">
        <v>36.3</v>
      </c>
      <c r="M85" s="27" t="n">
        <v>45.7</v>
      </c>
      <c r="N85" s="36" t="n">
        <v>50</v>
      </c>
      <c r="O85" s="36" t="n">
        <v>60</v>
      </c>
      <c r="P85" s="36" t="n">
        <v>80</v>
      </c>
      <c r="Q85" s="36" t="n">
        <v>100</v>
      </c>
      <c r="R85" s="37" t="n">
        <v>100</v>
      </c>
      <c r="S85" s="36"/>
    </row>
    <row r="86" s="31" customFormat="true" ht="45" hidden="false" customHeight="false" outlineLevel="0" collapsed="false">
      <c r="A86" s="25" t="s">
        <v>30</v>
      </c>
      <c r="B86" s="25" t="s">
        <v>111</v>
      </c>
      <c r="C86" s="15" t="n">
        <v>1</v>
      </c>
      <c r="D86" s="16" t="s">
        <v>116</v>
      </c>
      <c r="E86" s="15" t="s">
        <v>34</v>
      </c>
      <c r="F86" s="26" t="n">
        <v>71.2</v>
      </c>
      <c r="G86" s="27" t="n">
        <v>72.2</v>
      </c>
      <c r="H86" s="27" t="n">
        <v>73.1</v>
      </c>
      <c r="I86" s="27" t="n">
        <v>79.7</v>
      </c>
      <c r="J86" s="27" t="n">
        <v>83.6</v>
      </c>
      <c r="K86" s="36" t="n">
        <v>74</v>
      </c>
      <c r="L86" s="27" t="n">
        <v>74.2</v>
      </c>
      <c r="M86" s="27" t="n">
        <v>60.4</v>
      </c>
      <c r="N86" s="27" t="n">
        <v>73.9</v>
      </c>
      <c r="O86" s="36" t="n">
        <v>73</v>
      </c>
      <c r="P86" s="36" t="n">
        <v>74</v>
      </c>
      <c r="Q86" s="36" t="n">
        <v>75</v>
      </c>
      <c r="R86" s="37" t="n">
        <v>76</v>
      </c>
      <c r="S86" s="37" t="n">
        <v>76</v>
      </c>
    </row>
    <row r="87" s="31" customFormat="true" ht="22.5" hidden="false" customHeight="false" outlineLevel="0" collapsed="false">
      <c r="A87" s="25" t="s">
        <v>30</v>
      </c>
      <c r="B87" s="25" t="s">
        <v>111</v>
      </c>
      <c r="C87" s="15" t="n">
        <v>2</v>
      </c>
      <c r="D87" s="16" t="s">
        <v>117</v>
      </c>
      <c r="E87" s="15" t="s">
        <v>34</v>
      </c>
      <c r="F87" s="26" t="n">
        <v>99.1</v>
      </c>
      <c r="G87" s="27" t="n">
        <v>99.3</v>
      </c>
      <c r="H87" s="27" t="n">
        <v>99.5</v>
      </c>
      <c r="I87" s="27" t="n">
        <v>99.6</v>
      </c>
      <c r="J87" s="27" t="n">
        <v>98.7</v>
      </c>
      <c r="K87" s="36" t="n">
        <v>99.6</v>
      </c>
      <c r="L87" s="27" t="n">
        <v>99.7</v>
      </c>
      <c r="M87" s="27" t="n">
        <v>99.1</v>
      </c>
      <c r="N87" s="36" t="n">
        <v>99.3</v>
      </c>
      <c r="O87" s="36" t="n">
        <v>99.5</v>
      </c>
      <c r="P87" s="36" t="n">
        <v>99.6</v>
      </c>
      <c r="Q87" s="36" t="n">
        <v>99.7</v>
      </c>
      <c r="R87" s="37" t="n">
        <v>99.7</v>
      </c>
      <c r="S87" s="37" t="n">
        <v>99.7</v>
      </c>
    </row>
    <row r="88" s="31" customFormat="true" ht="24" hidden="false" customHeight="true" outlineLevel="0" collapsed="false">
      <c r="A88" s="25" t="s">
        <v>30</v>
      </c>
      <c r="B88" s="25" t="s">
        <v>111</v>
      </c>
      <c r="C88" s="15" t="n">
        <v>3</v>
      </c>
      <c r="D88" s="16" t="s">
        <v>118</v>
      </c>
      <c r="E88" s="15" t="s">
        <v>34</v>
      </c>
      <c r="F88" s="26"/>
      <c r="G88" s="27"/>
      <c r="H88" s="27" t="n">
        <v>45</v>
      </c>
      <c r="I88" s="27" t="n">
        <v>63</v>
      </c>
      <c r="J88" s="27" t="n">
        <v>74</v>
      </c>
      <c r="K88" s="36" t="n">
        <v>84</v>
      </c>
      <c r="L88" s="27" t="n">
        <v>98</v>
      </c>
      <c r="M88" s="27" t="n">
        <v>45</v>
      </c>
      <c r="N88" s="36" t="n">
        <v>45</v>
      </c>
      <c r="O88" s="77" t="n">
        <v>45</v>
      </c>
      <c r="P88" s="77" t="n">
        <v>63</v>
      </c>
      <c r="Q88" s="77" t="n">
        <v>74</v>
      </c>
      <c r="R88" s="78" t="n">
        <v>84</v>
      </c>
      <c r="S88" s="78" t="n">
        <v>84</v>
      </c>
    </row>
    <row r="89" customFormat="false" ht="22.5" hidden="false" customHeight="false" outlineLevel="0" collapsed="false">
      <c r="A89" s="25" t="s">
        <v>30</v>
      </c>
      <c r="B89" s="25" t="s">
        <v>111</v>
      </c>
      <c r="C89" s="15" t="n">
        <v>4</v>
      </c>
      <c r="D89" s="16" t="s">
        <v>119</v>
      </c>
      <c r="E89" s="15" t="s">
        <v>34</v>
      </c>
      <c r="F89" s="26" t="n">
        <v>10.9</v>
      </c>
      <c r="G89" s="27" t="n">
        <v>12</v>
      </c>
      <c r="H89" s="27" t="n">
        <v>12.9</v>
      </c>
      <c r="I89" s="27" t="n">
        <v>13.4</v>
      </c>
      <c r="J89" s="27" t="n">
        <v>14.1</v>
      </c>
      <c r="K89" s="36" t="n">
        <v>13.2</v>
      </c>
      <c r="L89" s="27" t="n">
        <v>13.3</v>
      </c>
      <c r="M89" s="27" t="n">
        <v>22.7</v>
      </c>
      <c r="N89" s="27" t="n">
        <v>25</v>
      </c>
      <c r="O89" s="36" t="n">
        <v>22.8</v>
      </c>
      <c r="P89" s="36" t="n">
        <v>22.8</v>
      </c>
      <c r="Q89" s="36" t="n">
        <v>23</v>
      </c>
      <c r="R89" s="37" t="n">
        <v>23</v>
      </c>
      <c r="S89" s="37" t="n">
        <v>23</v>
      </c>
    </row>
    <row r="90" customFormat="false" ht="22.5" hidden="true" customHeight="false" outlineLevel="0" collapsed="false">
      <c r="A90" s="25" t="s">
        <v>30</v>
      </c>
      <c r="B90" s="25" t="s">
        <v>111</v>
      </c>
      <c r="C90" s="15" t="n">
        <v>7</v>
      </c>
      <c r="D90" s="16" t="s">
        <v>120</v>
      </c>
      <c r="E90" s="15" t="s">
        <v>42</v>
      </c>
      <c r="F90" s="26"/>
      <c r="G90" s="27"/>
      <c r="H90" s="27"/>
      <c r="I90" s="27"/>
      <c r="J90" s="27" t="n">
        <v>1</v>
      </c>
      <c r="K90" s="36" t="s">
        <v>121</v>
      </c>
      <c r="L90" s="27" t="s">
        <v>121</v>
      </c>
      <c r="M90" s="27" t="s">
        <v>122</v>
      </c>
      <c r="N90" s="36" t="s">
        <v>121</v>
      </c>
      <c r="O90" s="36" t="s">
        <v>121</v>
      </c>
      <c r="P90" s="36" t="s">
        <v>121</v>
      </c>
      <c r="Q90" s="36" t="s">
        <v>121</v>
      </c>
      <c r="R90" s="37" t="s">
        <v>121</v>
      </c>
      <c r="S90" s="37" t="s">
        <v>121</v>
      </c>
    </row>
    <row r="91" customFormat="false" ht="33.75" hidden="true" customHeight="false" outlineLevel="0" collapsed="false">
      <c r="A91" s="25" t="s">
        <v>30</v>
      </c>
      <c r="B91" s="25" t="s">
        <v>111</v>
      </c>
      <c r="C91" s="15" t="n">
        <v>8</v>
      </c>
      <c r="D91" s="16" t="s">
        <v>123</v>
      </c>
      <c r="E91" s="15" t="s">
        <v>34</v>
      </c>
      <c r="F91" s="26"/>
      <c r="G91" s="27"/>
      <c r="H91" s="27"/>
      <c r="I91" s="27"/>
      <c r="J91" s="27"/>
      <c r="K91" s="36"/>
      <c r="L91" s="27" t="n">
        <v>60</v>
      </c>
      <c r="M91" s="27" t="n">
        <v>70</v>
      </c>
      <c r="N91" s="36" t="n">
        <v>75</v>
      </c>
      <c r="O91" s="36" t="n">
        <v>85</v>
      </c>
      <c r="P91" s="36" t="n">
        <v>95</v>
      </c>
      <c r="Q91" s="36" t="n">
        <v>100</v>
      </c>
      <c r="R91" s="37" t="n">
        <v>100</v>
      </c>
      <c r="S91" s="37" t="n">
        <v>100</v>
      </c>
    </row>
    <row r="92" customFormat="false" ht="45" hidden="true" customHeight="false" outlineLevel="0" collapsed="false">
      <c r="A92" s="25" t="s">
        <v>30</v>
      </c>
      <c r="B92" s="25" t="s">
        <v>111</v>
      </c>
      <c r="C92" s="15" t="n">
        <v>9</v>
      </c>
      <c r="D92" s="16" t="s">
        <v>124</v>
      </c>
      <c r="E92" s="15" t="s">
        <v>34</v>
      </c>
      <c r="F92" s="26"/>
      <c r="G92" s="27"/>
      <c r="H92" s="27"/>
      <c r="I92" s="27"/>
      <c r="J92" s="27"/>
      <c r="K92" s="36"/>
      <c r="L92" s="27" t="n">
        <v>0</v>
      </c>
      <c r="M92" s="27" t="n">
        <v>5</v>
      </c>
      <c r="N92" s="27" t="n">
        <v>10</v>
      </c>
      <c r="O92" s="27" t="n">
        <v>25</v>
      </c>
      <c r="P92" s="27" t="n">
        <v>35</v>
      </c>
      <c r="Q92" s="27" t="n">
        <v>50</v>
      </c>
      <c r="R92" s="28" t="n">
        <v>50</v>
      </c>
      <c r="S92" s="28" t="n">
        <v>50</v>
      </c>
    </row>
    <row r="93" customFormat="false" ht="22.5" hidden="true" customHeight="false" outlineLevel="0" collapsed="false">
      <c r="A93" s="25" t="s">
        <v>30</v>
      </c>
      <c r="B93" s="25" t="s">
        <v>111</v>
      </c>
      <c r="C93" s="15" t="n">
        <v>10</v>
      </c>
      <c r="D93" s="16" t="s">
        <v>125</v>
      </c>
      <c r="E93" s="15" t="s">
        <v>34</v>
      </c>
      <c r="F93" s="26"/>
      <c r="G93" s="27"/>
      <c r="H93" s="27"/>
      <c r="I93" s="27"/>
      <c r="J93" s="27"/>
      <c r="K93" s="36"/>
      <c r="L93" s="27"/>
      <c r="M93" s="27" t="n">
        <v>5</v>
      </c>
      <c r="N93" s="27" t="n">
        <v>10</v>
      </c>
      <c r="O93" s="27" t="n">
        <v>20</v>
      </c>
      <c r="P93" s="27" t="n">
        <v>30</v>
      </c>
      <c r="Q93" s="27" t="n">
        <v>50</v>
      </c>
      <c r="R93" s="28" t="n">
        <v>50</v>
      </c>
      <c r="S93" s="28" t="n">
        <v>50</v>
      </c>
    </row>
    <row r="94" customFormat="false" ht="15" hidden="false" customHeight="false" outlineLevel="0" collapsed="false">
      <c r="A94" s="25" t="s">
        <v>30</v>
      </c>
      <c r="B94" s="25" t="s">
        <v>111</v>
      </c>
      <c r="C94" s="15" t="n">
        <v>5</v>
      </c>
      <c r="D94" s="16" t="s">
        <v>126</v>
      </c>
      <c r="E94" s="15" t="s">
        <v>42</v>
      </c>
      <c r="F94" s="26"/>
      <c r="G94" s="27"/>
      <c r="H94" s="27"/>
      <c r="I94" s="27"/>
      <c r="J94" s="27"/>
      <c r="K94" s="36"/>
      <c r="L94" s="27"/>
      <c r="M94" s="27" t="n">
        <v>1</v>
      </c>
      <c r="N94" s="27" t="n">
        <v>1</v>
      </c>
      <c r="O94" s="27" t="n">
        <v>1</v>
      </c>
      <c r="P94" s="27" t="n">
        <v>1</v>
      </c>
      <c r="Q94" s="27" t="n">
        <v>1</v>
      </c>
      <c r="R94" s="28" t="n">
        <v>1</v>
      </c>
      <c r="S94" s="28" t="n">
        <v>1</v>
      </c>
    </row>
    <row r="95" customFormat="false" ht="23.25" hidden="false" customHeight="false" outlineLevel="0" collapsed="false">
      <c r="A95" s="25" t="s">
        <v>30</v>
      </c>
      <c r="B95" s="25" t="s">
        <v>111</v>
      </c>
      <c r="C95" s="15" t="n">
        <v>6</v>
      </c>
      <c r="D95" s="79" t="s">
        <v>127</v>
      </c>
      <c r="E95" s="15" t="s">
        <v>42</v>
      </c>
      <c r="F95" s="26"/>
      <c r="G95" s="27"/>
      <c r="H95" s="27"/>
      <c r="I95" s="27"/>
      <c r="J95" s="27"/>
      <c r="K95" s="36"/>
      <c r="L95" s="27" t="n">
        <v>1</v>
      </c>
      <c r="M95" s="27" t="n">
        <v>19</v>
      </c>
      <c r="N95" s="36" t="n">
        <v>19</v>
      </c>
      <c r="O95" s="36" t="n">
        <v>19</v>
      </c>
      <c r="P95" s="36" t="n">
        <v>20</v>
      </c>
      <c r="Q95" s="36" t="n">
        <v>20</v>
      </c>
      <c r="R95" s="37" t="n">
        <v>20</v>
      </c>
      <c r="S95" s="37" t="n">
        <v>20</v>
      </c>
    </row>
    <row r="96" customFormat="false" ht="45" hidden="true" customHeight="false" outlineLevel="0" collapsed="false">
      <c r="A96" s="25" t="s">
        <v>30</v>
      </c>
      <c r="B96" s="25" t="s">
        <v>111</v>
      </c>
      <c r="C96" s="15" t="n">
        <v>12</v>
      </c>
      <c r="D96" s="16" t="s">
        <v>128</v>
      </c>
      <c r="E96" s="15" t="s">
        <v>34</v>
      </c>
      <c r="F96" s="26" t="n">
        <v>80</v>
      </c>
      <c r="G96" s="27" t="n">
        <v>85</v>
      </c>
      <c r="H96" s="27" t="n">
        <v>85</v>
      </c>
      <c r="I96" s="27" t="n">
        <v>88</v>
      </c>
      <c r="J96" s="27" t="n">
        <v>88</v>
      </c>
      <c r="K96" s="36" t="n">
        <v>88</v>
      </c>
      <c r="L96" s="27" t="n">
        <v>89</v>
      </c>
      <c r="M96" s="27"/>
      <c r="N96" s="15"/>
      <c r="O96" s="80"/>
      <c r="P96" s="80"/>
      <c r="Q96" s="80"/>
      <c r="R96" s="81"/>
      <c r="S96" s="82"/>
    </row>
    <row r="97" customFormat="false" ht="33.75" hidden="true" customHeight="false" outlineLevel="0" collapsed="false">
      <c r="A97" s="25" t="s">
        <v>30</v>
      </c>
      <c r="B97" s="25" t="s">
        <v>111</v>
      </c>
      <c r="C97" s="15" t="n">
        <v>13</v>
      </c>
      <c r="D97" s="16" t="s">
        <v>129</v>
      </c>
      <c r="E97" s="15" t="s">
        <v>34</v>
      </c>
      <c r="F97" s="26" t="n">
        <v>70</v>
      </c>
      <c r="G97" s="83" t="n">
        <v>75</v>
      </c>
      <c r="H97" s="83" t="n">
        <v>77</v>
      </c>
      <c r="I97" s="83" t="n">
        <v>80</v>
      </c>
      <c r="J97" s="27" t="n">
        <v>80</v>
      </c>
      <c r="K97" s="36" t="n">
        <v>80</v>
      </c>
      <c r="L97" s="27" t="n">
        <v>80</v>
      </c>
      <c r="M97" s="27"/>
      <c r="N97" s="15"/>
      <c r="O97" s="33"/>
      <c r="P97" s="33"/>
      <c r="Q97" s="33"/>
      <c r="R97" s="81"/>
      <c r="S97" s="82"/>
    </row>
    <row r="98" customFormat="false" ht="33.75" hidden="true" customHeight="false" outlineLevel="0" collapsed="false">
      <c r="A98" s="25" t="s">
        <v>30</v>
      </c>
      <c r="B98" s="25" t="s">
        <v>111</v>
      </c>
      <c r="C98" s="15" t="n">
        <v>14</v>
      </c>
      <c r="D98" s="16" t="s">
        <v>130</v>
      </c>
      <c r="E98" s="15" t="s">
        <v>34</v>
      </c>
      <c r="F98" s="26" t="n">
        <v>96</v>
      </c>
      <c r="G98" s="83" t="n">
        <v>100</v>
      </c>
      <c r="H98" s="83" t="n">
        <v>100</v>
      </c>
      <c r="I98" s="83" t="n">
        <v>100</v>
      </c>
      <c r="J98" s="27" t="n">
        <v>100</v>
      </c>
      <c r="K98" s="36" t="n">
        <v>100</v>
      </c>
      <c r="L98" s="27" t="n">
        <v>100</v>
      </c>
      <c r="M98" s="27"/>
      <c r="N98" s="15"/>
      <c r="O98" s="33"/>
      <c r="P98" s="33"/>
      <c r="Q98" s="33"/>
      <c r="R98" s="81"/>
      <c r="S98" s="82"/>
    </row>
    <row r="99" customFormat="false" ht="15" hidden="false" customHeight="false" outlineLevel="0" collapsed="false">
      <c r="D99" s="84"/>
    </row>
    <row r="100" customFormat="false" ht="15" hidden="false" customHeight="false" outlineLevel="0" collapsed="false">
      <c r="D100" s="84"/>
    </row>
  </sheetData>
  <mergeCells count="18">
    <mergeCell ref="K1:Q1"/>
    <mergeCell ref="K2:Q2"/>
    <mergeCell ref="K3:Q3"/>
    <mergeCell ref="K4:Q4"/>
    <mergeCell ref="B7:M7"/>
    <mergeCell ref="A9:B11"/>
    <mergeCell ref="C9:C12"/>
    <mergeCell ref="D9:D12"/>
    <mergeCell ref="E9:E12"/>
    <mergeCell ref="F9:S9"/>
    <mergeCell ref="F10:K10"/>
    <mergeCell ref="L10:S10"/>
    <mergeCell ref="D13:S13"/>
    <mergeCell ref="D32:S32"/>
    <mergeCell ref="D53:S53"/>
    <mergeCell ref="D73:S73"/>
    <mergeCell ref="D79:S79"/>
    <mergeCell ref="D83:S83"/>
  </mergeCells>
  <printOptions headings="false" gridLines="false" gridLinesSet="true" horizontalCentered="false" verticalCentered="false"/>
  <pageMargins left="0.309722222222222" right="0.320138888888889" top="0.270138888888889" bottom="0.25" header="0.511811023622047" footer="0.25"/>
  <pageSetup paperSize="9" scale="85"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6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
  <sheetViews>
    <sheetView showFormulas="false" showGridLines="true" showRowColHeaders="true" showZeros="true" rightToLeft="false" tabSelected="false" showOutlineSymbols="true" defaultGridColor="true" view="pageBreakPreview" topLeftCell="A104" colorId="64" zoomScale="100" zoomScaleNormal="110" zoomScalePageLayoutView="100" workbookViewId="0">
      <selection pane="topLeft" activeCell="I106" activeCellId="0" sqref="I106"/>
    </sheetView>
  </sheetViews>
  <sheetFormatPr defaultColWidth="8.96484375" defaultRowHeight="15" zeroHeight="false" outlineLevelRow="0" outlineLevelCol="0"/>
  <cols>
    <col collapsed="false" customWidth="true" hidden="false" outlineLevel="0" max="1" min="1" style="85" width="3.56"/>
    <col collapsed="false" customWidth="true" hidden="false" outlineLevel="0" max="2" min="2" style="85" width="2.99"/>
    <col collapsed="false" customWidth="true" hidden="false" outlineLevel="0" max="3" min="3" style="85" width="3.56"/>
    <col collapsed="false" customWidth="true" hidden="false" outlineLevel="0" max="4" min="4" style="85" width="2.7"/>
    <col collapsed="false" customWidth="true" hidden="false" outlineLevel="0" max="5" min="5" style="86" width="47.28"/>
    <col collapsed="false" customWidth="true" hidden="false" outlineLevel="0" max="6" min="6" style="85" width="21.28"/>
    <col collapsed="false" customWidth="true" hidden="false" outlineLevel="0" max="7" min="7" style="85" width="12.14"/>
    <col collapsed="false" customWidth="true" hidden="false" outlineLevel="0" max="8" min="8" style="86" width="41.99"/>
    <col collapsed="false" customWidth="true" hidden="false" outlineLevel="0" max="9" min="9" style="87" width="15.41"/>
    <col collapsed="false" customWidth="true" hidden="false" outlineLevel="0" max="10" min="10" style="0" width="4.99"/>
  </cols>
  <sheetData>
    <row r="1" s="92" customFormat="true" ht="14.1" hidden="false" customHeight="true" outlineLevel="0" collapsed="false">
      <c r="A1" s="88"/>
      <c r="B1" s="88"/>
      <c r="C1" s="88"/>
      <c r="D1" s="88"/>
      <c r="E1" s="89"/>
      <c r="F1" s="88"/>
      <c r="G1" s="88"/>
      <c r="H1" s="90" t="s">
        <v>131</v>
      </c>
      <c r="I1" s="91"/>
    </row>
    <row r="2" s="92" customFormat="true" ht="14.1" hidden="false" customHeight="true" outlineLevel="0" collapsed="false">
      <c r="A2" s="88"/>
      <c r="B2" s="88"/>
      <c r="C2" s="88"/>
      <c r="D2" s="88"/>
      <c r="E2" s="89"/>
      <c r="F2" s="88"/>
      <c r="G2" s="88"/>
      <c r="H2" s="90" t="s">
        <v>1</v>
      </c>
      <c r="I2" s="91"/>
    </row>
    <row r="3" s="92" customFormat="true" ht="26.25" hidden="false" customHeight="true" outlineLevel="0" collapsed="false">
      <c r="A3" s="88"/>
      <c r="B3" s="88"/>
      <c r="C3" s="88"/>
      <c r="D3" s="88"/>
      <c r="E3" s="89"/>
      <c r="F3" s="88"/>
      <c r="G3" s="88"/>
      <c r="H3" s="93" t="s">
        <v>2</v>
      </c>
      <c r="I3" s="94"/>
      <c r="J3" s="95"/>
      <c r="K3" s="95"/>
      <c r="L3" s="95"/>
    </row>
    <row r="4" s="92" customFormat="true" ht="14.1" hidden="false" customHeight="true" outlineLevel="0" collapsed="false">
      <c r="A4" s="88"/>
      <c r="B4" s="88"/>
      <c r="C4" s="88"/>
      <c r="D4" s="88"/>
      <c r="E4" s="89"/>
      <c r="F4" s="88"/>
      <c r="G4" s="88"/>
      <c r="H4" s="90" t="s">
        <v>3</v>
      </c>
      <c r="I4" s="91"/>
    </row>
    <row r="5" s="92" customFormat="true" ht="14.1" hidden="false" customHeight="true" outlineLevel="0" collapsed="false">
      <c r="A5" s="88"/>
      <c r="B5" s="88"/>
      <c r="C5" s="88"/>
      <c r="D5" s="96"/>
      <c r="E5" s="97"/>
      <c r="F5" s="96"/>
      <c r="G5" s="96"/>
      <c r="H5" s="90"/>
      <c r="I5" s="91"/>
    </row>
    <row r="6" s="92" customFormat="true" ht="14.1" hidden="false" customHeight="true" outlineLevel="0" collapsed="false">
      <c r="A6" s="98" t="s">
        <v>132</v>
      </c>
      <c r="B6" s="98"/>
      <c r="C6" s="98"/>
      <c r="D6" s="98"/>
      <c r="E6" s="98"/>
      <c r="F6" s="98"/>
      <c r="G6" s="98"/>
      <c r="H6" s="98"/>
      <c r="I6" s="98"/>
    </row>
    <row r="7" s="92" customFormat="true" ht="14.1" hidden="false" customHeight="true" outlineLevel="0" collapsed="false">
      <c r="A7" s="88"/>
      <c r="B7" s="88"/>
      <c r="C7" s="88"/>
      <c r="D7" s="96"/>
      <c r="E7" s="97"/>
      <c r="F7" s="96"/>
      <c r="G7" s="96"/>
      <c r="H7" s="97"/>
      <c r="I7" s="99"/>
    </row>
    <row r="8" customFormat="false" ht="42.75" hidden="false" customHeight="true" outlineLevel="0" collapsed="false">
      <c r="A8" s="17" t="s">
        <v>5</v>
      </c>
      <c r="B8" s="17"/>
      <c r="C8" s="17"/>
      <c r="D8" s="17"/>
      <c r="E8" s="100" t="s">
        <v>133</v>
      </c>
      <c r="F8" s="17" t="s">
        <v>134</v>
      </c>
      <c r="G8" s="17" t="s">
        <v>135</v>
      </c>
      <c r="H8" s="100" t="s">
        <v>136</v>
      </c>
      <c r="I8" s="101" t="s">
        <v>137</v>
      </c>
    </row>
    <row r="9" customFormat="false" ht="15.75" hidden="false" customHeight="true" outlineLevel="0" collapsed="false">
      <c r="A9" s="17" t="s">
        <v>26</v>
      </c>
      <c r="B9" s="17" t="s">
        <v>27</v>
      </c>
      <c r="C9" s="17" t="s">
        <v>138</v>
      </c>
      <c r="D9" s="17" t="s">
        <v>139</v>
      </c>
      <c r="E9" s="100"/>
      <c r="F9" s="17"/>
      <c r="G9" s="17"/>
      <c r="H9" s="100"/>
      <c r="I9" s="101"/>
    </row>
    <row r="10" s="24" customFormat="true" ht="14.1" hidden="false" customHeight="true" outlineLevel="0" collapsed="false">
      <c r="A10" s="102" t="s">
        <v>30</v>
      </c>
      <c r="B10" s="102" t="s">
        <v>31</v>
      </c>
      <c r="C10" s="102"/>
      <c r="D10" s="102"/>
      <c r="E10" s="103" t="s">
        <v>32</v>
      </c>
      <c r="F10" s="104"/>
      <c r="G10" s="104"/>
      <c r="H10" s="103"/>
      <c r="I10" s="105"/>
    </row>
    <row r="11" s="31" customFormat="true" ht="68.25" hidden="false" customHeight="true" outlineLevel="0" collapsed="false">
      <c r="A11" s="106" t="s">
        <v>30</v>
      </c>
      <c r="B11" s="106" t="s">
        <v>31</v>
      </c>
      <c r="C11" s="106" t="s">
        <v>30</v>
      </c>
      <c r="D11" s="106"/>
      <c r="E11" s="107" t="s">
        <v>140</v>
      </c>
      <c r="F11" s="108" t="s">
        <v>141</v>
      </c>
      <c r="G11" s="108" t="s">
        <v>142</v>
      </c>
      <c r="H11" s="107" t="s">
        <v>143</v>
      </c>
      <c r="I11" s="109" t="s">
        <v>144</v>
      </c>
      <c r="J11" s="110"/>
    </row>
    <row r="12" s="31" customFormat="true" ht="15" hidden="true" customHeight="false" outlineLevel="0" collapsed="false">
      <c r="A12" s="106" t="s">
        <v>30</v>
      </c>
      <c r="B12" s="106" t="s">
        <v>31</v>
      </c>
      <c r="C12" s="106" t="s">
        <v>145</v>
      </c>
      <c r="D12" s="106"/>
      <c r="E12" s="107" t="s">
        <v>146</v>
      </c>
      <c r="F12" s="108"/>
      <c r="G12" s="108"/>
      <c r="H12" s="107"/>
      <c r="I12" s="109"/>
      <c r="J12" s="110"/>
    </row>
    <row r="13" s="31" customFormat="true" ht="48" hidden="false" customHeight="true" outlineLevel="0" collapsed="false">
      <c r="A13" s="106" t="s">
        <v>30</v>
      </c>
      <c r="B13" s="106" t="s">
        <v>31</v>
      </c>
      <c r="C13" s="106" t="s">
        <v>145</v>
      </c>
      <c r="D13" s="106" t="s">
        <v>31</v>
      </c>
      <c r="E13" s="111" t="s">
        <v>147</v>
      </c>
      <c r="F13" s="108" t="s">
        <v>148</v>
      </c>
      <c r="G13" s="108" t="s">
        <v>142</v>
      </c>
      <c r="H13" s="107" t="s">
        <v>149</v>
      </c>
      <c r="I13" s="109" t="s">
        <v>150</v>
      </c>
      <c r="J13" s="112"/>
    </row>
    <row r="14" s="31" customFormat="true" ht="34.5" hidden="false" customHeight="true" outlineLevel="0" collapsed="false">
      <c r="A14" s="106" t="s">
        <v>30</v>
      </c>
      <c r="B14" s="106" t="s">
        <v>31</v>
      </c>
      <c r="C14" s="106" t="s">
        <v>145</v>
      </c>
      <c r="D14" s="106" t="s">
        <v>52</v>
      </c>
      <c r="E14" s="113" t="s">
        <v>151</v>
      </c>
      <c r="F14" s="108" t="s">
        <v>148</v>
      </c>
      <c r="G14" s="108" t="s">
        <v>142</v>
      </c>
      <c r="H14" s="107" t="s">
        <v>152</v>
      </c>
      <c r="I14" s="109" t="s">
        <v>150</v>
      </c>
      <c r="J14" s="114"/>
    </row>
    <row r="15" s="31" customFormat="true" ht="48" hidden="false" customHeight="true" outlineLevel="0" collapsed="false">
      <c r="A15" s="115" t="s">
        <v>30</v>
      </c>
      <c r="B15" s="115" t="s">
        <v>31</v>
      </c>
      <c r="C15" s="115" t="s">
        <v>145</v>
      </c>
      <c r="D15" s="115" t="s">
        <v>76</v>
      </c>
      <c r="E15" s="100" t="s">
        <v>153</v>
      </c>
      <c r="F15" s="17" t="s">
        <v>141</v>
      </c>
      <c r="G15" s="17" t="s">
        <v>154</v>
      </c>
      <c r="H15" s="100" t="s">
        <v>155</v>
      </c>
      <c r="I15" s="101" t="s">
        <v>156</v>
      </c>
      <c r="J15" s="114"/>
    </row>
    <row r="16" s="31" customFormat="true" ht="39" hidden="false" customHeight="true" outlineLevel="0" collapsed="false">
      <c r="A16" s="106" t="s">
        <v>30</v>
      </c>
      <c r="B16" s="106" t="s">
        <v>31</v>
      </c>
      <c r="C16" s="106" t="s">
        <v>157</v>
      </c>
      <c r="D16" s="106"/>
      <c r="E16" s="107" t="s">
        <v>158</v>
      </c>
      <c r="F16" s="108" t="s">
        <v>141</v>
      </c>
      <c r="G16" s="108" t="s">
        <v>142</v>
      </c>
      <c r="H16" s="107" t="s">
        <v>159</v>
      </c>
      <c r="I16" s="109" t="s">
        <v>160</v>
      </c>
      <c r="J16" s="110"/>
    </row>
    <row r="17" s="31" customFormat="true" ht="47.25" hidden="false" customHeight="true" outlineLevel="0" collapsed="false">
      <c r="A17" s="115" t="s">
        <v>30</v>
      </c>
      <c r="B17" s="115" t="s">
        <v>31</v>
      </c>
      <c r="C17" s="115" t="s">
        <v>157</v>
      </c>
      <c r="D17" s="115" t="s">
        <v>31</v>
      </c>
      <c r="E17" s="100" t="s">
        <v>161</v>
      </c>
      <c r="F17" s="17" t="s">
        <v>148</v>
      </c>
      <c r="G17" s="17" t="s">
        <v>142</v>
      </c>
      <c r="H17" s="100" t="s">
        <v>162</v>
      </c>
      <c r="I17" s="101" t="s">
        <v>150</v>
      </c>
      <c r="J17" s="110"/>
    </row>
    <row r="18" s="31" customFormat="true" ht="60.75" hidden="false" customHeight="true" outlineLevel="0" collapsed="false">
      <c r="A18" s="106" t="s">
        <v>30</v>
      </c>
      <c r="B18" s="106" t="s">
        <v>31</v>
      </c>
      <c r="C18" s="106" t="s">
        <v>163</v>
      </c>
      <c r="D18" s="106"/>
      <c r="E18" s="107" t="s">
        <v>164</v>
      </c>
      <c r="F18" s="108" t="s">
        <v>148</v>
      </c>
      <c r="G18" s="108" t="s">
        <v>142</v>
      </c>
      <c r="H18" s="107" t="s">
        <v>165</v>
      </c>
      <c r="I18" s="109" t="s">
        <v>166</v>
      </c>
      <c r="J18" s="110"/>
    </row>
    <row r="19" s="31" customFormat="true" ht="24.75" hidden="false" customHeight="true" outlineLevel="0" collapsed="false">
      <c r="A19" s="106" t="s">
        <v>30</v>
      </c>
      <c r="B19" s="106" t="s">
        <v>31</v>
      </c>
      <c r="C19" s="106" t="s">
        <v>167</v>
      </c>
      <c r="D19" s="106"/>
      <c r="E19" s="107" t="s">
        <v>168</v>
      </c>
      <c r="F19" s="108" t="s">
        <v>148</v>
      </c>
      <c r="G19" s="108" t="s">
        <v>142</v>
      </c>
      <c r="H19" s="107" t="s">
        <v>169</v>
      </c>
      <c r="I19" s="109" t="s">
        <v>170</v>
      </c>
      <c r="J19" s="110"/>
    </row>
    <row r="20" s="31" customFormat="true" ht="59.25" hidden="false" customHeight="true" outlineLevel="0" collapsed="false">
      <c r="A20" s="106" t="s">
        <v>30</v>
      </c>
      <c r="B20" s="106" t="s">
        <v>31</v>
      </c>
      <c r="C20" s="106" t="s">
        <v>167</v>
      </c>
      <c r="D20" s="106" t="s">
        <v>31</v>
      </c>
      <c r="E20" s="116" t="s">
        <v>171</v>
      </c>
      <c r="F20" s="108" t="s">
        <v>148</v>
      </c>
      <c r="G20" s="108" t="s">
        <v>172</v>
      </c>
      <c r="H20" s="107" t="s">
        <v>173</v>
      </c>
      <c r="I20" s="109" t="s">
        <v>174</v>
      </c>
      <c r="J20" s="114"/>
    </row>
    <row r="21" s="31" customFormat="true" ht="27" hidden="false" customHeight="true" outlineLevel="0" collapsed="false">
      <c r="A21" s="106" t="s">
        <v>30</v>
      </c>
      <c r="B21" s="106" t="s">
        <v>31</v>
      </c>
      <c r="C21" s="106" t="s">
        <v>167</v>
      </c>
      <c r="D21" s="106" t="s">
        <v>52</v>
      </c>
      <c r="E21" s="116" t="s">
        <v>175</v>
      </c>
      <c r="F21" s="108" t="s">
        <v>148</v>
      </c>
      <c r="G21" s="108" t="s">
        <v>142</v>
      </c>
      <c r="H21" s="107" t="s">
        <v>176</v>
      </c>
      <c r="I21" s="109" t="s">
        <v>177</v>
      </c>
      <c r="J21" s="114"/>
    </row>
    <row r="22" s="31" customFormat="true" ht="62.25" hidden="false" customHeight="true" outlineLevel="0" collapsed="false">
      <c r="A22" s="106" t="s">
        <v>30</v>
      </c>
      <c r="B22" s="106" t="s">
        <v>31</v>
      </c>
      <c r="C22" s="106" t="s">
        <v>167</v>
      </c>
      <c r="D22" s="106" t="s">
        <v>76</v>
      </c>
      <c r="E22" s="117" t="s">
        <v>178</v>
      </c>
      <c r="F22" s="108" t="s">
        <v>148</v>
      </c>
      <c r="G22" s="108" t="s">
        <v>142</v>
      </c>
      <c r="H22" s="107" t="s">
        <v>179</v>
      </c>
      <c r="I22" s="109" t="s">
        <v>170</v>
      </c>
      <c r="J22" s="114"/>
    </row>
    <row r="23" s="31" customFormat="true" ht="51" hidden="false" customHeight="true" outlineLevel="0" collapsed="false">
      <c r="A23" s="115" t="s">
        <v>30</v>
      </c>
      <c r="B23" s="115" t="s">
        <v>31</v>
      </c>
      <c r="C23" s="115" t="s">
        <v>167</v>
      </c>
      <c r="D23" s="115" t="s">
        <v>99</v>
      </c>
      <c r="E23" s="118" t="s">
        <v>180</v>
      </c>
      <c r="F23" s="17" t="s">
        <v>148</v>
      </c>
      <c r="G23" s="17" t="s">
        <v>142</v>
      </c>
      <c r="H23" s="100" t="s">
        <v>181</v>
      </c>
      <c r="I23" s="101" t="s">
        <v>170</v>
      </c>
      <c r="J23" s="114"/>
    </row>
    <row r="24" s="31" customFormat="true" ht="27" hidden="false" customHeight="true" outlineLevel="0" collapsed="false">
      <c r="A24" s="106" t="s">
        <v>30</v>
      </c>
      <c r="B24" s="106" t="s">
        <v>31</v>
      </c>
      <c r="C24" s="106" t="s">
        <v>182</v>
      </c>
      <c r="D24" s="106"/>
      <c r="E24" s="113" t="s">
        <v>183</v>
      </c>
      <c r="F24" s="108" t="s">
        <v>148</v>
      </c>
      <c r="G24" s="108" t="s">
        <v>142</v>
      </c>
      <c r="H24" s="107" t="s">
        <v>184</v>
      </c>
      <c r="I24" s="109"/>
      <c r="J24" s="114"/>
    </row>
    <row r="25" s="31" customFormat="true" ht="13.5" hidden="false" customHeight="true" outlineLevel="0" collapsed="false">
      <c r="A25" s="106" t="s">
        <v>30</v>
      </c>
      <c r="B25" s="106" t="s">
        <v>31</v>
      </c>
      <c r="C25" s="106" t="s">
        <v>185</v>
      </c>
      <c r="D25" s="106"/>
      <c r="E25" s="107" t="s">
        <v>186</v>
      </c>
      <c r="F25" s="108"/>
      <c r="G25" s="108"/>
      <c r="H25" s="107"/>
      <c r="I25" s="109"/>
      <c r="J25" s="110"/>
    </row>
    <row r="26" s="31" customFormat="true" ht="49.5" hidden="false" customHeight="true" outlineLevel="0" collapsed="false">
      <c r="A26" s="106" t="s">
        <v>30</v>
      </c>
      <c r="B26" s="106" t="s">
        <v>31</v>
      </c>
      <c r="C26" s="106" t="s">
        <v>185</v>
      </c>
      <c r="D26" s="106" t="s">
        <v>31</v>
      </c>
      <c r="E26" s="119" t="s">
        <v>187</v>
      </c>
      <c r="F26" s="108" t="s">
        <v>148</v>
      </c>
      <c r="G26" s="108" t="s">
        <v>172</v>
      </c>
      <c r="H26" s="107" t="s">
        <v>188</v>
      </c>
      <c r="I26" s="109" t="s">
        <v>166</v>
      </c>
      <c r="J26" s="114"/>
    </row>
    <row r="27" s="31" customFormat="true" ht="47.25" hidden="false" customHeight="true" outlineLevel="0" collapsed="false">
      <c r="A27" s="106" t="s">
        <v>30</v>
      </c>
      <c r="B27" s="106" t="s">
        <v>31</v>
      </c>
      <c r="C27" s="106" t="s">
        <v>185</v>
      </c>
      <c r="D27" s="106" t="s">
        <v>52</v>
      </c>
      <c r="E27" s="119" t="s">
        <v>189</v>
      </c>
      <c r="F27" s="108" t="s">
        <v>148</v>
      </c>
      <c r="G27" s="108" t="s">
        <v>172</v>
      </c>
      <c r="H27" s="107" t="s">
        <v>190</v>
      </c>
      <c r="I27" s="109" t="s">
        <v>166</v>
      </c>
      <c r="J27" s="114"/>
    </row>
    <row r="28" s="31" customFormat="true" ht="33.75" hidden="false" customHeight="false" outlineLevel="0" collapsed="false">
      <c r="A28" s="106" t="s">
        <v>30</v>
      </c>
      <c r="B28" s="106" t="s">
        <v>31</v>
      </c>
      <c r="C28" s="106" t="s">
        <v>185</v>
      </c>
      <c r="D28" s="106" t="s">
        <v>76</v>
      </c>
      <c r="E28" s="119" t="s">
        <v>191</v>
      </c>
      <c r="F28" s="108" t="s">
        <v>192</v>
      </c>
      <c r="G28" s="108" t="s">
        <v>193</v>
      </c>
      <c r="H28" s="107" t="s">
        <v>194</v>
      </c>
      <c r="I28" s="109" t="s">
        <v>144</v>
      </c>
      <c r="J28" s="114"/>
    </row>
    <row r="29" s="31" customFormat="true" ht="24" hidden="false" customHeight="true" outlineLevel="0" collapsed="false">
      <c r="A29" s="106" t="s">
        <v>30</v>
      </c>
      <c r="B29" s="106" t="s">
        <v>31</v>
      </c>
      <c r="C29" s="106" t="s">
        <v>195</v>
      </c>
      <c r="D29" s="106"/>
      <c r="E29" s="107" t="s">
        <v>196</v>
      </c>
      <c r="F29" s="108" t="s">
        <v>148</v>
      </c>
      <c r="G29" s="108"/>
      <c r="H29" s="107"/>
      <c r="I29" s="109"/>
      <c r="J29" s="114"/>
    </row>
    <row r="30" s="31" customFormat="true" ht="36" hidden="false" customHeight="true" outlineLevel="0" collapsed="false">
      <c r="A30" s="106" t="s">
        <v>30</v>
      </c>
      <c r="B30" s="106" t="s">
        <v>31</v>
      </c>
      <c r="C30" s="106" t="s">
        <v>195</v>
      </c>
      <c r="D30" s="106" t="s">
        <v>31</v>
      </c>
      <c r="E30" s="107" t="s">
        <v>197</v>
      </c>
      <c r="F30" s="108" t="s">
        <v>148</v>
      </c>
      <c r="G30" s="120" t="s">
        <v>142</v>
      </c>
      <c r="H30" s="107" t="s">
        <v>198</v>
      </c>
      <c r="I30" s="109" t="s">
        <v>199</v>
      </c>
      <c r="J30" s="114"/>
    </row>
    <row r="31" s="31" customFormat="true" ht="91.5" hidden="false" customHeight="true" outlineLevel="0" collapsed="false">
      <c r="A31" s="106" t="s">
        <v>30</v>
      </c>
      <c r="B31" s="106" t="s">
        <v>31</v>
      </c>
      <c r="C31" s="106" t="s">
        <v>195</v>
      </c>
      <c r="D31" s="106" t="s">
        <v>52</v>
      </c>
      <c r="E31" s="107" t="s">
        <v>200</v>
      </c>
      <c r="F31" s="108" t="s">
        <v>201</v>
      </c>
      <c r="G31" s="120" t="s">
        <v>142</v>
      </c>
      <c r="H31" s="107" t="s">
        <v>202</v>
      </c>
      <c r="I31" s="109" t="s">
        <v>203</v>
      </c>
      <c r="J31" s="114"/>
    </row>
    <row r="32" s="31" customFormat="true" ht="179.25" hidden="false" customHeight="true" outlineLevel="0" collapsed="false">
      <c r="A32" s="115" t="s">
        <v>30</v>
      </c>
      <c r="B32" s="115" t="s">
        <v>31</v>
      </c>
      <c r="C32" s="115" t="s">
        <v>204</v>
      </c>
      <c r="D32" s="115"/>
      <c r="E32" s="16" t="s">
        <v>205</v>
      </c>
      <c r="F32" s="17" t="s">
        <v>201</v>
      </c>
      <c r="G32" s="17" t="s">
        <v>154</v>
      </c>
      <c r="H32" s="100" t="s">
        <v>206</v>
      </c>
      <c r="I32" s="101" t="s">
        <v>207</v>
      </c>
      <c r="J32" s="114"/>
    </row>
    <row r="33" s="31" customFormat="true" ht="33.75" hidden="false" customHeight="false" outlineLevel="0" collapsed="false">
      <c r="A33" s="115" t="s">
        <v>30</v>
      </c>
      <c r="B33" s="115" t="s">
        <v>31</v>
      </c>
      <c r="C33" s="115" t="s">
        <v>208</v>
      </c>
      <c r="D33" s="115" t="s">
        <v>31</v>
      </c>
      <c r="E33" s="100" t="s">
        <v>209</v>
      </c>
      <c r="F33" s="17" t="s">
        <v>201</v>
      </c>
      <c r="G33" s="17" t="s">
        <v>154</v>
      </c>
      <c r="H33" s="100" t="s">
        <v>210</v>
      </c>
      <c r="I33" s="101" t="s">
        <v>211</v>
      </c>
      <c r="J33" s="114"/>
    </row>
    <row r="34" s="31" customFormat="true" ht="92.25" hidden="false" customHeight="true" outlineLevel="0" collapsed="false">
      <c r="A34" s="115" t="s">
        <v>30</v>
      </c>
      <c r="B34" s="115" t="s">
        <v>31</v>
      </c>
      <c r="C34" s="115" t="s">
        <v>208</v>
      </c>
      <c r="D34" s="115" t="s">
        <v>52</v>
      </c>
      <c r="E34" s="100" t="s">
        <v>212</v>
      </c>
      <c r="F34" s="17" t="s">
        <v>201</v>
      </c>
      <c r="G34" s="15" t="s">
        <v>213</v>
      </c>
      <c r="H34" s="100" t="s">
        <v>214</v>
      </c>
      <c r="I34" s="101" t="s">
        <v>215</v>
      </c>
      <c r="J34" s="114"/>
    </row>
    <row r="35" s="31" customFormat="true" ht="60.75" hidden="false" customHeight="true" outlineLevel="0" collapsed="false">
      <c r="A35" s="115" t="s">
        <v>30</v>
      </c>
      <c r="B35" s="115" t="s">
        <v>31</v>
      </c>
      <c r="C35" s="115" t="s">
        <v>208</v>
      </c>
      <c r="D35" s="115" t="s">
        <v>76</v>
      </c>
      <c r="E35" s="16" t="s">
        <v>216</v>
      </c>
      <c r="F35" s="15" t="s">
        <v>141</v>
      </c>
      <c r="G35" s="15" t="s">
        <v>142</v>
      </c>
      <c r="H35" s="16" t="s">
        <v>217</v>
      </c>
      <c r="I35" s="121" t="s">
        <v>160</v>
      </c>
      <c r="J35" s="114"/>
    </row>
    <row r="36" s="31" customFormat="true" ht="25.5" hidden="false" customHeight="true" outlineLevel="0" collapsed="false">
      <c r="A36" s="115" t="s">
        <v>30</v>
      </c>
      <c r="B36" s="115" t="s">
        <v>31</v>
      </c>
      <c r="C36" s="115" t="s">
        <v>218</v>
      </c>
      <c r="D36" s="115"/>
      <c r="E36" s="100" t="s">
        <v>219</v>
      </c>
      <c r="F36" s="17" t="s">
        <v>148</v>
      </c>
      <c r="G36" s="122" t="s">
        <v>220</v>
      </c>
      <c r="H36" s="100"/>
      <c r="I36" s="101"/>
      <c r="J36" s="114"/>
    </row>
    <row r="37" s="31" customFormat="true" ht="36" hidden="false" customHeight="true" outlineLevel="0" collapsed="false">
      <c r="A37" s="115" t="s">
        <v>30</v>
      </c>
      <c r="B37" s="115" t="s">
        <v>31</v>
      </c>
      <c r="C37" s="115" t="s">
        <v>218</v>
      </c>
      <c r="D37" s="115" t="s">
        <v>31</v>
      </c>
      <c r="E37" s="100" t="s">
        <v>221</v>
      </c>
      <c r="F37" s="17" t="s">
        <v>148</v>
      </c>
      <c r="G37" s="15" t="s">
        <v>142</v>
      </c>
      <c r="H37" s="100" t="s">
        <v>222</v>
      </c>
      <c r="I37" s="101" t="s">
        <v>166</v>
      </c>
      <c r="J37" s="114"/>
    </row>
    <row r="38" s="31" customFormat="true" ht="33.75" hidden="false" customHeight="false" outlineLevel="0" collapsed="false">
      <c r="A38" s="115" t="s">
        <v>30</v>
      </c>
      <c r="B38" s="115" t="s">
        <v>31</v>
      </c>
      <c r="C38" s="115" t="s">
        <v>218</v>
      </c>
      <c r="D38" s="115" t="s">
        <v>52</v>
      </c>
      <c r="E38" s="100" t="s">
        <v>223</v>
      </c>
      <c r="F38" s="17" t="s">
        <v>148</v>
      </c>
      <c r="G38" s="15" t="s">
        <v>142</v>
      </c>
      <c r="H38" s="100" t="s">
        <v>224</v>
      </c>
      <c r="I38" s="101" t="s">
        <v>166</v>
      </c>
      <c r="J38" s="114"/>
    </row>
    <row r="39" s="31" customFormat="true" ht="33.75" hidden="false" customHeight="false" outlineLevel="0" collapsed="false">
      <c r="A39" s="115" t="s">
        <v>30</v>
      </c>
      <c r="B39" s="115" t="s">
        <v>31</v>
      </c>
      <c r="C39" s="115" t="s">
        <v>225</v>
      </c>
      <c r="D39" s="115" t="s">
        <v>76</v>
      </c>
      <c r="E39" s="100" t="s">
        <v>226</v>
      </c>
      <c r="F39" s="17" t="s">
        <v>148</v>
      </c>
      <c r="G39" s="122" t="s">
        <v>227</v>
      </c>
      <c r="H39" s="100" t="s">
        <v>228</v>
      </c>
      <c r="I39" s="101" t="s">
        <v>166</v>
      </c>
      <c r="J39" s="114"/>
    </row>
    <row r="40" s="31" customFormat="true" ht="50.25" hidden="false" customHeight="true" outlineLevel="0" collapsed="false">
      <c r="A40" s="115" t="s">
        <v>30</v>
      </c>
      <c r="B40" s="115" t="s">
        <v>31</v>
      </c>
      <c r="C40" s="115" t="s">
        <v>225</v>
      </c>
      <c r="D40" s="115" t="s">
        <v>99</v>
      </c>
      <c r="E40" s="100" t="s">
        <v>229</v>
      </c>
      <c r="F40" s="17" t="s">
        <v>230</v>
      </c>
      <c r="G40" s="122" t="s">
        <v>231</v>
      </c>
      <c r="H40" s="100" t="s">
        <v>232</v>
      </c>
      <c r="I40" s="101" t="s">
        <v>233</v>
      </c>
      <c r="J40" s="114"/>
    </row>
    <row r="41" s="127" customFormat="true" ht="15" hidden="false" customHeight="false" outlineLevel="0" collapsed="false">
      <c r="A41" s="123" t="s">
        <v>30</v>
      </c>
      <c r="B41" s="123" t="s">
        <v>52</v>
      </c>
      <c r="C41" s="123"/>
      <c r="D41" s="123"/>
      <c r="E41" s="124" t="s">
        <v>53</v>
      </c>
      <c r="F41" s="125"/>
      <c r="G41" s="125"/>
      <c r="H41" s="124"/>
      <c r="I41" s="126"/>
    </row>
    <row r="42" s="127" customFormat="true" ht="61.5" hidden="false" customHeight="true" outlineLevel="0" collapsed="false">
      <c r="A42" s="128" t="s">
        <v>30</v>
      </c>
      <c r="B42" s="128" t="s">
        <v>52</v>
      </c>
      <c r="C42" s="128" t="s">
        <v>30</v>
      </c>
      <c r="D42" s="128"/>
      <c r="E42" s="119" t="s">
        <v>234</v>
      </c>
      <c r="F42" s="129" t="s">
        <v>148</v>
      </c>
      <c r="G42" s="129" t="s">
        <v>235</v>
      </c>
      <c r="H42" s="119" t="s">
        <v>236</v>
      </c>
      <c r="I42" s="130" t="s">
        <v>237</v>
      </c>
    </row>
    <row r="43" s="132" customFormat="true" ht="83.25" hidden="false" customHeight="true" outlineLevel="0" collapsed="false">
      <c r="A43" s="131" t="s">
        <v>30</v>
      </c>
      <c r="B43" s="131" t="s">
        <v>52</v>
      </c>
      <c r="C43" s="131" t="s">
        <v>30</v>
      </c>
      <c r="D43" s="131" t="s">
        <v>238</v>
      </c>
      <c r="E43" s="16" t="s">
        <v>239</v>
      </c>
      <c r="F43" s="16" t="s">
        <v>192</v>
      </c>
      <c r="G43" s="15" t="s">
        <v>235</v>
      </c>
      <c r="H43" s="16" t="s">
        <v>75</v>
      </c>
      <c r="I43" s="130"/>
    </row>
    <row r="44" s="31" customFormat="true" ht="83.25" hidden="false" customHeight="true" outlineLevel="0" collapsed="false">
      <c r="A44" s="106" t="s">
        <v>30</v>
      </c>
      <c r="B44" s="106" t="s">
        <v>52</v>
      </c>
      <c r="C44" s="106" t="s">
        <v>30</v>
      </c>
      <c r="D44" s="106" t="s">
        <v>31</v>
      </c>
      <c r="E44" s="107" t="s">
        <v>240</v>
      </c>
      <c r="F44" s="108" t="s">
        <v>148</v>
      </c>
      <c r="G44" s="15" t="s">
        <v>235</v>
      </c>
      <c r="H44" s="107" t="s">
        <v>240</v>
      </c>
      <c r="I44" s="130" t="s">
        <v>237</v>
      </c>
      <c r="J44" s="112"/>
    </row>
    <row r="45" s="31" customFormat="true" ht="60" hidden="false" customHeight="true" outlineLevel="0" collapsed="false">
      <c r="A45" s="106" t="s">
        <v>30</v>
      </c>
      <c r="B45" s="106" t="s">
        <v>52</v>
      </c>
      <c r="C45" s="106" t="s">
        <v>30</v>
      </c>
      <c r="D45" s="106" t="s">
        <v>52</v>
      </c>
      <c r="E45" s="107" t="s">
        <v>241</v>
      </c>
      <c r="F45" s="108" t="s">
        <v>148</v>
      </c>
      <c r="G45" s="15" t="s">
        <v>235</v>
      </c>
      <c r="H45" s="107" t="s">
        <v>236</v>
      </c>
      <c r="I45" s="130" t="s">
        <v>237</v>
      </c>
      <c r="J45" s="114"/>
    </row>
    <row r="46" s="31" customFormat="true" ht="48.75" hidden="false" customHeight="true" outlineLevel="0" collapsed="false">
      <c r="A46" s="115" t="s">
        <v>30</v>
      </c>
      <c r="B46" s="115" t="s">
        <v>52</v>
      </c>
      <c r="C46" s="115" t="s">
        <v>30</v>
      </c>
      <c r="D46" s="115" t="s">
        <v>76</v>
      </c>
      <c r="E46" s="100" t="s">
        <v>242</v>
      </c>
      <c r="F46" s="17" t="s">
        <v>148</v>
      </c>
      <c r="G46" s="15" t="s">
        <v>235</v>
      </c>
      <c r="H46" s="100" t="s">
        <v>243</v>
      </c>
      <c r="I46" s="130" t="s">
        <v>244</v>
      </c>
      <c r="J46" s="114"/>
    </row>
    <row r="47" s="133" customFormat="true" ht="95.25" hidden="false" customHeight="true" outlineLevel="0" collapsed="false">
      <c r="A47" s="131" t="s">
        <v>30</v>
      </c>
      <c r="B47" s="131" t="s">
        <v>52</v>
      </c>
      <c r="C47" s="131" t="s">
        <v>30</v>
      </c>
      <c r="D47" s="131" t="s">
        <v>99</v>
      </c>
      <c r="E47" s="16" t="s">
        <v>71</v>
      </c>
      <c r="F47" s="15" t="s">
        <v>148</v>
      </c>
      <c r="G47" s="15" t="s">
        <v>235</v>
      </c>
      <c r="H47" s="16" t="s">
        <v>245</v>
      </c>
      <c r="I47" s="130" t="s">
        <v>237</v>
      </c>
    </row>
    <row r="48" s="138" customFormat="true" ht="95.25" hidden="false" customHeight="true" outlineLevel="0" collapsed="false">
      <c r="A48" s="134" t="s">
        <v>30</v>
      </c>
      <c r="B48" s="134" t="s">
        <v>52</v>
      </c>
      <c r="C48" s="134" t="s">
        <v>30</v>
      </c>
      <c r="D48" s="134" t="s">
        <v>106</v>
      </c>
      <c r="E48" s="135" t="s">
        <v>246</v>
      </c>
      <c r="F48" s="136" t="s">
        <v>148</v>
      </c>
      <c r="G48" s="136" t="s">
        <v>247</v>
      </c>
      <c r="H48" s="135" t="s">
        <v>246</v>
      </c>
      <c r="I48" s="137"/>
    </row>
    <row r="49" s="31" customFormat="true" ht="33.75" hidden="false" customHeight="false" outlineLevel="0" collapsed="false">
      <c r="A49" s="106" t="s">
        <v>30</v>
      </c>
      <c r="B49" s="106" t="s">
        <v>52</v>
      </c>
      <c r="C49" s="106" t="s">
        <v>145</v>
      </c>
      <c r="D49" s="106"/>
      <c r="E49" s="139" t="s">
        <v>248</v>
      </c>
      <c r="F49" s="108" t="s">
        <v>148</v>
      </c>
      <c r="G49" s="15" t="s">
        <v>235</v>
      </c>
      <c r="H49" s="107"/>
      <c r="I49" s="130" t="s">
        <v>249</v>
      </c>
      <c r="J49" s="114"/>
    </row>
    <row r="50" s="31" customFormat="true" ht="70.5" hidden="false" customHeight="true" outlineLevel="0" collapsed="false">
      <c r="A50" s="106" t="s">
        <v>30</v>
      </c>
      <c r="B50" s="106" t="s">
        <v>52</v>
      </c>
      <c r="C50" s="106" t="s">
        <v>145</v>
      </c>
      <c r="D50" s="106" t="s">
        <v>31</v>
      </c>
      <c r="E50" s="140" t="s">
        <v>250</v>
      </c>
      <c r="F50" s="108" t="s">
        <v>148</v>
      </c>
      <c r="G50" s="15" t="s">
        <v>235</v>
      </c>
      <c r="H50" s="140" t="s">
        <v>251</v>
      </c>
      <c r="I50" s="130" t="s">
        <v>249</v>
      </c>
      <c r="J50" s="110"/>
    </row>
    <row r="51" s="31" customFormat="true" ht="46.5" hidden="false" customHeight="true" outlineLevel="0" collapsed="false">
      <c r="A51" s="106" t="s">
        <v>30</v>
      </c>
      <c r="B51" s="106" t="s">
        <v>52</v>
      </c>
      <c r="C51" s="106" t="s">
        <v>157</v>
      </c>
      <c r="D51" s="106"/>
      <c r="E51" s="141" t="s">
        <v>252</v>
      </c>
      <c r="F51" s="108" t="s">
        <v>148</v>
      </c>
      <c r="G51" s="15" t="s">
        <v>235</v>
      </c>
      <c r="H51" s="107" t="s">
        <v>253</v>
      </c>
      <c r="I51" s="142" t="s">
        <v>237</v>
      </c>
      <c r="J51" s="110"/>
    </row>
    <row r="52" s="1" customFormat="true" ht="74.25" hidden="false" customHeight="true" outlineLevel="0" collapsed="false">
      <c r="A52" s="106" t="s">
        <v>30</v>
      </c>
      <c r="B52" s="106" t="s">
        <v>52</v>
      </c>
      <c r="C52" s="106" t="s">
        <v>157</v>
      </c>
      <c r="D52" s="106" t="s">
        <v>31</v>
      </c>
      <c r="E52" s="117" t="s">
        <v>254</v>
      </c>
      <c r="F52" s="108" t="s">
        <v>148</v>
      </c>
      <c r="G52" s="15" t="s">
        <v>235</v>
      </c>
      <c r="H52" s="107" t="s">
        <v>255</v>
      </c>
      <c r="I52" s="142" t="s">
        <v>237</v>
      </c>
      <c r="J52" s="143"/>
    </row>
    <row r="53" s="1" customFormat="true" ht="24.75" hidden="false" customHeight="true" outlineLevel="0" collapsed="false">
      <c r="A53" s="106" t="s">
        <v>30</v>
      </c>
      <c r="B53" s="106" t="s">
        <v>52</v>
      </c>
      <c r="C53" s="106" t="s">
        <v>157</v>
      </c>
      <c r="D53" s="106" t="s">
        <v>52</v>
      </c>
      <c r="E53" s="117" t="s">
        <v>256</v>
      </c>
      <c r="F53" s="108" t="s">
        <v>141</v>
      </c>
      <c r="G53" s="15" t="s">
        <v>235</v>
      </c>
      <c r="H53" s="107" t="s">
        <v>257</v>
      </c>
      <c r="I53" s="142" t="s">
        <v>237</v>
      </c>
      <c r="J53" s="143"/>
    </row>
    <row r="54" s="1" customFormat="true" ht="23.25" hidden="false" customHeight="true" outlineLevel="0" collapsed="false">
      <c r="A54" s="106" t="s">
        <v>30</v>
      </c>
      <c r="B54" s="106" t="s">
        <v>52</v>
      </c>
      <c r="C54" s="106" t="s">
        <v>157</v>
      </c>
      <c r="D54" s="106" t="s">
        <v>76</v>
      </c>
      <c r="E54" s="117" t="s">
        <v>258</v>
      </c>
      <c r="F54" s="108" t="s">
        <v>141</v>
      </c>
      <c r="G54" s="15" t="s">
        <v>235</v>
      </c>
      <c r="H54" s="107" t="s">
        <v>259</v>
      </c>
      <c r="I54" s="142" t="s">
        <v>237</v>
      </c>
      <c r="J54" s="143"/>
    </row>
    <row r="55" s="1" customFormat="true" ht="23.25" hidden="false" customHeight="true" outlineLevel="0" collapsed="false">
      <c r="A55" s="106" t="s">
        <v>30</v>
      </c>
      <c r="B55" s="106" t="s">
        <v>52</v>
      </c>
      <c r="C55" s="106" t="s">
        <v>157</v>
      </c>
      <c r="D55" s="106" t="s">
        <v>99</v>
      </c>
      <c r="E55" s="117" t="s">
        <v>260</v>
      </c>
      <c r="F55" s="108" t="s">
        <v>141</v>
      </c>
      <c r="G55" s="15" t="s">
        <v>235</v>
      </c>
      <c r="H55" s="107" t="s">
        <v>261</v>
      </c>
      <c r="I55" s="142" t="s">
        <v>237</v>
      </c>
      <c r="J55" s="143"/>
    </row>
    <row r="56" s="1" customFormat="true" ht="57.75" hidden="false" customHeight="true" outlineLevel="0" collapsed="false">
      <c r="A56" s="106" t="s">
        <v>30</v>
      </c>
      <c r="B56" s="106" t="s">
        <v>52</v>
      </c>
      <c r="C56" s="106" t="s">
        <v>157</v>
      </c>
      <c r="D56" s="106" t="s">
        <v>106</v>
      </c>
      <c r="E56" s="117" t="s">
        <v>262</v>
      </c>
      <c r="F56" s="108" t="s">
        <v>141</v>
      </c>
      <c r="G56" s="15" t="s">
        <v>235</v>
      </c>
      <c r="H56" s="107" t="s">
        <v>263</v>
      </c>
      <c r="I56" s="142" t="s">
        <v>237</v>
      </c>
      <c r="J56" s="143"/>
    </row>
    <row r="57" s="31" customFormat="true" ht="81" hidden="false" customHeight="true" outlineLevel="0" collapsed="false">
      <c r="A57" s="115" t="s">
        <v>30</v>
      </c>
      <c r="B57" s="115" t="s">
        <v>52</v>
      </c>
      <c r="C57" s="115" t="s">
        <v>157</v>
      </c>
      <c r="D57" s="115" t="s">
        <v>111</v>
      </c>
      <c r="E57" s="118" t="s">
        <v>264</v>
      </c>
      <c r="F57" s="17" t="s">
        <v>148</v>
      </c>
      <c r="G57" s="15" t="s">
        <v>235</v>
      </c>
      <c r="H57" s="100" t="s">
        <v>265</v>
      </c>
      <c r="I57" s="142" t="s">
        <v>237</v>
      </c>
      <c r="J57" s="110" t="s">
        <v>266</v>
      </c>
    </row>
    <row r="58" s="31" customFormat="true" ht="44.25" hidden="false" customHeight="true" outlineLevel="0" collapsed="false">
      <c r="A58" s="115" t="s">
        <v>30</v>
      </c>
      <c r="B58" s="115" t="s">
        <v>52</v>
      </c>
      <c r="C58" s="115" t="s">
        <v>157</v>
      </c>
      <c r="D58" s="115" t="s">
        <v>267</v>
      </c>
      <c r="E58" s="16" t="s">
        <v>268</v>
      </c>
      <c r="F58" s="17" t="s">
        <v>148</v>
      </c>
      <c r="G58" s="15" t="s">
        <v>235</v>
      </c>
      <c r="H58" s="100" t="s">
        <v>269</v>
      </c>
      <c r="I58" s="142" t="s">
        <v>237</v>
      </c>
      <c r="J58" s="110"/>
    </row>
    <row r="59" s="31" customFormat="true" ht="68.25" hidden="false" customHeight="true" outlineLevel="0" collapsed="false">
      <c r="A59" s="115" t="s">
        <v>30</v>
      </c>
      <c r="B59" s="115" t="s">
        <v>52</v>
      </c>
      <c r="C59" s="115" t="s">
        <v>157</v>
      </c>
      <c r="D59" s="115" t="s">
        <v>270</v>
      </c>
      <c r="E59" s="34" t="s">
        <v>271</v>
      </c>
      <c r="F59" s="17" t="s">
        <v>148</v>
      </c>
      <c r="G59" s="15" t="s">
        <v>235</v>
      </c>
      <c r="H59" s="100" t="s">
        <v>272</v>
      </c>
      <c r="I59" s="142" t="s">
        <v>237</v>
      </c>
      <c r="J59" s="110"/>
    </row>
    <row r="60" s="31" customFormat="true" ht="46.5" hidden="false" customHeight="true" outlineLevel="0" collapsed="false">
      <c r="A60" s="115" t="s">
        <v>30</v>
      </c>
      <c r="B60" s="115" t="s">
        <v>52</v>
      </c>
      <c r="C60" s="115" t="s">
        <v>157</v>
      </c>
      <c r="D60" s="115" t="s">
        <v>273</v>
      </c>
      <c r="E60" s="144" t="s">
        <v>274</v>
      </c>
      <c r="F60" s="17" t="s">
        <v>148</v>
      </c>
      <c r="G60" s="15" t="s">
        <v>235</v>
      </c>
      <c r="H60" s="100" t="s">
        <v>275</v>
      </c>
      <c r="I60" s="142" t="s">
        <v>237</v>
      </c>
      <c r="J60" s="110"/>
    </row>
    <row r="61" s="1" customFormat="true" ht="36.75" hidden="false" customHeight="true" outlineLevel="0" collapsed="false">
      <c r="A61" s="106" t="s">
        <v>30</v>
      </c>
      <c r="B61" s="106" t="s">
        <v>52</v>
      </c>
      <c r="C61" s="106" t="s">
        <v>163</v>
      </c>
      <c r="D61" s="106"/>
      <c r="E61" s="107" t="s">
        <v>276</v>
      </c>
      <c r="F61" s="108" t="s">
        <v>148</v>
      </c>
      <c r="G61" s="15" t="s">
        <v>235</v>
      </c>
      <c r="H61" s="107" t="s">
        <v>277</v>
      </c>
      <c r="I61" s="142" t="s">
        <v>237</v>
      </c>
      <c r="J61" s="143"/>
    </row>
    <row r="62" s="1" customFormat="true" ht="36" hidden="false" customHeight="true" outlineLevel="0" collapsed="false">
      <c r="A62" s="106" t="s">
        <v>30</v>
      </c>
      <c r="B62" s="106" t="s">
        <v>52</v>
      </c>
      <c r="C62" s="106" t="s">
        <v>167</v>
      </c>
      <c r="D62" s="106"/>
      <c r="E62" s="145" t="s">
        <v>278</v>
      </c>
      <c r="F62" s="108" t="s">
        <v>148</v>
      </c>
      <c r="G62" s="15" t="s">
        <v>235</v>
      </c>
      <c r="H62" s="107" t="s">
        <v>279</v>
      </c>
      <c r="I62" s="142" t="s">
        <v>237</v>
      </c>
      <c r="J62" s="143"/>
    </row>
    <row r="63" s="133" customFormat="true" ht="59.25" hidden="false" customHeight="true" outlineLevel="0" collapsed="false">
      <c r="A63" s="106" t="s">
        <v>30</v>
      </c>
      <c r="B63" s="106" t="s">
        <v>52</v>
      </c>
      <c r="C63" s="106" t="s">
        <v>167</v>
      </c>
      <c r="D63" s="106" t="s">
        <v>31</v>
      </c>
      <c r="E63" s="107" t="s">
        <v>280</v>
      </c>
      <c r="F63" s="108" t="s">
        <v>148</v>
      </c>
      <c r="G63" s="15" t="s">
        <v>235</v>
      </c>
      <c r="H63" s="107" t="s">
        <v>281</v>
      </c>
      <c r="I63" s="142" t="s">
        <v>237</v>
      </c>
      <c r="J63" s="146" t="s">
        <v>282</v>
      </c>
    </row>
    <row r="64" s="133" customFormat="true" ht="0.75" hidden="true" customHeight="true" outlineLevel="0" collapsed="false">
      <c r="A64" s="106" t="s">
        <v>30</v>
      </c>
      <c r="B64" s="106" t="s">
        <v>52</v>
      </c>
      <c r="C64" s="106" t="s">
        <v>167</v>
      </c>
      <c r="D64" s="106" t="s">
        <v>52</v>
      </c>
      <c r="E64" s="107" t="s">
        <v>283</v>
      </c>
      <c r="F64" s="108" t="s">
        <v>148</v>
      </c>
      <c r="G64" s="15" t="s">
        <v>284</v>
      </c>
      <c r="H64" s="107" t="s">
        <v>281</v>
      </c>
      <c r="I64" s="142" t="s">
        <v>285</v>
      </c>
      <c r="J64" s="146"/>
    </row>
    <row r="65" s="133" customFormat="true" ht="0.75" hidden="false" customHeight="true" outlineLevel="0" collapsed="false">
      <c r="A65" s="106" t="s">
        <v>30</v>
      </c>
      <c r="B65" s="106" t="s">
        <v>52</v>
      </c>
      <c r="C65" s="106" t="s">
        <v>167</v>
      </c>
      <c r="D65" s="106" t="s">
        <v>76</v>
      </c>
      <c r="E65" s="107" t="s">
        <v>286</v>
      </c>
      <c r="F65" s="108" t="s">
        <v>148</v>
      </c>
      <c r="G65" s="15" t="s">
        <v>284</v>
      </c>
      <c r="H65" s="107" t="s">
        <v>281</v>
      </c>
      <c r="I65" s="142" t="s">
        <v>237</v>
      </c>
      <c r="J65" s="146"/>
    </row>
    <row r="66" s="150" customFormat="true" ht="33.75" hidden="false" customHeight="false" outlineLevel="0" collapsed="false">
      <c r="A66" s="115" t="s">
        <v>30</v>
      </c>
      <c r="B66" s="115" t="s">
        <v>52</v>
      </c>
      <c r="C66" s="115" t="s">
        <v>167</v>
      </c>
      <c r="D66" s="115" t="s">
        <v>99</v>
      </c>
      <c r="E66" s="147" t="s">
        <v>287</v>
      </c>
      <c r="F66" s="17" t="s">
        <v>148</v>
      </c>
      <c r="G66" s="15" t="s">
        <v>235</v>
      </c>
      <c r="H66" s="148" t="s">
        <v>288</v>
      </c>
      <c r="I66" s="142" t="s">
        <v>237</v>
      </c>
      <c r="J66" s="149" t="s">
        <v>266</v>
      </c>
    </row>
    <row r="67" s="150" customFormat="true" ht="80.25" hidden="false" customHeight="true" outlineLevel="0" collapsed="false">
      <c r="A67" s="151" t="s">
        <v>30</v>
      </c>
      <c r="B67" s="151" t="s">
        <v>52</v>
      </c>
      <c r="C67" s="151" t="s">
        <v>167</v>
      </c>
      <c r="D67" s="151" t="s">
        <v>106</v>
      </c>
      <c r="E67" s="148" t="s">
        <v>289</v>
      </c>
      <c r="F67" s="17" t="s">
        <v>148</v>
      </c>
      <c r="G67" s="15" t="s">
        <v>235</v>
      </c>
      <c r="H67" s="152" t="s">
        <v>290</v>
      </c>
      <c r="I67" s="142" t="s">
        <v>237</v>
      </c>
      <c r="J67" s="149" t="s">
        <v>266</v>
      </c>
    </row>
    <row r="68" s="150" customFormat="true" ht="47.25" hidden="false" customHeight="true" outlineLevel="0" collapsed="false">
      <c r="A68" s="25" t="s">
        <v>30</v>
      </c>
      <c r="B68" s="25" t="s">
        <v>52</v>
      </c>
      <c r="C68" s="25" t="s">
        <v>167</v>
      </c>
      <c r="D68" s="25" t="s">
        <v>111</v>
      </c>
      <c r="E68" s="147" t="s">
        <v>291</v>
      </c>
      <c r="F68" s="15" t="s">
        <v>148</v>
      </c>
      <c r="G68" s="15" t="s">
        <v>235</v>
      </c>
      <c r="H68" s="147" t="s">
        <v>292</v>
      </c>
      <c r="I68" s="142" t="s">
        <v>237</v>
      </c>
      <c r="J68" s="149" t="s">
        <v>266</v>
      </c>
    </row>
    <row r="69" s="154" customFormat="true" ht="47.25" hidden="false" customHeight="true" outlineLevel="0" collapsed="false">
      <c r="A69" s="25" t="s">
        <v>30</v>
      </c>
      <c r="B69" s="25" t="s">
        <v>52</v>
      </c>
      <c r="C69" s="25" t="s">
        <v>167</v>
      </c>
      <c r="D69" s="25" t="s">
        <v>267</v>
      </c>
      <c r="E69" s="147" t="s">
        <v>293</v>
      </c>
      <c r="F69" s="15" t="s">
        <v>148</v>
      </c>
      <c r="G69" s="15" t="s">
        <v>235</v>
      </c>
      <c r="H69" s="147" t="s">
        <v>294</v>
      </c>
      <c r="I69" s="142" t="s">
        <v>237</v>
      </c>
      <c r="J69" s="153" t="s">
        <v>266</v>
      </c>
    </row>
    <row r="70" s="154" customFormat="true" ht="81" hidden="false" customHeight="true" outlineLevel="0" collapsed="false">
      <c r="A70" s="155" t="s">
        <v>30</v>
      </c>
      <c r="B70" s="155" t="s">
        <v>52</v>
      </c>
      <c r="C70" s="155" t="s">
        <v>167</v>
      </c>
      <c r="D70" s="155"/>
      <c r="E70" s="156" t="s">
        <v>295</v>
      </c>
      <c r="F70" s="15" t="s">
        <v>148</v>
      </c>
      <c r="G70" s="15" t="s">
        <v>235</v>
      </c>
      <c r="H70" s="100" t="s">
        <v>281</v>
      </c>
      <c r="I70" s="142" t="s">
        <v>237</v>
      </c>
      <c r="J70" s="153"/>
    </row>
    <row r="71" s="161" customFormat="true" ht="36" hidden="false" customHeight="true" outlineLevel="0" collapsed="false">
      <c r="A71" s="157" t="s">
        <v>30</v>
      </c>
      <c r="B71" s="157" t="s">
        <v>52</v>
      </c>
      <c r="C71" s="157" t="s">
        <v>182</v>
      </c>
      <c r="D71" s="157"/>
      <c r="E71" s="158" t="s">
        <v>296</v>
      </c>
      <c r="F71" s="159" t="s">
        <v>297</v>
      </c>
      <c r="G71" s="15" t="s">
        <v>235</v>
      </c>
      <c r="H71" s="160"/>
      <c r="I71" s="142" t="s">
        <v>237</v>
      </c>
      <c r="J71" s="143"/>
    </row>
    <row r="72" s="114" customFormat="true" ht="33.75" hidden="false" customHeight="false" outlineLevel="0" collapsed="false">
      <c r="A72" s="128" t="s">
        <v>30</v>
      </c>
      <c r="B72" s="128" t="s">
        <v>52</v>
      </c>
      <c r="C72" s="128" t="s">
        <v>182</v>
      </c>
      <c r="D72" s="128" t="s">
        <v>31</v>
      </c>
      <c r="E72" s="119" t="s">
        <v>298</v>
      </c>
      <c r="F72" s="129" t="s">
        <v>148</v>
      </c>
      <c r="G72" s="15" t="s">
        <v>235</v>
      </c>
      <c r="H72" s="119" t="s">
        <v>279</v>
      </c>
      <c r="I72" s="142" t="s">
        <v>237</v>
      </c>
      <c r="J72" s="110"/>
    </row>
    <row r="73" s="114" customFormat="true" ht="33.75" hidden="false" customHeight="false" outlineLevel="0" collapsed="false">
      <c r="A73" s="128" t="s">
        <v>30</v>
      </c>
      <c r="B73" s="128" t="s">
        <v>52</v>
      </c>
      <c r="C73" s="128" t="s">
        <v>182</v>
      </c>
      <c r="D73" s="128" t="s">
        <v>52</v>
      </c>
      <c r="E73" s="119" t="s">
        <v>299</v>
      </c>
      <c r="F73" s="129" t="s">
        <v>148</v>
      </c>
      <c r="G73" s="15" t="s">
        <v>235</v>
      </c>
      <c r="H73" s="119" t="s">
        <v>279</v>
      </c>
      <c r="I73" s="142" t="s">
        <v>237</v>
      </c>
      <c r="J73" s="110"/>
    </row>
    <row r="74" s="161" customFormat="true" ht="34.5" hidden="false" customHeight="true" outlineLevel="0" collapsed="false">
      <c r="A74" s="128" t="s">
        <v>30</v>
      </c>
      <c r="B74" s="128" t="s">
        <v>52</v>
      </c>
      <c r="C74" s="128" t="s">
        <v>182</v>
      </c>
      <c r="D74" s="128" t="s">
        <v>76</v>
      </c>
      <c r="E74" s="119" t="s">
        <v>300</v>
      </c>
      <c r="F74" s="129" t="s">
        <v>141</v>
      </c>
      <c r="G74" s="15" t="s">
        <v>235</v>
      </c>
      <c r="H74" s="119" t="s">
        <v>301</v>
      </c>
      <c r="I74" s="142" t="s">
        <v>237</v>
      </c>
      <c r="J74" s="143"/>
    </row>
    <row r="75" s="31" customFormat="true" ht="39.75" hidden="false" customHeight="true" outlineLevel="0" collapsed="false">
      <c r="A75" s="106" t="s">
        <v>30</v>
      </c>
      <c r="B75" s="106" t="s">
        <v>52</v>
      </c>
      <c r="C75" s="106" t="s">
        <v>185</v>
      </c>
      <c r="D75" s="106"/>
      <c r="E75" s="107" t="s">
        <v>302</v>
      </c>
      <c r="F75" s="108" t="s">
        <v>148</v>
      </c>
      <c r="G75" s="15" t="s">
        <v>235</v>
      </c>
      <c r="H75" s="107" t="s">
        <v>303</v>
      </c>
      <c r="I75" s="142" t="s">
        <v>237</v>
      </c>
      <c r="J75" s="110"/>
    </row>
    <row r="76" s="31" customFormat="true" ht="48" hidden="false" customHeight="true" outlineLevel="0" collapsed="false">
      <c r="A76" s="106" t="s">
        <v>30</v>
      </c>
      <c r="B76" s="106" t="s">
        <v>52</v>
      </c>
      <c r="C76" s="106" t="s">
        <v>185</v>
      </c>
      <c r="D76" s="106" t="s">
        <v>31</v>
      </c>
      <c r="E76" s="107" t="s">
        <v>304</v>
      </c>
      <c r="F76" s="108" t="s">
        <v>148</v>
      </c>
      <c r="G76" s="15" t="s">
        <v>235</v>
      </c>
      <c r="H76" s="107" t="s">
        <v>305</v>
      </c>
      <c r="I76" s="142" t="s">
        <v>237</v>
      </c>
      <c r="J76" s="162"/>
    </row>
    <row r="77" s="31" customFormat="true" ht="45" hidden="false" customHeight="false" outlineLevel="0" collapsed="false">
      <c r="A77" s="106" t="s">
        <v>30</v>
      </c>
      <c r="B77" s="106" t="s">
        <v>52</v>
      </c>
      <c r="C77" s="106" t="s">
        <v>185</v>
      </c>
      <c r="D77" s="106" t="s">
        <v>52</v>
      </c>
      <c r="E77" s="107" t="s">
        <v>306</v>
      </c>
      <c r="F77" s="108" t="s">
        <v>148</v>
      </c>
      <c r="G77" s="15" t="s">
        <v>235</v>
      </c>
      <c r="H77" s="107" t="s">
        <v>307</v>
      </c>
      <c r="I77" s="142" t="s">
        <v>237</v>
      </c>
      <c r="J77" s="162"/>
    </row>
    <row r="78" s="114" customFormat="true" ht="37.5" hidden="false" customHeight="true" outlineLevel="0" collapsed="false">
      <c r="A78" s="128" t="s">
        <v>30</v>
      </c>
      <c r="B78" s="128" t="s">
        <v>52</v>
      </c>
      <c r="C78" s="128" t="s">
        <v>195</v>
      </c>
      <c r="D78" s="128"/>
      <c r="E78" s="163" t="s">
        <v>183</v>
      </c>
      <c r="F78" s="129" t="s">
        <v>148</v>
      </c>
      <c r="G78" s="15" t="s">
        <v>235</v>
      </c>
      <c r="H78" s="119" t="s">
        <v>308</v>
      </c>
      <c r="I78" s="142" t="s">
        <v>237</v>
      </c>
      <c r="J78" s="162"/>
    </row>
    <row r="79" s="31" customFormat="true" ht="45" hidden="false" customHeight="false" outlineLevel="0" collapsed="false">
      <c r="A79" s="106" t="s">
        <v>30</v>
      </c>
      <c r="B79" s="106" t="s">
        <v>52</v>
      </c>
      <c r="C79" s="106" t="s">
        <v>204</v>
      </c>
      <c r="D79" s="106"/>
      <c r="E79" s="107" t="s">
        <v>309</v>
      </c>
      <c r="F79" s="108" t="s">
        <v>141</v>
      </c>
      <c r="G79" s="15" t="s">
        <v>235</v>
      </c>
      <c r="H79" s="107" t="s">
        <v>310</v>
      </c>
      <c r="I79" s="142" t="s">
        <v>237</v>
      </c>
      <c r="J79" s="162"/>
    </row>
    <row r="80" s="31" customFormat="true" ht="33.75" hidden="false" customHeight="false" outlineLevel="0" collapsed="false">
      <c r="A80" s="106" t="s">
        <v>30</v>
      </c>
      <c r="B80" s="106" t="s">
        <v>52</v>
      </c>
      <c r="C80" s="106" t="s">
        <v>208</v>
      </c>
      <c r="D80" s="106"/>
      <c r="E80" s="107" t="s">
        <v>311</v>
      </c>
      <c r="F80" s="108"/>
      <c r="G80" s="15" t="s">
        <v>235</v>
      </c>
      <c r="H80" s="107"/>
      <c r="I80" s="142" t="s">
        <v>237</v>
      </c>
      <c r="J80" s="162"/>
    </row>
    <row r="81" s="31" customFormat="true" ht="70.5" hidden="false" customHeight="true" outlineLevel="0" collapsed="false">
      <c r="A81" s="106" t="s">
        <v>30</v>
      </c>
      <c r="B81" s="106" t="s">
        <v>52</v>
      </c>
      <c r="C81" s="106" t="s">
        <v>208</v>
      </c>
      <c r="D81" s="106" t="s">
        <v>31</v>
      </c>
      <c r="E81" s="107" t="s">
        <v>312</v>
      </c>
      <c r="F81" s="108" t="s">
        <v>148</v>
      </c>
      <c r="G81" s="15" t="s">
        <v>235</v>
      </c>
      <c r="H81" s="107" t="s">
        <v>165</v>
      </c>
      <c r="I81" s="142" t="s">
        <v>237</v>
      </c>
      <c r="J81" s="114"/>
    </row>
    <row r="82" s="31" customFormat="true" ht="24" hidden="false" customHeight="true" outlineLevel="0" collapsed="false">
      <c r="A82" s="106" t="s">
        <v>30</v>
      </c>
      <c r="B82" s="106" t="s">
        <v>52</v>
      </c>
      <c r="C82" s="106" t="s">
        <v>208</v>
      </c>
      <c r="D82" s="106" t="s">
        <v>52</v>
      </c>
      <c r="E82" s="107" t="s">
        <v>313</v>
      </c>
      <c r="F82" s="108" t="s">
        <v>148</v>
      </c>
      <c r="G82" s="15" t="s">
        <v>235</v>
      </c>
      <c r="H82" s="107" t="s">
        <v>198</v>
      </c>
      <c r="I82" s="142" t="s">
        <v>237</v>
      </c>
      <c r="J82" s="114"/>
    </row>
    <row r="83" s="31" customFormat="true" ht="88.5" hidden="false" customHeight="true" outlineLevel="0" collapsed="false">
      <c r="A83" s="106" t="s">
        <v>30</v>
      </c>
      <c r="B83" s="106" t="s">
        <v>52</v>
      </c>
      <c r="C83" s="106" t="s">
        <v>208</v>
      </c>
      <c r="D83" s="106" t="s">
        <v>76</v>
      </c>
      <c r="E83" s="107" t="s">
        <v>314</v>
      </c>
      <c r="F83" s="108" t="s">
        <v>148</v>
      </c>
      <c r="G83" s="15" t="s">
        <v>235</v>
      </c>
      <c r="H83" s="107" t="s">
        <v>315</v>
      </c>
      <c r="I83" s="142" t="s">
        <v>237</v>
      </c>
      <c r="J83" s="114"/>
    </row>
    <row r="84" s="29" customFormat="true" ht="14.1" hidden="false" customHeight="true" outlineLevel="0" collapsed="false">
      <c r="A84" s="123" t="s">
        <v>30</v>
      </c>
      <c r="B84" s="123" t="s">
        <v>76</v>
      </c>
      <c r="C84" s="123"/>
      <c r="D84" s="123"/>
      <c r="E84" s="124" t="s">
        <v>77</v>
      </c>
      <c r="F84" s="104"/>
      <c r="G84" s="104"/>
      <c r="H84" s="23"/>
      <c r="I84" s="164"/>
      <c r="J84" s="127"/>
    </row>
    <row r="85" s="29" customFormat="true" ht="15" hidden="false" customHeight="false" outlineLevel="0" collapsed="false">
      <c r="A85" s="115" t="s">
        <v>30</v>
      </c>
      <c r="B85" s="115" t="s">
        <v>76</v>
      </c>
      <c r="C85" s="115" t="s">
        <v>30</v>
      </c>
      <c r="D85" s="115"/>
      <c r="E85" s="100" t="s">
        <v>316</v>
      </c>
      <c r="F85" s="165"/>
      <c r="G85" s="165"/>
      <c r="H85" s="166"/>
      <c r="I85" s="167"/>
      <c r="J85" s="127"/>
    </row>
    <row r="86" s="31" customFormat="true" ht="45" hidden="false" customHeight="false" outlineLevel="0" collapsed="false">
      <c r="A86" s="106" t="s">
        <v>30</v>
      </c>
      <c r="B86" s="106" t="s">
        <v>76</v>
      </c>
      <c r="C86" s="106" t="s">
        <v>30</v>
      </c>
      <c r="D86" s="106" t="s">
        <v>31</v>
      </c>
      <c r="E86" s="111" t="s">
        <v>317</v>
      </c>
      <c r="F86" s="108" t="s">
        <v>148</v>
      </c>
      <c r="G86" s="120" t="s">
        <v>142</v>
      </c>
      <c r="H86" s="107" t="s">
        <v>318</v>
      </c>
      <c r="I86" s="109" t="s">
        <v>319</v>
      </c>
      <c r="J86" s="110"/>
    </row>
    <row r="87" s="31" customFormat="true" ht="48" hidden="false" customHeight="true" outlineLevel="0" collapsed="false">
      <c r="A87" s="106" t="s">
        <v>30</v>
      </c>
      <c r="B87" s="106" t="s">
        <v>76</v>
      </c>
      <c r="C87" s="106" t="s">
        <v>30</v>
      </c>
      <c r="D87" s="106" t="s">
        <v>52</v>
      </c>
      <c r="E87" s="111" t="s">
        <v>320</v>
      </c>
      <c r="F87" s="108" t="s">
        <v>321</v>
      </c>
      <c r="G87" s="120" t="s">
        <v>322</v>
      </c>
      <c r="H87" s="107" t="s">
        <v>323</v>
      </c>
      <c r="I87" s="101" t="s">
        <v>324</v>
      </c>
      <c r="J87" s="110"/>
    </row>
    <row r="88" s="31" customFormat="true" ht="22.5" hidden="false" customHeight="false" outlineLevel="0" collapsed="false">
      <c r="A88" s="106" t="s">
        <v>30</v>
      </c>
      <c r="B88" s="106" t="s">
        <v>76</v>
      </c>
      <c r="C88" s="106" t="s">
        <v>157</v>
      </c>
      <c r="D88" s="106"/>
      <c r="E88" s="107" t="s">
        <v>325</v>
      </c>
      <c r="F88" s="168"/>
      <c r="G88" s="120"/>
      <c r="H88" s="107"/>
      <c r="I88" s="109"/>
      <c r="J88" s="110"/>
    </row>
    <row r="89" s="31" customFormat="true" ht="117" hidden="false" customHeight="true" outlineLevel="0" collapsed="false">
      <c r="A89" s="106" t="s">
        <v>30</v>
      </c>
      <c r="B89" s="106" t="s">
        <v>76</v>
      </c>
      <c r="C89" s="106" t="s">
        <v>157</v>
      </c>
      <c r="D89" s="106" t="s">
        <v>31</v>
      </c>
      <c r="E89" s="107" t="s">
        <v>326</v>
      </c>
      <c r="F89" s="108" t="s">
        <v>327</v>
      </c>
      <c r="G89" s="120" t="s">
        <v>154</v>
      </c>
      <c r="H89" s="107" t="s">
        <v>328</v>
      </c>
      <c r="I89" s="109" t="s">
        <v>329</v>
      </c>
      <c r="J89" s="110"/>
    </row>
    <row r="90" s="31" customFormat="true" ht="22.5" hidden="false" customHeight="false" outlineLevel="0" collapsed="false">
      <c r="A90" s="106" t="s">
        <v>30</v>
      </c>
      <c r="B90" s="106" t="s">
        <v>76</v>
      </c>
      <c r="C90" s="106" t="s">
        <v>163</v>
      </c>
      <c r="D90" s="106"/>
      <c r="E90" s="107" t="s">
        <v>330</v>
      </c>
      <c r="F90" s="17"/>
      <c r="G90" s="122"/>
      <c r="H90" s="100"/>
      <c r="I90" s="101"/>
      <c r="J90" s="110"/>
    </row>
    <row r="91" s="31" customFormat="true" ht="36.75" hidden="false" customHeight="true" outlineLevel="0" collapsed="false">
      <c r="A91" s="106" t="s">
        <v>30</v>
      </c>
      <c r="B91" s="106" t="s">
        <v>76</v>
      </c>
      <c r="C91" s="106" t="s">
        <v>163</v>
      </c>
      <c r="D91" s="106" t="s">
        <v>31</v>
      </c>
      <c r="E91" s="169" t="s">
        <v>331</v>
      </c>
      <c r="F91" s="108" t="s">
        <v>332</v>
      </c>
      <c r="G91" s="120" t="s">
        <v>142</v>
      </c>
      <c r="H91" s="107" t="s">
        <v>333</v>
      </c>
      <c r="I91" s="109" t="s">
        <v>334</v>
      </c>
      <c r="J91" s="110"/>
    </row>
    <row r="92" s="31" customFormat="true" ht="72" hidden="false" customHeight="true" outlineLevel="0" collapsed="false">
      <c r="A92" s="106" t="s">
        <v>30</v>
      </c>
      <c r="B92" s="106" t="s">
        <v>76</v>
      </c>
      <c r="C92" s="106" t="s">
        <v>163</v>
      </c>
      <c r="D92" s="106" t="s">
        <v>52</v>
      </c>
      <c r="E92" s="169" t="s">
        <v>335</v>
      </c>
      <c r="F92" s="108" t="s">
        <v>332</v>
      </c>
      <c r="G92" s="120" t="s">
        <v>142</v>
      </c>
      <c r="H92" s="107" t="s">
        <v>336</v>
      </c>
      <c r="I92" s="109" t="s">
        <v>337</v>
      </c>
      <c r="J92" s="110"/>
    </row>
    <row r="93" s="31" customFormat="true" ht="36" hidden="false" customHeight="true" outlineLevel="0" collapsed="false">
      <c r="A93" s="106" t="s">
        <v>30</v>
      </c>
      <c r="B93" s="106" t="s">
        <v>76</v>
      </c>
      <c r="C93" s="106" t="s">
        <v>163</v>
      </c>
      <c r="D93" s="106" t="s">
        <v>76</v>
      </c>
      <c r="E93" s="169" t="s">
        <v>338</v>
      </c>
      <c r="F93" s="108" t="s">
        <v>332</v>
      </c>
      <c r="G93" s="120" t="s">
        <v>142</v>
      </c>
      <c r="H93" s="107" t="s">
        <v>333</v>
      </c>
      <c r="I93" s="109" t="s">
        <v>337</v>
      </c>
      <c r="J93" s="110"/>
    </row>
    <row r="94" s="31" customFormat="true" ht="72" hidden="false" customHeight="true" outlineLevel="0" collapsed="false">
      <c r="A94" s="106" t="s">
        <v>30</v>
      </c>
      <c r="B94" s="106" t="s">
        <v>76</v>
      </c>
      <c r="C94" s="106" t="s">
        <v>163</v>
      </c>
      <c r="D94" s="106" t="s">
        <v>99</v>
      </c>
      <c r="E94" s="169" t="s">
        <v>339</v>
      </c>
      <c r="F94" s="108" t="s">
        <v>340</v>
      </c>
      <c r="G94" s="120" t="s">
        <v>341</v>
      </c>
      <c r="H94" s="107" t="s">
        <v>342</v>
      </c>
      <c r="I94" s="109" t="s">
        <v>343</v>
      </c>
      <c r="J94" s="110"/>
    </row>
    <row r="95" s="31" customFormat="true" ht="22.5" hidden="false" customHeight="false" outlineLevel="0" collapsed="false">
      <c r="A95" s="106" t="s">
        <v>30</v>
      </c>
      <c r="B95" s="106" t="s">
        <v>76</v>
      </c>
      <c r="C95" s="106" t="s">
        <v>167</v>
      </c>
      <c r="D95" s="106"/>
      <c r="E95" s="141" t="s">
        <v>344</v>
      </c>
      <c r="F95" s="17"/>
      <c r="G95" s="122"/>
      <c r="H95" s="100"/>
      <c r="I95" s="101"/>
      <c r="J95" s="110"/>
    </row>
    <row r="96" s="31" customFormat="true" ht="69.75" hidden="false" customHeight="true" outlineLevel="0" collapsed="false">
      <c r="A96" s="106" t="s">
        <v>30</v>
      </c>
      <c r="B96" s="106" t="s">
        <v>76</v>
      </c>
      <c r="C96" s="106" t="s">
        <v>167</v>
      </c>
      <c r="D96" s="106" t="s">
        <v>31</v>
      </c>
      <c r="E96" s="170" t="s">
        <v>345</v>
      </c>
      <c r="F96" s="108" t="s">
        <v>332</v>
      </c>
      <c r="G96" s="120" t="s">
        <v>142</v>
      </c>
      <c r="H96" s="107" t="s">
        <v>346</v>
      </c>
      <c r="I96" s="109" t="s">
        <v>319</v>
      </c>
      <c r="J96" s="162"/>
    </row>
    <row r="97" s="31" customFormat="true" ht="45" hidden="false" customHeight="false" outlineLevel="0" collapsed="false">
      <c r="A97" s="106" t="s">
        <v>30</v>
      </c>
      <c r="B97" s="106" t="s">
        <v>76</v>
      </c>
      <c r="C97" s="106" t="s">
        <v>167</v>
      </c>
      <c r="D97" s="106" t="s">
        <v>52</v>
      </c>
      <c r="E97" s="117" t="s">
        <v>260</v>
      </c>
      <c r="F97" s="108" t="s">
        <v>332</v>
      </c>
      <c r="G97" s="120" t="s">
        <v>142</v>
      </c>
      <c r="H97" s="107" t="s">
        <v>261</v>
      </c>
      <c r="I97" s="109" t="s">
        <v>347</v>
      </c>
      <c r="J97" s="162"/>
    </row>
    <row r="98" s="31" customFormat="true" ht="49.5" hidden="false" customHeight="true" outlineLevel="0" collapsed="false">
      <c r="A98" s="115" t="s">
        <v>30</v>
      </c>
      <c r="B98" s="115" t="s">
        <v>76</v>
      </c>
      <c r="C98" s="115" t="s">
        <v>167</v>
      </c>
      <c r="D98" s="115" t="s">
        <v>76</v>
      </c>
      <c r="E98" s="100" t="s">
        <v>304</v>
      </c>
      <c r="F98" s="17" t="s">
        <v>332</v>
      </c>
      <c r="G98" s="17" t="s">
        <v>154</v>
      </c>
      <c r="H98" s="100" t="s">
        <v>305</v>
      </c>
      <c r="I98" s="101"/>
      <c r="J98" s="162"/>
    </row>
    <row r="99" s="31" customFormat="true" ht="36" hidden="false" customHeight="true" outlineLevel="0" collapsed="false">
      <c r="A99" s="106" t="s">
        <v>30</v>
      </c>
      <c r="B99" s="106" t="s">
        <v>76</v>
      </c>
      <c r="C99" s="106" t="s">
        <v>182</v>
      </c>
      <c r="D99" s="106"/>
      <c r="E99" s="113" t="s">
        <v>183</v>
      </c>
      <c r="F99" s="108" t="s">
        <v>332</v>
      </c>
      <c r="G99" s="120" t="s">
        <v>142</v>
      </c>
      <c r="H99" s="107" t="s">
        <v>348</v>
      </c>
      <c r="I99" s="171" t="s">
        <v>349</v>
      </c>
      <c r="J99" s="162" t="s">
        <v>350</v>
      </c>
    </row>
    <row r="100" s="50" customFormat="true" ht="22.5" hidden="false" customHeight="true" outlineLevel="0" collapsed="false">
      <c r="A100" s="106" t="s">
        <v>30</v>
      </c>
      <c r="B100" s="106" t="s">
        <v>76</v>
      </c>
      <c r="C100" s="106" t="s">
        <v>185</v>
      </c>
      <c r="D100" s="106"/>
      <c r="E100" s="107" t="s">
        <v>351</v>
      </c>
      <c r="F100" s="108"/>
      <c r="G100" s="108"/>
      <c r="H100" s="107"/>
      <c r="I100" s="109"/>
      <c r="J100" s="172"/>
    </row>
    <row r="101" s="31" customFormat="true" ht="60.75" hidden="false" customHeight="true" outlineLevel="0" collapsed="false">
      <c r="A101" s="106" t="s">
        <v>30</v>
      </c>
      <c r="B101" s="106" t="s">
        <v>76</v>
      </c>
      <c r="C101" s="106" t="s">
        <v>185</v>
      </c>
      <c r="D101" s="106" t="s">
        <v>31</v>
      </c>
      <c r="E101" s="107" t="s">
        <v>352</v>
      </c>
      <c r="F101" s="108" t="s">
        <v>332</v>
      </c>
      <c r="G101" s="120" t="s">
        <v>142</v>
      </c>
      <c r="H101" s="107" t="s">
        <v>165</v>
      </c>
      <c r="I101" s="109" t="s">
        <v>353</v>
      </c>
      <c r="J101" s="110"/>
    </row>
    <row r="102" s="31" customFormat="true" ht="45" hidden="false" customHeight="false" outlineLevel="0" collapsed="false">
      <c r="A102" s="106" t="s">
        <v>30</v>
      </c>
      <c r="B102" s="106" t="s">
        <v>76</v>
      </c>
      <c r="C102" s="106" t="s">
        <v>185</v>
      </c>
      <c r="D102" s="106" t="s">
        <v>52</v>
      </c>
      <c r="E102" s="107" t="s">
        <v>354</v>
      </c>
      <c r="F102" s="108" t="s">
        <v>332</v>
      </c>
      <c r="G102" s="120" t="s">
        <v>142</v>
      </c>
      <c r="H102" s="107" t="s">
        <v>198</v>
      </c>
      <c r="I102" s="109" t="s">
        <v>353</v>
      </c>
      <c r="J102" s="114"/>
    </row>
    <row r="103" s="31" customFormat="true" ht="103.5" hidden="false" customHeight="true" outlineLevel="0" collapsed="false">
      <c r="A103" s="106" t="s">
        <v>30</v>
      </c>
      <c r="B103" s="106" t="s">
        <v>76</v>
      </c>
      <c r="C103" s="106" t="s">
        <v>185</v>
      </c>
      <c r="D103" s="106" t="s">
        <v>76</v>
      </c>
      <c r="E103" s="107" t="s">
        <v>355</v>
      </c>
      <c r="F103" s="108" t="s">
        <v>332</v>
      </c>
      <c r="G103" s="120" t="s">
        <v>142</v>
      </c>
      <c r="H103" s="107" t="s">
        <v>356</v>
      </c>
      <c r="I103" s="109" t="s">
        <v>353</v>
      </c>
      <c r="J103" s="114"/>
    </row>
    <row r="104" s="31" customFormat="true" ht="67.5" hidden="false" customHeight="false" outlineLevel="0" collapsed="false">
      <c r="A104" s="106" t="s">
        <v>30</v>
      </c>
      <c r="B104" s="106" t="s">
        <v>76</v>
      </c>
      <c r="C104" s="106" t="s">
        <v>195</v>
      </c>
      <c r="D104" s="106"/>
      <c r="E104" s="107" t="s">
        <v>357</v>
      </c>
      <c r="F104" s="108" t="s">
        <v>332</v>
      </c>
      <c r="G104" s="120" t="s">
        <v>220</v>
      </c>
      <c r="H104" s="107" t="s">
        <v>358</v>
      </c>
      <c r="I104" s="109" t="s">
        <v>353</v>
      </c>
      <c r="J104" s="114"/>
    </row>
    <row r="105" s="31" customFormat="true" ht="82.5" hidden="false" customHeight="true" outlineLevel="0" collapsed="false">
      <c r="A105" s="106" t="s">
        <v>30</v>
      </c>
      <c r="B105" s="106" t="s">
        <v>76</v>
      </c>
      <c r="C105" s="106" t="s">
        <v>204</v>
      </c>
      <c r="D105" s="106"/>
      <c r="E105" s="107" t="s">
        <v>359</v>
      </c>
      <c r="F105" s="108" t="s">
        <v>332</v>
      </c>
      <c r="G105" s="120" t="s">
        <v>142</v>
      </c>
      <c r="H105" s="107" t="s">
        <v>360</v>
      </c>
      <c r="I105" s="109" t="s">
        <v>361</v>
      </c>
      <c r="J105" s="114"/>
    </row>
    <row r="106" s="31" customFormat="true" ht="59.25" hidden="false" customHeight="true" outlineLevel="0" collapsed="false">
      <c r="A106" s="134" t="s">
        <v>30</v>
      </c>
      <c r="B106" s="134" t="s">
        <v>76</v>
      </c>
      <c r="C106" s="134" t="s">
        <v>208</v>
      </c>
      <c r="D106" s="134"/>
      <c r="E106" s="135" t="s">
        <v>362</v>
      </c>
      <c r="F106" s="136" t="s">
        <v>363</v>
      </c>
      <c r="G106" s="64" t="s">
        <v>247</v>
      </c>
      <c r="H106" s="135" t="s">
        <v>364</v>
      </c>
      <c r="I106" s="173" t="s">
        <v>30</v>
      </c>
      <c r="J106" s="114"/>
    </row>
    <row r="107" s="31" customFormat="true" ht="83.25" hidden="false" customHeight="true" outlineLevel="0" collapsed="false">
      <c r="A107" s="115" t="s">
        <v>30</v>
      </c>
      <c r="B107" s="115" t="s">
        <v>76</v>
      </c>
      <c r="C107" s="115" t="s">
        <v>365</v>
      </c>
      <c r="D107" s="115"/>
      <c r="E107" s="100" t="s">
        <v>366</v>
      </c>
      <c r="F107" s="17" t="s">
        <v>332</v>
      </c>
      <c r="G107" s="122" t="s">
        <v>154</v>
      </c>
      <c r="H107" s="100" t="s">
        <v>367</v>
      </c>
      <c r="I107" s="101" t="s">
        <v>368</v>
      </c>
      <c r="J107" s="114"/>
    </row>
    <row r="108" s="31" customFormat="true" ht="15" hidden="false" customHeight="false" outlineLevel="0" collapsed="false">
      <c r="A108" s="102" t="s">
        <v>30</v>
      </c>
      <c r="B108" s="102" t="s">
        <v>99</v>
      </c>
      <c r="C108" s="102"/>
      <c r="D108" s="102"/>
      <c r="E108" s="23" t="s">
        <v>100</v>
      </c>
      <c r="F108" s="22"/>
      <c r="G108" s="104"/>
      <c r="H108" s="23"/>
      <c r="I108" s="164"/>
      <c r="J108" s="114"/>
    </row>
    <row r="109" s="127" customFormat="true" ht="15" hidden="false" customHeight="false" outlineLevel="0" collapsed="false">
      <c r="A109" s="131" t="s">
        <v>30</v>
      </c>
      <c r="B109" s="131" t="s">
        <v>99</v>
      </c>
      <c r="C109" s="131" t="s">
        <v>30</v>
      </c>
      <c r="D109" s="131"/>
      <c r="E109" s="16" t="s">
        <v>369</v>
      </c>
      <c r="F109" s="19"/>
      <c r="G109" s="174"/>
      <c r="H109" s="175"/>
      <c r="I109" s="176"/>
    </row>
    <row r="110" s="29" customFormat="true" ht="101.25" hidden="false" customHeight="false" outlineLevel="0" collapsed="false">
      <c r="A110" s="131" t="s">
        <v>30</v>
      </c>
      <c r="B110" s="131" t="s">
        <v>99</v>
      </c>
      <c r="C110" s="131" t="s">
        <v>30</v>
      </c>
      <c r="D110" s="131" t="s">
        <v>31</v>
      </c>
      <c r="E110" s="16" t="s">
        <v>370</v>
      </c>
      <c r="F110" s="15" t="s">
        <v>371</v>
      </c>
      <c r="G110" s="177" t="s">
        <v>372</v>
      </c>
      <c r="H110" s="16" t="s">
        <v>373</v>
      </c>
      <c r="I110" s="121" t="s">
        <v>374</v>
      </c>
      <c r="J110" s="127"/>
    </row>
    <row r="111" s="29" customFormat="true" ht="94.5" hidden="false" customHeight="true" outlineLevel="0" collapsed="false">
      <c r="A111" s="131" t="s">
        <v>30</v>
      </c>
      <c r="B111" s="131" t="s">
        <v>99</v>
      </c>
      <c r="C111" s="131" t="s">
        <v>30</v>
      </c>
      <c r="D111" s="131" t="s">
        <v>52</v>
      </c>
      <c r="E111" s="16" t="s">
        <v>375</v>
      </c>
      <c r="F111" s="15" t="s">
        <v>376</v>
      </c>
      <c r="G111" s="177" t="s">
        <v>377</v>
      </c>
      <c r="H111" s="16" t="s">
        <v>378</v>
      </c>
      <c r="I111" s="121" t="s">
        <v>379</v>
      </c>
      <c r="J111" s="127"/>
    </row>
    <row r="112" s="29" customFormat="true" ht="101.25" hidden="false" customHeight="false" outlineLevel="0" collapsed="false">
      <c r="A112" s="131" t="s">
        <v>30</v>
      </c>
      <c r="B112" s="131" t="s">
        <v>99</v>
      </c>
      <c r="C112" s="131" t="s">
        <v>30</v>
      </c>
      <c r="D112" s="131" t="s">
        <v>76</v>
      </c>
      <c r="E112" s="16" t="s">
        <v>380</v>
      </c>
      <c r="F112" s="15" t="s">
        <v>371</v>
      </c>
      <c r="G112" s="177" t="s">
        <v>377</v>
      </c>
      <c r="H112" s="16" t="s">
        <v>381</v>
      </c>
      <c r="I112" s="121" t="s">
        <v>379</v>
      </c>
      <c r="J112" s="127"/>
    </row>
    <row r="113" s="29" customFormat="true" ht="101.25" hidden="false" customHeight="false" outlineLevel="0" collapsed="false">
      <c r="A113" s="131" t="s">
        <v>30</v>
      </c>
      <c r="B113" s="131" t="s">
        <v>99</v>
      </c>
      <c r="C113" s="131" t="s">
        <v>30</v>
      </c>
      <c r="D113" s="131" t="s">
        <v>99</v>
      </c>
      <c r="E113" s="16" t="s">
        <v>382</v>
      </c>
      <c r="F113" s="15" t="s">
        <v>371</v>
      </c>
      <c r="G113" s="177" t="s">
        <v>377</v>
      </c>
      <c r="H113" s="16" t="s">
        <v>383</v>
      </c>
      <c r="I113" s="121" t="s">
        <v>384</v>
      </c>
      <c r="J113" s="127"/>
    </row>
    <row r="114" s="29" customFormat="true" ht="78.75" hidden="false" customHeight="false" outlineLevel="0" collapsed="false">
      <c r="A114" s="131" t="s">
        <v>30</v>
      </c>
      <c r="B114" s="131" t="s">
        <v>99</v>
      </c>
      <c r="C114" s="131" t="s">
        <v>30</v>
      </c>
      <c r="D114" s="131" t="s">
        <v>106</v>
      </c>
      <c r="E114" s="16" t="s">
        <v>385</v>
      </c>
      <c r="F114" s="15" t="s">
        <v>386</v>
      </c>
      <c r="G114" s="177" t="s">
        <v>377</v>
      </c>
      <c r="H114" s="16" t="s">
        <v>387</v>
      </c>
      <c r="I114" s="121" t="s">
        <v>388</v>
      </c>
      <c r="J114" s="127"/>
    </row>
    <row r="115" s="29" customFormat="true" ht="101.25" hidden="false" customHeight="false" outlineLevel="0" collapsed="false">
      <c r="A115" s="131" t="s">
        <v>30</v>
      </c>
      <c r="B115" s="131" t="s">
        <v>99</v>
      </c>
      <c r="C115" s="131" t="s">
        <v>145</v>
      </c>
      <c r="D115" s="131"/>
      <c r="E115" s="30" t="s">
        <v>389</v>
      </c>
      <c r="F115" s="15" t="s">
        <v>371</v>
      </c>
      <c r="G115" s="177" t="s">
        <v>377</v>
      </c>
      <c r="H115" s="16" t="s">
        <v>390</v>
      </c>
      <c r="I115" s="121" t="s">
        <v>391</v>
      </c>
      <c r="J115" s="127"/>
    </row>
    <row r="116" s="31" customFormat="true" ht="45" hidden="false" customHeight="false" outlineLevel="0" collapsed="false">
      <c r="A116" s="131" t="s">
        <v>30</v>
      </c>
      <c r="B116" s="131" t="s">
        <v>99</v>
      </c>
      <c r="C116" s="131" t="s">
        <v>157</v>
      </c>
      <c r="D116" s="131"/>
      <c r="E116" s="16" t="s">
        <v>392</v>
      </c>
      <c r="F116" s="15" t="s">
        <v>393</v>
      </c>
      <c r="G116" s="177" t="s">
        <v>377</v>
      </c>
      <c r="H116" s="16" t="s">
        <v>394</v>
      </c>
      <c r="I116" s="121" t="s">
        <v>395</v>
      </c>
      <c r="J116" s="110"/>
    </row>
    <row r="117" s="31" customFormat="true" ht="21" hidden="false" customHeight="false" outlineLevel="0" collapsed="false">
      <c r="A117" s="123" t="s">
        <v>30</v>
      </c>
      <c r="B117" s="123" t="s">
        <v>106</v>
      </c>
      <c r="C117" s="178"/>
      <c r="D117" s="178"/>
      <c r="E117" s="124" t="s">
        <v>107</v>
      </c>
      <c r="F117" s="125"/>
      <c r="G117" s="125"/>
      <c r="H117" s="124"/>
      <c r="I117" s="179"/>
      <c r="J117" s="110"/>
    </row>
    <row r="118" s="114" customFormat="true" ht="15" hidden="false" customHeight="false" outlineLevel="0" collapsed="false">
      <c r="A118" s="128" t="s">
        <v>30</v>
      </c>
      <c r="B118" s="128" t="s">
        <v>106</v>
      </c>
      <c r="C118" s="128" t="s">
        <v>30</v>
      </c>
      <c r="D118" s="128"/>
      <c r="E118" s="119" t="s">
        <v>396</v>
      </c>
      <c r="F118" s="129"/>
      <c r="G118" s="180"/>
      <c r="H118" s="119"/>
      <c r="I118" s="181"/>
    </row>
    <row r="119" s="31" customFormat="true" ht="38.25" hidden="false" customHeight="true" outlineLevel="0" collapsed="false">
      <c r="A119" s="106" t="s">
        <v>30</v>
      </c>
      <c r="B119" s="106" t="s">
        <v>106</v>
      </c>
      <c r="C119" s="106" t="s">
        <v>30</v>
      </c>
      <c r="D119" s="106" t="s">
        <v>31</v>
      </c>
      <c r="E119" s="107" t="s">
        <v>397</v>
      </c>
      <c r="F119" s="108" t="s">
        <v>398</v>
      </c>
      <c r="G119" s="180" t="s">
        <v>142</v>
      </c>
      <c r="H119" s="107" t="s">
        <v>399</v>
      </c>
      <c r="I119" s="109" t="s">
        <v>400</v>
      </c>
      <c r="J119" s="114"/>
    </row>
    <row r="120" s="31" customFormat="true" ht="47.25" hidden="false" customHeight="true" outlineLevel="0" collapsed="false">
      <c r="A120" s="106" t="s">
        <v>30</v>
      </c>
      <c r="B120" s="106" t="s">
        <v>106</v>
      </c>
      <c r="C120" s="106" t="s">
        <v>30</v>
      </c>
      <c r="D120" s="106" t="s">
        <v>52</v>
      </c>
      <c r="E120" s="107" t="s">
        <v>401</v>
      </c>
      <c r="F120" s="108" t="s">
        <v>402</v>
      </c>
      <c r="G120" s="180" t="s">
        <v>142</v>
      </c>
      <c r="H120" s="107" t="s">
        <v>403</v>
      </c>
      <c r="I120" s="109" t="s">
        <v>400</v>
      </c>
      <c r="J120" s="114"/>
    </row>
    <row r="121" s="31" customFormat="true" ht="58.5" hidden="false" customHeight="true" outlineLevel="0" collapsed="false">
      <c r="A121" s="106" t="s">
        <v>30</v>
      </c>
      <c r="B121" s="106" t="s">
        <v>106</v>
      </c>
      <c r="C121" s="106" t="s">
        <v>30</v>
      </c>
      <c r="D121" s="106" t="s">
        <v>76</v>
      </c>
      <c r="E121" s="107" t="s">
        <v>404</v>
      </c>
      <c r="F121" s="108" t="s">
        <v>405</v>
      </c>
      <c r="G121" s="180" t="s">
        <v>142</v>
      </c>
      <c r="H121" s="107" t="s">
        <v>403</v>
      </c>
      <c r="I121" s="109" t="s">
        <v>400</v>
      </c>
      <c r="J121" s="114"/>
    </row>
    <row r="122" s="31" customFormat="true" ht="22.5" hidden="false" customHeight="true" outlineLevel="0" collapsed="false">
      <c r="A122" s="106" t="s">
        <v>30</v>
      </c>
      <c r="B122" s="106" t="s">
        <v>106</v>
      </c>
      <c r="C122" s="106" t="s">
        <v>30</v>
      </c>
      <c r="D122" s="106" t="s">
        <v>99</v>
      </c>
      <c r="E122" s="107" t="s">
        <v>406</v>
      </c>
      <c r="F122" s="108" t="s">
        <v>148</v>
      </c>
      <c r="G122" s="180" t="s">
        <v>142</v>
      </c>
      <c r="H122" s="107" t="s">
        <v>407</v>
      </c>
      <c r="I122" s="109" t="s">
        <v>400</v>
      </c>
      <c r="J122" s="114"/>
    </row>
    <row r="123" s="31" customFormat="true" ht="25.5" hidden="false" customHeight="true" outlineLevel="0" collapsed="false">
      <c r="A123" s="106" t="s">
        <v>30</v>
      </c>
      <c r="B123" s="106" t="s">
        <v>106</v>
      </c>
      <c r="C123" s="106" t="s">
        <v>30</v>
      </c>
      <c r="D123" s="106" t="s">
        <v>106</v>
      </c>
      <c r="E123" s="113" t="s">
        <v>300</v>
      </c>
      <c r="F123" s="108" t="s">
        <v>148</v>
      </c>
      <c r="G123" s="180" t="s">
        <v>142</v>
      </c>
      <c r="H123" s="182" t="s">
        <v>408</v>
      </c>
      <c r="I123" s="109" t="s">
        <v>400</v>
      </c>
      <c r="J123" s="114"/>
    </row>
    <row r="124" s="31" customFormat="true" ht="50.25" hidden="false" customHeight="true" outlineLevel="0" collapsed="false">
      <c r="A124" s="106" t="s">
        <v>30</v>
      </c>
      <c r="B124" s="106" t="s">
        <v>106</v>
      </c>
      <c r="C124" s="106" t="s">
        <v>145</v>
      </c>
      <c r="D124" s="106"/>
      <c r="E124" s="107" t="s">
        <v>409</v>
      </c>
      <c r="F124" s="108" t="s">
        <v>410</v>
      </c>
      <c r="G124" s="180" t="s">
        <v>142</v>
      </c>
      <c r="H124" s="107"/>
      <c r="I124" s="109"/>
      <c r="J124" s="114"/>
    </row>
    <row r="125" s="31" customFormat="true" ht="47.25" hidden="false" customHeight="true" outlineLevel="0" collapsed="false">
      <c r="A125" s="106" t="s">
        <v>30</v>
      </c>
      <c r="B125" s="106" t="s">
        <v>106</v>
      </c>
      <c r="C125" s="106" t="s">
        <v>145</v>
      </c>
      <c r="D125" s="106" t="s">
        <v>31</v>
      </c>
      <c r="E125" s="107" t="s">
        <v>411</v>
      </c>
      <c r="F125" s="108" t="s">
        <v>412</v>
      </c>
      <c r="G125" s="180" t="s">
        <v>142</v>
      </c>
      <c r="H125" s="107" t="s">
        <v>413</v>
      </c>
      <c r="I125" s="109" t="s">
        <v>400</v>
      </c>
      <c r="J125" s="114"/>
    </row>
    <row r="126" s="31" customFormat="true" ht="34.5" hidden="false" customHeight="true" outlineLevel="0" collapsed="false">
      <c r="A126" s="106" t="s">
        <v>30</v>
      </c>
      <c r="B126" s="106" t="s">
        <v>106</v>
      </c>
      <c r="C126" s="106" t="s">
        <v>145</v>
      </c>
      <c r="D126" s="106" t="s">
        <v>52</v>
      </c>
      <c r="E126" s="107" t="s">
        <v>414</v>
      </c>
      <c r="F126" s="108" t="s">
        <v>415</v>
      </c>
      <c r="G126" s="180" t="s">
        <v>142</v>
      </c>
      <c r="H126" s="107" t="s">
        <v>403</v>
      </c>
      <c r="I126" s="109" t="s">
        <v>400</v>
      </c>
      <c r="J126" s="114"/>
    </row>
    <row r="127" s="31" customFormat="true" ht="50.25" hidden="false" customHeight="true" outlineLevel="0" collapsed="false">
      <c r="A127" s="106" t="s">
        <v>30</v>
      </c>
      <c r="B127" s="106" t="s">
        <v>106</v>
      </c>
      <c r="C127" s="106" t="s">
        <v>145</v>
      </c>
      <c r="D127" s="106" t="s">
        <v>76</v>
      </c>
      <c r="E127" s="107" t="s">
        <v>416</v>
      </c>
      <c r="F127" s="108" t="s">
        <v>417</v>
      </c>
      <c r="G127" s="180" t="s">
        <v>142</v>
      </c>
      <c r="H127" s="107" t="s">
        <v>418</v>
      </c>
      <c r="I127" s="109" t="s">
        <v>400</v>
      </c>
      <c r="J127" s="114"/>
    </row>
    <row r="128" s="31" customFormat="true" ht="57.75" hidden="false" customHeight="true" outlineLevel="0" collapsed="false">
      <c r="A128" s="106" t="s">
        <v>30</v>
      </c>
      <c r="B128" s="106" t="s">
        <v>106</v>
      </c>
      <c r="C128" s="106" t="s">
        <v>157</v>
      </c>
      <c r="D128" s="106"/>
      <c r="E128" s="107" t="s">
        <v>419</v>
      </c>
      <c r="F128" s="108" t="s">
        <v>420</v>
      </c>
      <c r="G128" s="180" t="s">
        <v>142</v>
      </c>
      <c r="H128" s="107" t="s">
        <v>421</v>
      </c>
      <c r="I128" s="109" t="s">
        <v>400</v>
      </c>
      <c r="J128" s="114"/>
    </row>
    <row r="129" s="31" customFormat="true" ht="36.75" hidden="false" customHeight="true" outlineLevel="0" collapsed="false">
      <c r="A129" s="106" t="s">
        <v>30</v>
      </c>
      <c r="B129" s="106" t="s">
        <v>106</v>
      </c>
      <c r="C129" s="106" t="s">
        <v>163</v>
      </c>
      <c r="D129" s="106"/>
      <c r="E129" s="107" t="s">
        <v>422</v>
      </c>
      <c r="F129" s="108" t="s">
        <v>423</v>
      </c>
      <c r="G129" s="180" t="s">
        <v>142</v>
      </c>
      <c r="H129" s="107" t="s">
        <v>424</v>
      </c>
      <c r="I129" s="109" t="s">
        <v>400</v>
      </c>
      <c r="J129" s="114"/>
    </row>
    <row r="130" s="31" customFormat="true" ht="14.25" hidden="false" customHeight="true" outlineLevel="0" collapsed="false">
      <c r="A130" s="123" t="s">
        <v>30</v>
      </c>
      <c r="B130" s="123" t="s">
        <v>111</v>
      </c>
      <c r="C130" s="123"/>
      <c r="D130" s="123"/>
      <c r="E130" s="124" t="s">
        <v>425</v>
      </c>
      <c r="F130" s="104"/>
      <c r="G130" s="104"/>
      <c r="H130" s="23"/>
      <c r="I130" s="183"/>
      <c r="J130" s="114"/>
    </row>
    <row r="131" s="29" customFormat="true" ht="22.5" hidden="false" customHeight="false" outlineLevel="0" collapsed="false">
      <c r="A131" s="106" t="s">
        <v>30</v>
      </c>
      <c r="B131" s="106" t="s">
        <v>111</v>
      </c>
      <c r="C131" s="106" t="s">
        <v>30</v>
      </c>
      <c r="D131" s="106"/>
      <c r="E131" s="107" t="s">
        <v>426</v>
      </c>
      <c r="F131" s="120"/>
      <c r="G131" s="120"/>
      <c r="H131" s="107"/>
      <c r="I131" s="109"/>
      <c r="J131" s="127"/>
    </row>
    <row r="132" s="29" customFormat="true" ht="56.25" hidden="false" customHeight="false" outlineLevel="0" collapsed="false">
      <c r="A132" s="106" t="s">
        <v>30</v>
      </c>
      <c r="B132" s="106" t="s">
        <v>111</v>
      </c>
      <c r="C132" s="106" t="s">
        <v>30</v>
      </c>
      <c r="D132" s="106" t="s">
        <v>31</v>
      </c>
      <c r="E132" s="113" t="s">
        <v>427</v>
      </c>
      <c r="F132" s="108" t="s">
        <v>297</v>
      </c>
      <c r="G132" s="120" t="s">
        <v>142</v>
      </c>
      <c r="H132" s="107" t="s">
        <v>428</v>
      </c>
      <c r="I132" s="109" t="s">
        <v>429</v>
      </c>
      <c r="J132" s="127"/>
    </row>
    <row r="133" s="31" customFormat="true" ht="28.5" hidden="false" customHeight="true" outlineLevel="0" collapsed="false">
      <c r="A133" s="106" t="s">
        <v>30</v>
      </c>
      <c r="B133" s="106" t="s">
        <v>111</v>
      </c>
      <c r="C133" s="106" t="s">
        <v>145</v>
      </c>
      <c r="D133" s="106"/>
      <c r="E133" s="107" t="s">
        <v>430</v>
      </c>
      <c r="F133" s="108"/>
      <c r="G133" s="120"/>
      <c r="H133" s="107"/>
      <c r="I133" s="109"/>
      <c r="J133" s="110"/>
    </row>
    <row r="134" s="31" customFormat="true" ht="39" hidden="false" customHeight="true" outlineLevel="0" collapsed="false">
      <c r="A134" s="184" t="s">
        <v>30</v>
      </c>
      <c r="B134" s="184" t="s">
        <v>111</v>
      </c>
      <c r="C134" s="184" t="s">
        <v>145</v>
      </c>
      <c r="D134" s="184" t="s">
        <v>31</v>
      </c>
      <c r="E134" s="185" t="s">
        <v>431</v>
      </c>
      <c r="F134" s="186" t="s">
        <v>297</v>
      </c>
      <c r="G134" s="187" t="s">
        <v>142</v>
      </c>
      <c r="H134" s="185" t="s">
        <v>432</v>
      </c>
      <c r="I134" s="142" t="s">
        <v>429</v>
      </c>
      <c r="J134" s="110"/>
    </row>
    <row r="135" s="31" customFormat="true" ht="90" hidden="false" customHeight="false" outlineLevel="0" collapsed="false">
      <c r="A135" s="184" t="s">
        <v>30</v>
      </c>
      <c r="B135" s="184" t="s">
        <v>111</v>
      </c>
      <c r="C135" s="184" t="s">
        <v>145</v>
      </c>
      <c r="D135" s="184" t="s">
        <v>52</v>
      </c>
      <c r="E135" s="188" t="s">
        <v>433</v>
      </c>
      <c r="F135" s="186" t="s">
        <v>434</v>
      </c>
      <c r="G135" s="187" t="s">
        <v>142</v>
      </c>
      <c r="H135" s="185" t="s">
        <v>435</v>
      </c>
      <c r="I135" s="142" t="s">
        <v>436</v>
      </c>
      <c r="J135" s="110"/>
    </row>
    <row r="136" s="31" customFormat="true" ht="60.75" hidden="false" customHeight="true" outlineLevel="0" collapsed="false">
      <c r="A136" s="184" t="s">
        <v>30</v>
      </c>
      <c r="B136" s="184" t="s">
        <v>111</v>
      </c>
      <c r="C136" s="184" t="s">
        <v>145</v>
      </c>
      <c r="D136" s="184" t="s">
        <v>76</v>
      </c>
      <c r="E136" s="185" t="s">
        <v>437</v>
      </c>
      <c r="F136" s="186" t="s">
        <v>434</v>
      </c>
      <c r="G136" s="187" t="s">
        <v>142</v>
      </c>
      <c r="H136" s="185" t="s">
        <v>438</v>
      </c>
      <c r="I136" s="142"/>
      <c r="J136" s="110"/>
    </row>
    <row r="137" s="31" customFormat="true" ht="62.25" hidden="false" customHeight="true" outlineLevel="0" collapsed="false">
      <c r="A137" s="184" t="s">
        <v>30</v>
      </c>
      <c r="B137" s="184" t="s">
        <v>111</v>
      </c>
      <c r="C137" s="184" t="s">
        <v>145</v>
      </c>
      <c r="D137" s="184" t="s">
        <v>99</v>
      </c>
      <c r="E137" s="185" t="s">
        <v>439</v>
      </c>
      <c r="F137" s="186" t="s">
        <v>440</v>
      </c>
      <c r="G137" s="187" t="s">
        <v>154</v>
      </c>
      <c r="H137" s="185" t="s">
        <v>441</v>
      </c>
      <c r="I137" s="142"/>
      <c r="J137" s="110"/>
    </row>
    <row r="138" s="31" customFormat="true" ht="14.25" hidden="false" customHeight="true" outlineLevel="0" collapsed="false">
      <c r="A138" s="184" t="s">
        <v>30</v>
      </c>
      <c r="B138" s="184" t="s">
        <v>111</v>
      </c>
      <c r="C138" s="184" t="s">
        <v>157</v>
      </c>
      <c r="D138" s="184"/>
      <c r="E138" s="185" t="s">
        <v>442</v>
      </c>
      <c r="F138" s="186"/>
      <c r="G138" s="187"/>
      <c r="H138" s="185"/>
      <c r="I138" s="142"/>
      <c r="J138" s="110"/>
    </row>
    <row r="139" s="31" customFormat="true" ht="70.5" hidden="false" customHeight="true" outlineLevel="0" collapsed="false">
      <c r="A139" s="184" t="s">
        <v>30</v>
      </c>
      <c r="B139" s="184" t="s">
        <v>111</v>
      </c>
      <c r="C139" s="184" t="s">
        <v>157</v>
      </c>
      <c r="D139" s="184" t="s">
        <v>31</v>
      </c>
      <c r="E139" s="185" t="s">
        <v>443</v>
      </c>
      <c r="F139" s="186" t="s">
        <v>148</v>
      </c>
      <c r="G139" s="187" t="s">
        <v>142</v>
      </c>
      <c r="H139" s="185" t="s">
        <v>444</v>
      </c>
      <c r="I139" s="142" t="s">
        <v>445</v>
      </c>
      <c r="J139" s="110"/>
    </row>
    <row r="140" s="31" customFormat="true" ht="130.5" hidden="false" customHeight="true" outlineLevel="0" collapsed="false">
      <c r="A140" s="184" t="s">
        <v>30</v>
      </c>
      <c r="B140" s="184" t="s">
        <v>111</v>
      </c>
      <c r="C140" s="184" t="s">
        <v>163</v>
      </c>
      <c r="D140" s="184"/>
      <c r="E140" s="185" t="s">
        <v>446</v>
      </c>
      <c r="F140" s="186" t="s">
        <v>148</v>
      </c>
      <c r="G140" s="187" t="s">
        <v>154</v>
      </c>
      <c r="H140" s="185" t="s">
        <v>447</v>
      </c>
      <c r="I140" s="142" t="s">
        <v>448</v>
      </c>
      <c r="J140" s="110"/>
    </row>
    <row r="141" s="31" customFormat="true" ht="37.5" hidden="false" customHeight="true" outlineLevel="0" collapsed="false">
      <c r="A141" s="184" t="s">
        <v>30</v>
      </c>
      <c r="B141" s="184" t="s">
        <v>111</v>
      </c>
      <c r="C141" s="184" t="s">
        <v>167</v>
      </c>
      <c r="D141" s="184"/>
      <c r="E141" s="185" t="s">
        <v>449</v>
      </c>
      <c r="F141" s="186" t="s">
        <v>148</v>
      </c>
      <c r="G141" s="187" t="s">
        <v>142</v>
      </c>
      <c r="H141" s="185" t="s">
        <v>450</v>
      </c>
      <c r="I141" s="142" t="s">
        <v>445</v>
      </c>
      <c r="J141" s="110"/>
    </row>
    <row r="142" s="31" customFormat="true" ht="19.5" hidden="false" customHeight="true" outlineLevel="0" collapsed="false">
      <c r="A142" s="184" t="s">
        <v>30</v>
      </c>
      <c r="B142" s="184" t="s">
        <v>111</v>
      </c>
      <c r="C142" s="184" t="s">
        <v>182</v>
      </c>
      <c r="D142" s="184"/>
      <c r="E142" s="185" t="s">
        <v>451</v>
      </c>
      <c r="F142" s="17"/>
      <c r="G142" s="122"/>
      <c r="H142" s="100"/>
      <c r="I142" s="101"/>
      <c r="J142" s="110"/>
    </row>
    <row r="143" s="31" customFormat="true" ht="105.75" hidden="false" customHeight="true" outlineLevel="0" collapsed="false">
      <c r="A143" s="184" t="s">
        <v>30</v>
      </c>
      <c r="B143" s="184" t="s">
        <v>111</v>
      </c>
      <c r="C143" s="184" t="s">
        <v>182</v>
      </c>
      <c r="D143" s="184" t="s">
        <v>31</v>
      </c>
      <c r="E143" s="185" t="s">
        <v>452</v>
      </c>
      <c r="F143" s="186" t="s">
        <v>453</v>
      </c>
      <c r="G143" s="187" t="s">
        <v>142</v>
      </c>
      <c r="H143" s="185" t="s">
        <v>454</v>
      </c>
      <c r="I143" s="142"/>
      <c r="J143" s="110"/>
    </row>
    <row r="144" s="31" customFormat="true" ht="33.75" hidden="false" customHeight="false" outlineLevel="0" collapsed="false">
      <c r="A144" s="184" t="s">
        <v>30</v>
      </c>
      <c r="B144" s="184" t="s">
        <v>111</v>
      </c>
      <c r="C144" s="184" t="s">
        <v>182</v>
      </c>
      <c r="D144" s="184" t="s">
        <v>52</v>
      </c>
      <c r="E144" s="185" t="s">
        <v>455</v>
      </c>
      <c r="F144" s="186" t="s">
        <v>148</v>
      </c>
      <c r="G144" s="187" t="s">
        <v>142</v>
      </c>
      <c r="H144" s="185" t="s">
        <v>456</v>
      </c>
      <c r="I144" s="142" t="s">
        <v>457</v>
      </c>
      <c r="J144" s="110"/>
    </row>
    <row r="145" s="31" customFormat="true" ht="36" hidden="false" customHeight="true" outlineLevel="0" collapsed="false">
      <c r="A145" s="184" t="s">
        <v>30</v>
      </c>
      <c r="B145" s="184" t="s">
        <v>111</v>
      </c>
      <c r="C145" s="184" t="s">
        <v>182</v>
      </c>
      <c r="D145" s="184" t="s">
        <v>76</v>
      </c>
      <c r="E145" s="185" t="s">
        <v>458</v>
      </c>
      <c r="F145" s="186" t="s">
        <v>148</v>
      </c>
      <c r="G145" s="187" t="s">
        <v>142</v>
      </c>
      <c r="H145" s="185" t="s">
        <v>459</v>
      </c>
      <c r="I145" s="142"/>
      <c r="J145" s="110"/>
    </row>
    <row r="146" s="31" customFormat="true" ht="35.25" hidden="false" customHeight="true" outlineLevel="0" collapsed="false">
      <c r="A146" s="184" t="s">
        <v>30</v>
      </c>
      <c r="B146" s="184" t="s">
        <v>111</v>
      </c>
      <c r="C146" s="184" t="s">
        <v>185</v>
      </c>
      <c r="D146" s="184"/>
      <c r="E146" s="185" t="s">
        <v>460</v>
      </c>
      <c r="F146" s="186" t="s">
        <v>148</v>
      </c>
      <c r="G146" s="187" t="s">
        <v>322</v>
      </c>
      <c r="H146" s="185" t="s">
        <v>461</v>
      </c>
      <c r="I146" s="142"/>
      <c r="J146" s="110"/>
    </row>
    <row r="147" s="31" customFormat="true" ht="49.5" hidden="false" customHeight="true" outlineLevel="0" collapsed="false">
      <c r="A147" s="184" t="s">
        <v>30</v>
      </c>
      <c r="B147" s="184" t="s">
        <v>111</v>
      </c>
      <c r="C147" s="184" t="s">
        <v>185</v>
      </c>
      <c r="D147" s="184" t="s">
        <v>31</v>
      </c>
      <c r="E147" s="185" t="s">
        <v>462</v>
      </c>
      <c r="F147" s="186" t="s">
        <v>148</v>
      </c>
      <c r="G147" s="187" t="s">
        <v>14</v>
      </c>
      <c r="H147" s="185" t="s">
        <v>463</v>
      </c>
      <c r="I147" s="142"/>
      <c r="J147" s="110"/>
    </row>
    <row r="148" s="31" customFormat="true" ht="81" hidden="false" customHeight="true" outlineLevel="0" collapsed="false">
      <c r="A148" s="184" t="s">
        <v>30</v>
      </c>
      <c r="B148" s="184" t="s">
        <v>111</v>
      </c>
      <c r="C148" s="184" t="s">
        <v>185</v>
      </c>
      <c r="D148" s="184" t="s">
        <v>52</v>
      </c>
      <c r="E148" s="185" t="s">
        <v>464</v>
      </c>
      <c r="F148" s="186" t="s">
        <v>148</v>
      </c>
      <c r="G148" s="187" t="s">
        <v>220</v>
      </c>
      <c r="H148" s="185" t="s">
        <v>465</v>
      </c>
      <c r="I148" s="142"/>
      <c r="J148" s="114"/>
    </row>
    <row r="149" s="31" customFormat="true" ht="72.75" hidden="false" customHeight="true" outlineLevel="0" collapsed="false">
      <c r="A149" s="184" t="s">
        <v>30</v>
      </c>
      <c r="B149" s="184" t="s">
        <v>111</v>
      </c>
      <c r="C149" s="184" t="s">
        <v>195</v>
      </c>
      <c r="D149" s="184"/>
      <c r="E149" s="185" t="s">
        <v>466</v>
      </c>
      <c r="F149" s="186" t="s">
        <v>148</v>
      </c>
      <c r="G149" s="187" t="s">
        <v>142</v>
      </c>
      <c r="H149" s="185" t="s">
        <v>467</v>
      </c>
      <c r="I149" s="142" t="s">
        <v>468</v>
      </c>
      <c r="J149" s="114"/>
    </row>
    <row r="150" s="31" customFormat="true" ht="128.25" hidden="false" customHeight="true" outlineLevel="0" collapsed="false">
      <c r="A150" s="184" t="s">
        <v>30</v>
      </c>
      <c r="B150" s="184" t="s">
        <v>111</v>
      </c>
      <c r="C150" s="184" t="s">
        <v>204</v>
      </c>
      <c r="D150" s="184"/>
      <c r="E150" s="185" t="s">
        <v>469</v>
      </c>
      <c r="F150" s="186" t="s">
        <v>148</v>
      </c>
      <c r="G150" s="187" t="s">
        <v>220</v>
      </c>
      <c r="H150" s="185" t="s">
        <v>470</v>
      </c>
      <c r="I150" s="142"/>
      <c r="J150" s="110"/>
    </row>
    <row r="151" s="31" customFormat="true" ht="34.5" hidden="false" customHeight="true" outlineLevel="0" collapsed="false">
      <c r="A151" s="184" t="s">
        <v>30</v>
      </c>
      <c r="B151" s="184" t="s">
        <v>111</v>
      </c>
      <c r="C151" s="184" t="s">
        <v>208</v>
      </c>
      <c r="D151" s="184"/>
      <c r="E151" s="185" t="s">
        <v>471</v>
      </c>
      <c r="F151" s="186" t="s">
        <v>201</v>
      </c>
      <c r="G151" s="187" t="s">
        <v>142</v>
      </c>
      <c r="H151" s="185" t="s">
        <v>472</v>
      </c>
      <c r="I151" s="142"/>
      <c r="J151" s="110"/>
    </row>
    <row r="152" s="31" customFormat="true" ht="105" hidden="false" customHeight="true" outlineLevel="0" collapsed="false">
      <c r="A152" s="184" t="s">
        <v>30</v>
      </c>
      <c r="B152" s="184" t="s">
        <v>111</v>
      </c>
      <c r="C152" s="184" t="s">
        <v>218</v>
      </c>
      <c r="D152" s="184"/>
      <c r="E152" s="189" t="s">
        <v>473</v>
      </c>
      <c r="F152" s="186" t="s">
        <v>141</v>
      </c>
      <c r="G152" s="187" t="s">
        <v>142</v>
      </c>
      <c r="H152" s="185" t="s">
        <v>474</v>
      </c>
      <c r="I152" s="142"/>
      <c r="J152" s="110"/>
    </row>
    <row r="153" s="31" customFormat="true" ht="47.25" hidden="false" customHeight="true" outlineLevel="0" collapsed="false">
      <c r="A153" s="184" t="s">
        <v>30</v>
      </c>
      <c r="B153" s="184" t="s">
        <v>111</v>
      </c>
      <c r="C153" s="184" t="s">
        <v>225</v>
      </c>
      <c r="D153" s="184"/>
      <c r="E153" s="185" t="s">
        <v>475</v>
      </c>
      <c r="F153" s="186" t="s">
        <v>434</v>
      </c>
      <c r="G153" s="187" t="s">
        <v>142</v>
      </c>
      <c r="H153" s="185" t="s">
        <v>476</v>
      </c>
      <c r="I153" s="142"/>
      <c r="J153" s="110"/>
    </row>
    <row r="154" s="31" customFormat="true" ht="12.75" hidden="false" customHeight="true" outlineLevel="0" collapsed="false">
      <c r="A154" s="184" t="s">
        <v>30</v>
      </c>
      <c r="B154" s="184" t="s">
        <v>111</v>
      </c>
      <c r="C154" s="184" t="s">
        <v>477</v>
      </c>
      <c r="D154" s="184"/>
      <c r="E154" s="185" t="s">
        <v>478</v>
      </c>
      <c r="F154" s="186"/>
      <c r="G154" s="187"/>
      <c r="H154" s="185"/>
      <c r="I154" s="142"/>
      <c r="J154" s="110"/>
    </row>
    <row r="155" s="31" customFormat="true" ht="46.5" hidden="false" customHeight="true" outlineLevel="0" collapsed="false">
      <c r="A155" s="184" t="s">
        <v>30</v>
      </c>
      <c r="B155" s="184" t="s">
        <v>111</v>
      </c>
      <c r="C155" s="184" t="s">
        <v>477</v>
      </c>
      <c r="D155" s="184" t="s">
        <v>31</v>
      </c>
      <c r="E155" s="190" t="s">
        <v>479</v>
      </c>
      <c r="F155" s="186" t="s">
        <v>434</v>
      </c>
      <c r="G155" s="187" t="s">
        <v>322</v>
      </c>
      <c r="H155" s="185" t="s">
        <v>480</v>
      </c>
      <c r="I155" s="142"/>
      <c r="J155" s="110"/>
    </row>
    <row r="156" s="31" customFormat="true" ht="48.75" hidden="false" customHeight="true" outlineLevel="0" collapsed="false">
      <c r="A156" s="184" t="s">
        <v>30</v>
      </c>
      <c r="B156" s="184" t="s">
        <v>111</v>
      </c>
      <c r="C156" s="184" t="s">
        <v>477</v>
      </c>
      <c r="D156" s="184" t="s">
        <v>52</v>
      </c>
      <c r="E156" s="185" t="s">
        <v>481</v>
      </c>
      <c r="F156" s="186" t="s">
        <v>434</v>
      </c>
      <c r="G156" s="187" t="s">
        <v>322</v>
      </c>
      <c r="H156" s="185" t="s">
        <v>482</v>
      </c>
      <c r="I156" s="142"/>
      <c r="J156" s="110"/>
    </row>
    <row r="157" s="31" customFormat="true" ht="47.25" hidden="false" customHeight="true" outlineLevel="0" collapsed="false">
      <c r="A157" s="184" t="s">
        <v>30</v>
      </c>
      <c r="B157" s="184" t="s">
        <v>111</v>
      </c>
      <c r="C157" s="184" t="s">
        <v>477</v>
      </c>
      <c r="D157" s="184" t="s">
        <v>76</v>
      </c>
      <c r="E157" s="185" t="s">
        <v>483</v>
      </c>
      <c r="F157" s="186" t="s">
        <v>434</v>
      </c>
      <c r="G157" s="187" t="s">
        <v>142</v>
      </c>
      <c r="H157" s="185" t="s">
        <v>484</v>
      </c>
      <c r="I157" s="142"/>
      <c r="J157" s="110"/>
    </row>
    <row r="158" s="31" customFormat="true" ht="105.75" hidden="false" customHeight="true" outlineLevel="0" collapsed="false">
      <c r="A158" s="184" t="s">
        <v>30</v>
      </c>
      <c r="B158" s="184" t="s">
        <v>111</v>
      </c>
      <c r="C158" s="184" t="s">
        <v>477</v>
      </c>
      <c r="D158" s="184" t="s">
        <v>99</v>
      </c>
      <c r="E158" s="185" t="s">
        <v>485</v>
      </c>
      <c r="F158" s="186" t="s">
        <v>434</v>
      </c>
      <c r="G158" s="187" t="s">
        <v>142</v>
      </c>
      <c r="H158" s="185" t="s">
        <v>486</v>
      </c>
      <c r="I158" s="142"/>
      <c r="J158" s="110"/>
    </row>
    <row r="159" s="31" customFormat="true" ht="47.25" hidden="false" customHeight="true" outlineLevel="0" collapsed="false">
      <c r="A159" s="184" t="s">
        <v>30</v>
      </c>
      <c r="B159" s="184" t="s">
        <v>111</v>
      </c>
      <c r="C159" s="184" t="s">
        <v>477</v>
      </c>
      <c r="D159" s="184" t="s">
        <v>106</v>
      </c>
      <c r="E159" s="185" t="s">
        <v>487</v>
      </c>
      <c r="F159" s="186" t="s">
        <v>434</v>
      </c>
      <c r="G159" s="187" t="s">
        <v>142</v>
      </c>
      <c r="H159" s="185" t="s">
        <v>488</v>
      </c>
      <c r="I159" s="142"/>
      <c r="J159" s="110"/>
    </row>
    <row r="160" s="133" customFormat="true" ht="60.75" hidden="false" customHeight="true" outlineLevel="0" collapsed="false">
      <c r="A160" s="191" t="s">
        <v>30</v>
      </c>
      <c r="B160" s="191" t="s">
        <v>111</v>
      </c>
      <c r="C160" s="191" t="s">
        <v>477</v>
      </c>
      <c r="D160" s="191" t="s">
        <v>111</v>
      </c>
      <c r="E160" s="189" t="s">
        <v>489</v>
      </c>
      <c r="F160" s="192" t="s">
        <v>434</v>
      </c>
      <c r="G160" s="193" t="s">
        <v>142</v>
      </c>
      <c r="H160" s="189" t="s">
        <v>490</v>
      </c>
      <c r="I160" s="194"/>
      <c r="J160" s="146"/>
    </row>
    <row r="161" s="133" customFormat="true" ht="60.75" hidden="false" customHeight="true" outlineLevel="0" collapsed="false">
      <c r="A161" s="115" t="s">
        <v>30</v>
      </c>
      <c r="B161" s="115" t="s">
        <v>111</v>
      </c>
      <c r="C161" s="115" t="s">
        <v>477</v>
      </c>
      <c r="D161" s="115" t="s">
        <v>267</v>
      </c>
      <c r="E161" s="100" t="s">
        <v>491</v>
      </c>
      <c r="F161" s="17" t="s">
        <v>148</v>
      </c>
      <c r="G161" s="122" t="s">
        <v>142</v>
      </c>
      <c r="H161" s="100" t="s">
        <v>492</v>
      </c>
      <c r="I161" s="194"/>
      <c r="J161" s="146"/>
    </row>
    <row r="162" s="31" customFormat="true" ht="48.75" hidden="false" customHeight="true" outlineLevel="0" collapsed="false">
      <c r="A162" s="184" t="s">
        <v>30</v>
      </c>
      <c r="B162" s="184" t="s">
        <v>111</v>
      </c>
      <c r="C162" s="184" t="s">
        <v>493</v>
      </c>
      <c r="D162" s="187"/>
      <c r="E162" s="185" t="s">
        <v>494</v>
      </c>
      <c r="F162" s="186" t="s">
        <v>434</v>
      </c>
      <c r="G162" s="187" t="s">
        <v>142</v>
      </c>
      <c r="H162" s="185" t="s">
        <v>494</v>
      </c>
      <c r="I162" s="195"/>
      <c r="J162" s="110"/>
    </row>
    <row r="163" s="31" customFormat="true" ht="59.25" hidden="false" customHeight="true" outlineLevel="0" collapsed="false">
      <c r="A163" s="184" t="s">
        <v>30</v>
      </c>
      <c r="B163" s="184" t="s">
        <v>111</v>
      </c>
      <c r="C163" s="184" t="s">
        <v>493</v>
      </c>
      <c r="D163" s="187" t="n">
        <v>1</v>
      </c>
      <c r="E163" s="185" t="s">
        <v>495</v>
      </c>
      <c r="F163" s="186" t="s">
        <v>434</v>
      </c>
      <c r="G163" s="187" t="s">
        <v>496</v>
      </c>
      <c r="H163" s="185" t="s">
        <v>497</v>
      </c>
      <c r="I163" s="196"/>
      <c r="J163" s="110"/>
    </row>
    <row r="164" s="31" customFormat="true" ht="48.75" hidden="false" customHeight="true" outlineLevel="0" collapsed="false">
      <c r="A164" s="191" t="s">
        <v>30</v>
      </c>
      <c r="B164" s="191" t="s">
        <v>111</v>
      </c>
      <c r="C164" s="191" t="s">
        <v>498</v>
      </c>
      <c r="D164" s="193"/>
      <c r="E164" s="189" t="s">
        <v>499</v>
      </c>
      <c r="F164" s="192" t="s">
        <v>434</v>
      </c>
      <c r="G164" s="193" t="s">
        <v>142</v>
      </c>
      <c r="H164" s="189" t="s">
        <v>500</v>
      </c>
      <c r="I164" s="197"/>
      <c r="J164" s="110"/>
    </row>
    <row r="165" s="31" customFormat="true" ht="60.75" hidden="false" customHeight="true" outlineLevel="0" collapsed="false">
      <c r="A165" s="184" t="s">
        <v>30</v>
      </c>
      <c r="B165" s="184" t="s">
        <v>111</v>
      </c>
      <c r="C165" s="184" t="s">
        <v>498</v>
      </c>
      <c r="D165" s="187" t="n">
        <v>1</v>
      </c>
      <c r="E165" s="189" t="s">
        <v>501</v>
      </c>
      <c r="F165" s="192" t="s">
        <v>297</v>
      </c>
      <c r="G165" s="187" t="s">
        <v>142</v>
      </c>
      <c r="H165" s="185" t="s">
        <v>502</v>
      </c>
      <c r="I165" s="142"/>
      <c r="J165" s="110"/>
    </row>
    <row r="166" s="31" customFormat="true" ht="82.5" hidden="false" customHeight="true" outlineLevel="0" collapsed="false">
      <c r="A166" s="191" t="s">
        <v>30</v>
      </c>
      <c r="B166" s="191" t="s">
        <v>111</v>
      </c>
      <c r="C166" s="191" t="s">
        <v>498</v>
      </c>
      <c r="D166" s="193" t="n">
        <v>2</v>
      </c>
      <c r="E166" s="198" t="s">
        <v>503</v>
      </c>
      <c r="F166" s="192" t="s">
        <v>297</v>
      </c>
      <c r="G166" s="193" t="s">
        <v>142</v>
      </c>
      <c r="H166" s="189" t="s">
        <v>504</v>
      </c>
      <c r="I166" s="194"/>
      <c r="J166" s="199"/>
    </row>
    <row r="167" s="31" customFormat="true" ht="70.5" hidden="false" customHeight="true" outlineLevel="0" collapsed="false">
      <c r="A167" s="191" t="s">
        <v>30</v>
      </c>
      <c r="B167" s="191" t="s">
        <v>111</v>
      </c>
      <c r="C167" s="191" t="s">
        <v>498</v>
      </c>
      <c r="D167" s="193" t="n">
        <v>3</v>
      </c>
      <c r="E167" s="198" t="s">
        <v>505</v>
      </c>
      <c r="F167" s="192" t="s">
        <v>297</v>
      </c>
      <c r="G167" s="193" t="s">
        <v>142</v>
      </c>
      <c r="H167" s="198" t="s">
        <v>506</v>
      </c>
      <c r="I167" s="194"/>
      <c r="J167" s="199"/>
    </row>
    <row r="168" s="31" customFormat="true" ht="51" hidden="false" customHeight="true" outlineLevel="0" collapsed="false">
      <c r="A168" s="184" t="s">
        <v>30</v>
      </c>
      <c r="B168" s="184" t="s">
        <v>111</v>
      </c>
      <c r="C168" s="184" t="s">
        <v>498</v>
      </c>
      <c r="D168" s="187" t="n">
        <v>4</v>
      </c>
      <c r="E168" s="189" t="s">
        <v>507</v>
      </c>
      <c r="F168" s="186" t="s">
        <v>297</v>
      </c>
      <c r="G168" s="187" t="s">
        <v>142</v>
      </c>
      <c r="H168" s="185" t="s">
        <v>508</v>
      </c>
      <c r="I168" s="142"/>
      <c r="J168" s="199"/>
    </row>
    <row r="169" s="31" customFormat="true" ht="45" hidden="false" customHeight="false" outlineLevel="0" collapsed="false">
      <c r="A169" s="184" t="s">
        <v>30</v>
      </c>
      <c r="B169" s="184" t="s">
        <v>111</v>
      </c>
      <c r="C169" s="184" t="s">
        <v>498</v>
      </c>
      <c r="D169" s="187" t="n">
        <v>5</v>
      </c>
      <c r="E169" s="185" t="s">
        <v>509</v>
      </c>
      <c r="F169" s="186" t="s">
        <v>297</v>
      </c>
      <c r="G169" s="187" t="s">
        <v>510</v>
      </c>
      <c r="H169" s="185" t="s">
        <v>511</v>
      </c>
      <c r="I169" s="142"/>
      <c r="J169" s="199"/>
    </row>
    <row r="170" s="31" customFormat="true" ht="56.25" hidden="false" customHeight="false" outlineLevel="0" collapsed="false">
      <c r="A170" s="187" t="n">
        <v>1</v>
      </c>
      <c r="B170" s="187" t="n">
        <v>6</v>
      </c>
      <c r="C170" s="187" t="n">
        <v>16</v>
      </c>
      <c r="D170" s="187"/>
      <c r="E170" s="185" t="s">
        <v>512</v>
      </c>
      <c r="F170" s="186" t="s">
        <v>297</v>
      </c>
      <c r="G170" s="187" t="s">
        <v>142</v>
      </c>
      <c r="H170" s="185" t="s">
        <v>513</v>
      </c>
      <c r="I170" s="195"/>
      <c r="J170" s="199"/>
    </row>
    <row r="171" s="31" customFormat="true" ht="33.75" hidden="false" customHeight="false" outlineLevel="0" collapsed="false">
      <c r="A171" s="122" t="n">
        <v>1</v>
      </c>
      <c r="B171" s="122" t="n">
        <v>6</v>
      </c>
      <c r="C171" s="122" t="n">
        <v>16</v>
      </c>
      <c r="D171" s="122" t="n">
        <v>1</v>
      </c>
      <c r="E171" s="100" t="s">
        <v>514</v>
      </c>
      <c r="F171" s="17" t="s">
        <v>297</v>
      </c>
      <c r="G171" s="122" t="s">
        <v>322</v>
      </c>
      <c r="H171" s="100" t="s">
        <v>515</v>
      </c>
      <c r="I171" s="200"/>
      <c r="J171" s="199"/>
    </row>
    <row r="172" s="31" customFormat="true" ht="15" hidden="false" customHeight="false" outlineLevel="0" collapsed="false">
      <c r="A172" s="201"/>
      <c r="B172" s="201"/>
      <c r="C172" s="201"/>
      <c r="D172" s="201"/>
      <c r="E172" s="202"/>
      <c r="F172" s="201"/>
      <c r="G172" s="201"/>
      <c r="H172" s="202"/>
      <c r="I172" s="203"/>
      <c r="J172" s="114"/>
    </row>
    <row r="173" customFormat="false" ht="15" hidden="false" customHeight="false" outlineLevel="0" collapsed="false">
      <c r="J173" s="204"/>
    </row>
    <row r="174" customFormat="false" ht="15" hidden="false" customHeight="false" outlineLevel="0" collapsed="false">
      <c r="B174" s="205" t="s">
        <v>516</v>
      </c>
      <c r="C174" s="205"/>
      <c r="D174" s="205"/>
      <c r="E174" s="205"/>
      <c r="F174" s="205"/>
      <c r="G174" s="205"/>
      <c r="H174" s="205"/>
      <c r="J174" s="204"/>
    </row>
    <row r="175" customFormat="false" ht="15" hidden="false" customHeight="false" outlineLevel="0" collapsed="false">
      <c r="B175" s="205" t="s">
        <v>517</v>
      </c>
      <c r="C175" s="205"/>
      <c r="D175" s="205"/>
      <c r="E175" s="205"/>
      <c r="F175" s="205"/>
      <c r="G175" s="205"/>
      <c r="H175" s="205"/>
      <c r="J175" s="204"/>
    </row>
    <row r="176" customFormat="false" ht="15" hidden="false" customHeight="false" outlineLevel="0" collapsed="false">
      <c r="J176" s="204"/>
    </row>
    <row r="177" customFormat="false" ht="15" hidden="false" customHeight="false" outlineLevel="0" collapsed="false">
      <c r="J177" s="204"/>
    </row>
    <row r="178" customFormat="false" ht="15" hidden="false" customHeight="false" outlineLevel="0" collapsed="false">
      <c r="J178" s="204"/>
    </row>
    <row r="179" customFormat="false" ht="15" hidden="false" customHeight="false" outlineLevel="0" collapsed="false">
      <c r="J179" s="204"/>
    </row>
  </sheetData>
  <mergeCells count="9">
    <mergeCell ref="A6:I6"/>
    <mergeCell ref="A8:D8"/>
    <mergeCell ref="E8:E9"/>
    <mergeCell ref="F8:F9"/>
    <mergeCell ref="G8:G9"/>
    <mergeCell ref="H8:H9"/>
    <mergeCell ref="I8:I9"/>
    <mergeCell ref="B174:H174"/>
    <mergeCell ref="B175:H175"/>
  </mergeCells>
  <printOptions headings="false" gridLines="false" gridLinesSet="true" horizontalCentered="false" verticalCentered="false"/>
  <pageMargins left="0.420138888888889" right="0.25" top="0.472222222222222" bottom="0.511805555555556" header="0.511811023622047" footer="0.315277777777778"/>
  <pageSetup paperSize="9" scale="92"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6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L12" activeCellId="0" sqref="L12"/>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31.14"/>
    <col collapsed="false" customWidth="true" hidden="false" outlineLevel="0" max="4" min="4" style="0" width="13.85"/>
    <col collapsed="false" customWidth="true" hidden="false" outlineLevel="0" max="7" min="5" style="0" width="9.7"/>
    <col collapsed="false" customWidth="true" hidden="false" outlineLevel="0" max="8" min="8" style="0" width="9.56"/>
    <col collapsed="false" customWidth="true" hidden="false" outlineLevel="0" max="16" min="9" style="0" width="9.7"/>
    <col collapsed="false" customWidth="true" hidden="false" outlineLevel="0" max="17" min="17" style="0" width="32.7"/>
  </cols>
  <sheetData>
    <row r="1" s="206" customFormat="true" ht="14.1" hidden="false" customHeight="true" outlineLevel="0" collapsed="false">
      <c r="A1" s="8"/>
      <c r="B1" s="8"/>
      <c r="C1" s="8"/>
      <c r="D1" s="8"/>
      <c r="E1" s="8"/>
      <c r="F1" s="8"/>
      <c r="G1" s="8"/>
      <c r="H1" s="8"/>
      <c r="J1" s="207"/>
      <c r="K1" s="207"/>
      <c r="L1" s="207"/>
      <c r="M1" s="207"/>
      <c r="N1" s="208" t="s">
        <v>518</v>
      </c>
      <c r="O1" s="208"/>
      <c r="P1" s="208"/>
    </row>
    <row r="2" s="206" customFormat="true" ht="14.1" hidden="false" customHeight="true" outlineLevel="0" collapsed="false">
      <c r="A2" s="8"/>
      <c r="B2" s="8"/>
      <c r="C2" s="8"/>
      <c r="D2" s="8"/>
      <c r="E2" s="8"/>
      <c r="F2" s="8"/>
      <c r="G2" s="8"/>
      <c r="H2" s="8"/>
      <c r="J2" s="207"/>
      <c r="K2" s="207"/>
      <c r="L2" s="207"/>
      <c r="M2" s="207"/>
      <c r="N2" s="208" t="s">
        <v>1</v>
      </c>
      <c r="O2" s="208"/>
      <c r="P2" s="208"/>
    </row>
    <row r="3" s="206" customFormat="true" ht="25.5" hidden="false" customHeight="true" outlineLevel="0" collapsed="false">
      <c r="A3" s="8"/>
      <c r="B3" s="8"/>
      <c r="C3" s="8"/>
      <c r="D3" s="8"/>
      <c r="E3" s="8"/>
      <c r="F3" s="8"/>
      <c r="G3" s="8"/>
      <c r="H3" s="8"/>
      <c r="J3" s="207"/>
      <c r="K3" s="207"/>
      <c r="L3" s="207"/>
      <c r="M3" s="207"/>
      <c r="N3" s="209" t="s">
        <v>2</v>
      </c>
      <c r="O3" s="209"/>
      <c r="P3" s="209"/>
      <c r="Q3" s="209"/>
      <c r="R3" s="210"/>
      <c r="S3" s="210"/>
    </row>
    <row r="4" s="206" customFormat="true" ht="14.1" hidden="false" customHeight="true" outlineLevel="0" collapsed="false">
      <c r="A4" s="8"/>
      <c r="B4" s="8"/>
      <c r="C4" s="8"/>
      <c r="D4" s="8"/>
      <c r="E4" s="8"/>
      <c r="F4" s="8"/>
      <c r="G4" s="8"/>
      <c r="H4" s="8"/>
      <c r="J4" s="211"/>
      <c r="K4" s="211"/>
      <c r="L4" s="211"/>
      <c r="M4" s="211"/>
      <c r="N4" s="212" t="s">
        <v>3</v>
      </c>
      <c r="O4" s="212"/>
      <c r="P4" s="212"/>
    </row>
    <row r="5" s="206" customFormat="true" ht="14.1" hidden="false" customHeight="true" outlineLevel="0" collapsed="false">
      <c r="A5" s="8"/>
      <c r="B5" s="8"/>
      <c r="C5" s="213"/>
      <c r="D5" s="213"/>
      <c r="E5" s="213"/>
      <c r="F5" s="213"/>
      <c r="G5" s="213"/>
      <c r="H5" s="213"/>
      <c r="J5" s="211"/>
      <c r="K5" s="211"/>
      <c r="L5" s="211"/>
      <c r="M5" s="211"/>
      <c r="N5" s="211"/>
      <c r="O5" s="211"/>
      <c r="P5" s="211"/>
    </row>
    <row r="6" s="206" customFormat="true" ht="15.75" hidden="false" customHeight="true" outlineLevel="0" collapsed="false">
      <c r="A6" s="214" t="s">
        <v>519</v>
      </c>
      <c r="B6" s="214"/>
      <c r="C6" s="214"/>
      <c r="D6" s="214"/>
      <c r="E6" s="214"/>
      <c r="F6" s="214"/>
      <c r="G6" s="214"/>
      <c r="H6" s="214"/>
      <c r="I6" s="214"/>
      <c r="J6" s="214"/>
      <c r="K6" s="214"/>
      <c r="L6" s="214"/>
      <c r="M6" s="214"/>
      <c r="N6" s="214"/>
      <c r="O6" s="214"/>
      <c r="P6" s="214"/>
      <c r="Q6" s="214"/>
    </row>
    <row r="7" s="206" customFormat="true" ht="17.25" hidden="false" customHeight="true" outlineLevel="0" collapsed="false">
      <c r="A7" s="8"/>
      <c r="B7" s="8"/>
      <c r="C7" s="213"/>
      <c r="D7" s="213"/>
      <c r="E7" s="213"/>
      <c r="F7" s="213"/>
      <c r="G7" s="213"/>
      <c r="H7" s="213"/>
      <c r="I7" s="213"/>
      <c r="J7" s="213"/>
      <c r="K7" s="213"/>
      <c r="L7" s="213"/>
      <c r="M7" s="213"/>
      <c r="N7" s="213"/>
      <c r="O7" s="213"/>
      <c r="P7" s="213"/>
      <c r="Q7" s="213"/>
    </row>
    <row r="8" customFormat="false" ht="16.5" hidden="false" customHeight="true" outlineLevel="0" collapsed="false">
      <c r="A8" s="215" t="s">
        <v>5</v>
      </c>
      <c r="B8" s="215"/>
      <c r="C8" s="216" t="s">
        <v>520</v>
      </c>
      <c r="D8" s="216" t="s">
        <v>521</v>
      </c>
      <c r="E8" s="217" t="s">
        <v>522</v>
      </c>
      <c r="F8" s="217"/>
      <c r="G8" s="217"/>
      <c r="H8" s="217"/>
      <c r="I8" s="217"/>
      <c r="J8" s="217"/>
      <c r="K8" s="217"/>
      <c r="L8" s="217"/>
      <c r="M8" s="217"/>
      <c r="N8" s="217"/>
      <c r="O8" s="217"/>
      <c r="P8" s="218"/>
      <c r="Q8" s="216" t="s">
        <v>523</v>
      </c>
    </row>
    <row r="9" customFormat="false" ht="33.75" hidden="false" customHeight="true" outlineLevel="0" collapsed="false">
      <c r="A9" s="215"/>
      <c r="B9" s="215"/>
      <c r="C9" s="216" t="s">
        <v>524</v>
      </c>
      <c r="D9" s="216" t="s">
        <v>521</v>
      </c>
      <c r="E9" s="216" t="s">
        <v>14</v>
      </c>
      <c r="F9" s="216" t="s">
        <v>15</v>
      </c>
      <c r="G9" s="216" t="s">
        <v>16</v>
      </c>
      <c r="H9" s="216" t="s">
        <v>17</v>
      </c>
      <c r="I9" s="216" t="s">
        <v>18</v>
      </c>
      <c r="J9" s="216" t="s">
        <v>19</v>
      </c>
      <c r="K9" s="216" t="s">
        <v>20</v>
      </c>
      <c r="L9" s="216" t="s">
        <v>21</v>
      </c>
      <c r="M9" s="216" t="s">
        <v>22</v>
      </c>
      <c r="N9" s="216" t="s">
        <v>23</v>
      </c>
      <c r="O9" s="216" t="s">
        <v>24</v>
      </c>
      <c r="P9" s="219" t="s">
        <v>25</v>
      </c>
      <c r="Q9" s="216"/>
    </row>
    <row r="10" customFormat="false" ht="18" hidden="false" customHeight="true" outlineLevel="0" collapsed="false">
      <c r="A10" s="216" t="s">
        <v>26</v>
      </c>
      <c r="B10" s="216" t="s">
        <v>27</v>
      </c>
      <c r="C10" s="216"/>
      <c r="D10" s="216"/>
      <c r="E10" s="216"/>
      <c r="F10" s="216"/>
      <c r="G10" s="216"/>
      <c r="H10" s="216"/>
      <c r="I10" s="216"/>
      <c r="J10" s="216"/>
      <c r="K10" s="216"/>
      <c r="L10" s="216"/>
      <c r="M10" s="216"/>
      <c r="N10" s="216"/>
      <c r="O10" s="216"/>
      <c r="P10" s="219"/>
      <c r="Q10" s="216"/>
    </row>
    <row r="11" customFormat="false" ht="14.1" hidden="false" customHeight="true" outlineLevel="0" collapsed="false">
      <c r="A11" s="220" t="s">
        <v>30</v>
      </c>
      <c r="B11" s="220" t="s">
        <v>31</v>
      </c>
      <c r="C11" s="221" t="s">
        <v>32</v>
      </c>
      <c r="D11" s="221"/>
      <c r="E11" s="221"/>
      <c r="F11" s="221"/>
      <c r="G11" s="221"/>
      <c r="H11" s="221"/>
      <c r="I11" s="221"/>
      <c r="J11" s="221"/>
      <c r="K11" s="221"/>
      <c r="L11" s="221"/>
      <c r="M11" s="221"/>
      <c r="N11" s="221"/>
      <c r="O11" s="221"/>
      <c r="P11" s="221"/>
      <c r="Q11" s="221"/>
    </row>
    <row r="12" customFormat="false" ht="67.5" hidden="false" customHeight="false" outlineLevel="0" collapsed="false">
      <c r="A12" s="222" t="s">
        <v>30</v>
      </c>
      <c r="B12" s="222" t="s">
        <v>31</v>
      </c>
      <c r="C12" s="223" t="s">
        <v>525</v>
      </c>
      <c r="D12" s="224" t="s">
        <v>526</v>
      </c>
      <c r="E12" s="224" t="n">
        <v>816.2</v>
      </c>
      <c r="F12" s="224" t="n">
        <v>632.2</v>
      </c>
      <c r="G12" s="224" t="n">
        <v>632.2</v>
      </c>
      <c r="H12" s="224" t="n">
        <v>0</v>
      </c>
      <c r="I12" s="224" t="n">
        <v>0</v>
      </c>
      <c r="J12" s="224" t="n">
        <v>0</v>
      </c>
      <c r="K12" s="224" t="n">
        <v>0</v>
      </c>
      <c r="L12" s="224" t="n">
        <v>0</v>
      </c>
      <c r="M12" s="224" t="n">
        <v>0</v>
      </c>
      <c r="N12" s="224" t="n">
        <v>0</v>
      </c>
      <c r="O12" s="224" t="n">
        <v>0</v>
      </c>
      <c r="P12" s="224"/>
      <c r="Q12" s="223" t="s">
        <v>527</v>
      </c>
    </row>
    <row r="13" customFormat="false" ht="14.1" hidden="false" customHeight="true" outlineLevel="0" collapsed="false">
      <c r="A13" s="220" t="s">
        <v>30</v>
      </c>
      <c r="B13" s="220" t="s">
        <v>52</v>
      </c>
      <c r="C13" s="221" t="s">
        <v>53</v>
      </c>
      <c r="D13" s="221"/>
      <c r="E13" s="221"/>
      <c r="F13" s="221"/>
      <c r="G13" s="221"/>
      <c r="H13" s="221"/>
      <c r="I13" s="221"/>
      <c r="J13" s="221"/>
      <c r="K13" s="221"/>
      <c r="L13" s="221"/>
      <c r="M13" s="221"/>
      <c r="N13" s="221"/>
      <c r="O13" s="221"/>
      <c r="P13" s="221"/>
      <c r="Q13" s="221"/>
    </row>
    <row r="14" customFormat="false" ht="78.75" hidden="false" customHeight="false" outlineLevel="0" collapsed="false">
      <c r="A14" s="222" t="s">
        <v>30</v>
      </c>
      <c r="B14" s="222" t="s">
        <v>52</v>
      </c>
      <c r="C14" s="223" t="s">
        <v>528</v>
      </c>
      <c r="D14" s="224" t="s">
        <v>526</v>
      </c>
      <c r="E14" s="224" t="n">
        <v>554.8</v>
      </c>
      <c r="F14" s="224" t="n">
        <v>593.8</v>
      </c>
      <c r="G14" s="224" t="n">
        <v>593.8</v>
      </c>
      <c r="H14" s="224" t="n">
        <v>0</v>
      </c>
      <c r="I14" s="224" t="n">
        <v>0</v>
      </c>
      <c r="J14" s="224" t="n">
        <v>0</v>
      </c>
      <c r="K14" s="224" t="n">
        <v>0</v>
      </c>
      <c r="L14" s="224" t="n">
        <v>0</v>
      </c>
      <c r="M14" s="224" t="n">
        <v>0</v>
      </c>
      <c r="N14" s="224" t="n">
        <v>0</v>
      </c>
      <c r="O14" s="224" t="n">
        <v>0</v>
      </c>
      <c r="P14" s="224"/>
      <c r="Q14" s="223" t="s">
        <v>527</v>
      </c>
    </row>
    <row r="15" customFormat="false" ht="14.1" hidden="false" customHeight="true" outlineLevel="0" collapsed="false">
      <c r="A15" s="220" t="s">
        <v>30</v>
      </c>
      <c r="B15" s="220" t="s">
        <v>76</v>
      </c>
      <c r="C15" s="221" t="s">
        <v>77</v>
      </c>
      <c r="D15" s="221"/>
      <c r="E15" s="221"/>
      <c r="F15" s="221"/>
      <c r="G15" s="221"/>
      <c r="H15" s="221"/>
      <c r="I15" s="221"/>
      <c r="J15" s="221"/>
      <c r="K15" s="221"/>
      <c r="L15" s="221"/>
      <c r="M15" s="221"/>
      <c r="N15" s="221"/>
      <c r="O15" s="221"/>
      <c r="P15" s="221"/>
      <c r="Q15" s="221"/>
    </row>
    <row r="16" customFormat="false" ht="48.75" hidden="false" customHeight="true" outlineLevel="0" collapsed="false">
      <c r="A16" s="222" t="s">
        <v>30</v>
      </c>
      <c r="B16" s="222" t="s">
        <v>76</v>
      </c>
      <c r="C16" s="223" t="s">
        <v>529</v>
      </c>
      <c r="D16" s="224" t="s">
        <v>526</v>
      </c>
      <c r="E16" s="224" t="n">
        <v>383.5</v>
      </c>
      <c r="F16" s="224" t="n">
        <v>423.3</v>
      </c>
      <c r="G16" s="224" t="n">
        <v>423.3</v>
      </c>
      <c r="H16" s="224" t="n">
        <v>0</v>
      </c>
      <c r="I16" s="224" t="n">
        <v>0</v>
      </c>
      <c r="J16" s="224" t="n">
        <v>0</v>
      </c>
      <c r="K16" s="224" t="n">
        <v>0</v>
      </c>
      <c r="L16" s="224" t="n">
        <v>0</v>
      </c>
      <c r="M16" s="224" t="n">
        <v>0</v>
      </c>
      <c r="N16" s="224" t="n">
        <v>0</v>
      </c>
      <c r="O16" s="224" t="n">
        <v>0</v>
      </c>
      <c r="P16" s="224"/>
      <c r="Q16" s="223" t="s">
        <v>527</v>
      </c>
    </row>
    <row r="17" customFormat="false" ht="15" hidden="false" customHeight="true" outlineLevel="0" collapsed="false">
      <c r="A17" s="220" t="s">
        <v>30</v>
      </c>
      <c r="B17" s="220" t="s">
        <v>111</v>
      </c>
      <c r="C17" s="221" t="s">
        <v>530</v>
      </c>
      <c r="D17" s="221"/>
      <c r="E17" s="221"/>
      <c r="F17" s="221"/>
      <c r="G17" s="221"/>
      <c r="H17" s="221"/>
      <c r="I17" s="221"/>
      <c r="J17" s="221"/>
      <c r="K17" s="221"/>
      <c r="L17" s="221"/>
      <c r="M17" s="221"/>
      <c r="N17" s="221"/>
      <c r="O17" s="221"/>
      <c r="P17" s="221"/>
      <c r="Q17" s="221"/>
    </row>
    <row r="18" customFormat="false" ht="69" hidden="false" customHeight="true" outlineLevel="0" collapsed="false">
      <c r="A18" s="222" t="s">
        <v>30</v>
      </c>
      <c r="B18" s="222" t="s">
        <v>111</v>
      </c>
      <c r="C18" s="223" t="s">
        <v>531</v>
      </c>
      <c r="D18" s="224" t="s">
        <v>526</v>
      </c>
      <c r="E18" s="224" t="n">
        <v>22.3</v>
      </c>
      <c r="F18" s="224" t="n">
        <v>22.3</v>
      </c>
      <c r="G18" s="224" t="n">
        <v>22.3</v>
      </c>
      <c r="H18" s="224" t="n">
        <v>0</v>
      </c>
      <c r="I18" s="224" t="n">
        <v>0</v>
      </c>
      <c r="J18" s="224" t="n">
        <v>0</v>
      </c>
      <c r="K18" s="224" t="n">
        <v>0</v>
      </c>
      <c r="L18" s="224" t="n">
        <v>0</v>
      </c>
      <c r="M18" s="224" t="n">
        <v>0</v>
      </c>
      <c r="N18" s="224" t="n">
        <v>0</v>
      </c>
      <c r="O18" s="224" t="n">
        <v>0</v>
      </c>
      <c r="P18" s="224"/>
      <c r="Q18" s="223" t="s">
        <v>532</v>
      </c>
    </row>
    <row r="20" customFormat="false" ht="15" hidden="false" customHeight="false" outlineLevel="0" collapsed="false">
      <c r="E20" s="0" t="n">
        <f aca="false">E18+E16+E14+E12</f>
        <v>1776.8</v>
      </c>
    </row>
  </sheetData>
  <mergeCells count="23">
    <mergeCell ref="N3:Q3"/>
    <mergeCell ref="A6:Q6"/>
    <mergeCell ref="A8:B9"/>
    <mergeCell ref="C8:C10"/>
    <mergeCell ref="D8:D10"/>
    <mergeCell ref="E8:O8"/>
    <mergeCell ref="Q8:Q10"/>
    <mergeCell ref="E9:E10"/>
    <mergeCell ref="F9:F10"/>
    <mergeCell ref="G9:G10"/>
    <mergeCell ref="H9:H10"/>
    <mergeCell ref="I9:I10"/>
    <mergeCell ref="J9:J10"/>
    <mergeCell ref="K9:K10"/>
    <mergeCell ref="L9:L10"/>
    <mergeCell ref="M9:M10"/>
    <mergeCell ref="N9:N10"/>
    <mergeCell ref="O9:O10"/>
    <mergeCell ref="P9:P10"/>
    <mergeCell ref="C11:Q11"/>
    <mergeCell ref="C13:Q13"/>
    <mergeCell ref="C15:Q15"/>
    <mergeCell ref="C17:Q1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0" ySplit="4" topLeftCell="A38" activePane="bottomLeft" state="frozen"/>
      <selection pane="topLeft" activeCell="A7" activeCellId="0" sqref="A7"/>
      <selection pane="bottomLeft" activeCell="F23" activeCellId="0" sqref="F23:F2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4" min="2" style="0" width="4.28"/>
    <col collapsed="false" customWidth="true" hidden="false" outlineLevel="0" max="5" min="5" style="0" width="4.7"/>
    <col collapsed="false" customWidth="true" hidden="false" outlineLevel="0" max="6" min="6" style="0" width="27.7"/>
    <col collapsed="false" customWidth="true" hidden="false" outlineLevel="0" max="7" min="7" style="0" width="33.28"/>
    <col collapsed="false" customWidth="true" hidden="false" outlineLevel="0" max="8" min="8" style="0" width="10.28"/>
    <col collapsed="false" customWidth="true" hidden="true" outlineLevel="0" max="9" min="9" style="0" width="0.13"/>
    <col collapsed="false" customWidth="true" hidden="true" outlineLevel="0" max="10" min="10" style="225" width="7.85"/>
    <col collapsed="false" customWidth="true" hidden="true" outlineLevel="0" max="11" min="11" style="225" width="7.99"/>
    <col collapsed="false" customWidth="true" hidden="true" outlineLevel="0" max="12" min="12" style="225" width="7.85"/>
    <col collapsed="false" customWidth="true" hidden="false" outlineLevel="0" max="13" min="13" style="0" width="9.28"/>
    <col collapsed="false" customWidth="true" hidden="false" outlineLevel="0" max="14" min="14" style="0" width="7.99"/>
    <col collapsed="false" customWidth="true" hidden="false" outlineLevel="0" max="16" min="15" style="0" width="8.56"/>
    <col collapsed="false" customWidth="true" hidden="false" outlineLevel="0" max="17" min="17" style="0" width="8.14"/>
    <col collapsed="false" customWidth="true" hidden="false" outlineLevel="0" max="18" min="18" style="0" width="8.56"/>
    <col collapsed="false" customWidth="true" hidden="false" outlineLevel="0" max="23" min="21" style="0" width="9.28"/>
    <col collapsed="false" customWidth="true" hidden="false" outlineLevel="0" max="24" min="24" style="0" width="10.28"/>
    <col collapsed="false" customWidth="true" hidden="false" outlineLevel="0" max="26" min="25" style="0" width="9.28"/>
  </cols>
  <sheetData>
    <row r="1" s="206" customFormat="true" ht="14.1" hidden="false" customHeight="true" outlineLevel="0" collapsed="false">
      <c r="A1" s="8"/>
      <c r="B1" s="8"/>
      <c r="C1" s="8"/>
      <c r="D1" s="8"/>
      <c r="E1" s="8"/>
      <c r="F1" s="8"/>
      <c r="G1" s="8"/>
      <c r="H1" s="8"/>
      <c r="I1" s="8"/>
      <c r="J1" s="226"/>
      <c r="L1" s="8"/>
      <c r="M1" s="8"/>
      <c r="N1" s="8"/>
      <c r="O1" s="208" t="s">
        <v>533</v>
      </c>
    </row>
    <row r="2" s="206" customFormat="true" ht="14.1" hidden="false" customHeight="true" outlineLevel="0" collapsed="false">
      <c r="A2" s="8"/>
      <c r="B2" s="8"/>
      <c r="C2" s="8"/>
      <c r="D2" s="8"/>
      <c r="E2" s="8"/>
      <c r="F2" s="8"/>
      <c r="G2" s="8"/>
      <c r="H2" s="8"/>
      <c r="I2" s="8"/>
      <c r="J2" s="226"/>
      <c r="L2" s="8"/>
      <c r="M2" s="8"/>
      <c r="N2" s="8"/>
      <c r="O2" s="208" t="s">
        <v>1</v>
      </c>
    </row>
    <row r="3" s="206" customFormat="true" ht="39" hidden="false" customHeight="true" outlineLevel="0" collapsed="false">
      <c r="A3" s="8"/>
      <c r="B3" s="8"/>
      <c r="C3" s="8"/>
      <c r="D3" s="8"/>
      <c r="E3" s="8"/>
      <c r="F3" s="8"/>
      <c r="G3" s="8"/>
      <c r="H3" s="8"/>
      <c r="I3" s="8"/>
      <c r="J3" s="226"/>
      <c r="L3" s="8"/>
      <c r="M3" s="8"/>
      <c r="N3" s="8"/>
      <c r="O3" s="209" t="s">
        <v>2</v>
      </c>
      <c r="P3" s="209"/>
      <c r="Q3" s="209"/>
      <c r="R3" s="209"/>
      <c r="S3" s="227"/>
      <c r="T3" s="227"/>
    </row>
    <row r="4" s="206" customFormat="true" ht="14.1" hidden="false" customHeight="true" outlineLevel="0" collapsed="false">
      <c r="A4" s="8"/>
      <c r="B4" s="8"/>
      <c r="C4" s="8"/>
      <c r="D4" s="8"/>
      <c r="E4" s="8"/>
      <c r="F4" s="8"/>
      <c r="G4" s="8"/>
      <c r="H4" s="8"/>
      <c r="I4" s="8"/>
      <c r="J4" s="226"/>
      <c r="L4" s="8"/>
      <c r="M4" s="8"/>
      <c r="N4" s="8"/>
      <c r="O4" s="226" t="s">
        <v>3</v>
      </c>
    </row>
    <row r="5" s="206" customFormat="true" ht="14.1" hidden="false" customHeight="true" outlineLevel="0" collapsed="false">
      <c r="A5" s="8"/>
      <c r="B5" s="8"/>
      <c r="C5" s="8"/>
      <c r="D5" s="8"/>
      <c r="E5" s="8"/>
      <c r="F5" s="213"/>
      <c r="G5" s="213"/>
      <c r="H5" s="213"/>
      <c r="I5" s="213"/>
      <c r="J5" s="226"/>
      <c r="L5" s="213"/>
      <c r="M5" s="8"/>
      <c r="N5" s="8"/>
      <c r="O5" s="226"/>
      <c r="V5" s="206" t="s">
        <v>534</v>
      </c>
    </row>
    <row r="6" s="206" customFormat="true" ht="14.1" hidden="false" customHeight="true" outlineLevel="0" collapsed="false">
      <c r="A6" s="8"/>
      <c r="B6" s="8"/>
      <c r="C6" s="8"/>
      <c r="D6" s="8"/>
      <c r="E6" s="8"/>
      <c r="F6" s="213"/>
      <c r="G6" s="213"/>
      <c r="H6" s="213"/>
      <c r="I6" s="213"/>
      <c r="J6" s="213"/>
      <c r="K6" s="213"/>
      <c r="L6" s="213"/>
      <c r="M6" s="208"/>
      <c r="N6" s="208"/>
      <c r="O6" s="208"/>
    </row>
    <row r="7" s="206" customFormat="true" ht="14.1" hidden="false" customHeight="true" outlineLevel="0" collapsed="false">
      <c r="A7" s="228" t="s">
        <v>535</v>
      </c>
      <c r="B7" s="228"/>
      <c r="C7" s="228"/>
      <c r="D7" s="228"/>
      <c r="E7" s="228"/>
      <c r="F7" s="228"/>
      <c r="G7" s="228"/>
      <c r="H7" s="228"/>
      <c r="I7" s="228"/>
      <c r="J7" s="228"/>
      <c r="K7" s="228"/>
      <c r="L7" s="228"/>
      <c r="M7" s="228"/>
    </row>
    <row r="8" s="206" customFormat="true" ht="14.1" hidden="false" customHeight="true" outlineLevel="0" collapsed="false">
      <c r="A8" s="8"/>
      <c r="B8" s="8"/>
      <c r="C8" s="8"/>
      <c r="D8" s="8"/>
      <c r="E8" s="8"/>
      <c r="F8" s="213"/>
      <c r="G8" s="213"/>
      <c r="H8" s="213"/>
      <c r="I8" s="213"/>
      <c r="J8" s="213"/>
      <c r="K8" s="213"/>
      <c r="L8" s="213"/>
      <c r="M8" s="213"/>
      <c r="N8" s="213"/>
      <c r="O8" s="213"/>
    </row>
    <row r="9" customFormat="false" ht="47.25" hidden="false" customHeight="true" outlineLevel="0" collapsed="false">
      <c r="A9" s="229" t="s">
        <v>5</v>
      </c>
      <c r="B9" s="229"/>
      <c r="C9" s="229"/>
      <c r="D9" s="229"/>
      <c r="E9" s="230" t="s">
        <v>536</v>
      </c>
      <c r="F9" s="230" t="s">
        <v>537</v>
      </c>
      <c r="G9" s="230" t="s">
        <v>538</v>
      </c>
      <c r="H9" s="230" t="s">
        <v>539</v>
      </c>
      <c r="I9" s="230" t="s">
        <v>14</v>
      </c>
      <c r="J9" s="230" t="s">
        <v>15</v>
      </c>
      <c r="K9" s="230" t="s">
        <v>16</v>
      </c>
      <c r="L9" s="230" t="s">
        <v>17</v>
      </c>
      <c r="M9" s="230" t="s">
        <v>18</v>
      </c>
      <c r="N9" s="230" t="s">
        <v>19</v>
      </c>
      <c r="O9" s="230" t="s">
        <v>20</v>
      </c>
      <c r="P9" s="230" t="s">
        <v>21</v>
      </c>
      <c r="Q9" s="230" t="s">
        <v>22</v>
      </c>
      <c r="R9" s="230" t="s">
        <v>23</v>
      </c>
      <c r="S9" s="230" t="s">
        <v>24</v>
      </c>
      <c r="T9" s="230" t="s">
        <v>25</v>
      </c>
    </row>
    <row r="10" customFormat="false" ht="14.1" hidden="false" customHeight="true" outlineLevel="0" collapsed="false">
      <c r="A10" s="230" t="s">
        <v>26</v>
      </c>
      <c r="B10" s="230" t="s">
        <v>27</v>
      </c>
      <c r="C10" s="230" t="s">
        <v>138</v>
      </c>
      <c r="D10" s="230" t="s">
        <v>139</v>
      </c>
      <c r="E10" s="230"/>
      <c r="F10" s="230" t="s">
        <v>524</v>
      </c>
      <c r="G10" s="230" t="s">
        <v>521</v>
      </c>
      <c r="H10" s="230"/>
      <c r="I10" s="230"/>
      <c r="J10" s="230"/>
      <c r="K10" s="230"/>
      <c r="L10" s="230"/>
      <c r="M10" s="230"/>
      <c r="N10" s="230"/>
      <c r="O10" s="230"/>
      <c r="P10" s="230"/>
      <c r="Q10" s="230"/>
      <c r="R10" s="230"/>
      <c r="S10" s="230"/>
      <c r="T10" s="230"/>
    </row>
    <row r="11" customFormat="false" ht="14.1" hidden="false" customHeight="true" outlineLevel="0" collapsed="false">
      <c r="A11" s="231" t="s">
        <v>30</v>
      </c>
      <c r="B11" s="232" t="n">
        <v>1</v>
      </c>
      <c r="C11" s="233"/>
      <c r="D11" s="233"/>
      <c r="E11" s="233"/>
      <c r="F11" s="234" t="s">
        <v>32</v>
      </c>
      <c r="G11" s="234"/>
      <c r="H11" s="234"/>
      <c r="I11" s="234"/>
      <c r="J11" s="234"/>
      <c r="K11" s="234"/>
      <c r="L11" s="234"/>
      <c r="M11" s="234"/>
      <c r="N11" s="234"/>
      <c r="O11" s="234"/>
      <c r="P11" s="234"/>
      <c r="Q11" s="234"/>
      <c r="R11" s="234"/>
      <c r="S11" s="235"/>
      <c r="T11" s="235"/>
    </row>
    <row r="12" customFormat="false" ht="33.75" hidden="false" customHeight="true" outlineLevel="0" collapsed="false">
      <c r="A12" s="236" t="s">
        <v>30</v>
      </c>
      <c r="B12" s="237" t="s">
        <v>31</v>
      </c>
      <c r="C12" s="131" t="s">
        <v>145</v>
      </c>
      <c r="D12" s="131" t="s">
        <v>76</v>
      </c>
      <c r="E12" s="131" t="s">
        <v>540</v>
      </c>
      <c r="F12" s="238" t="s">
        <v>541</v>
      </c>
      <c r="G12" s="239" t="s">
        <v>542</v>
      </c>
      <c r="H12" s="27" t="s">
        <v>44</v>
      </c>
      <c r="I12" s="239"/>
      <c r="J12" s="239" t="n">
        <v>1040</v>
      </c>
      <c r="K12" s="239" t="n">
        <v>1066</v>
      </c>
      <c r="L12" s="239" t="n">
        <v>981</v>
      </c>
      <c r="M12" s="240" t="n">
        <v>913</v>
      </c>
      <c r="N12" s="240" t="n">
        <v>846</v>
      </c>
      <c r="O12" s="240" t="n">
        <v>845</v>
      </c>
      <c r="P12" s="81"/>
      <c r="Q12" s="81"/>
      <c r="R12" s="81"/>
      <c r="S12" s="239"/>
      <c r="T12" s="239"/>
    </row>
    <row r="13" customFormat="false" ht="45" hidden="false" customHeight="false" outlineLevel="0" collapsed="false">
      <c r="A13" s="236"/>
      <c r="B13" s="237" t="s">
        <v>31</v>
      </c>
      <c r="C13" s="131"/>
      <c r="D13" s="131"/>
      <c r="E13" s="131"/>
      <c r="F13" s="238"/>
      <c r="G13" s="239" t="s">
        <v>543</v>
      </c>
      <c r="H13" s="27" t="s">
        <v>70</v>
      </c>
      <c r="I13" s="239"/>
      <c r="J13" s="239" t="n">
        <v>77835.3</v>
      </c>
      <c r="K13" s="239" t="n">
        <v>77326</v>
      </c>
      <c r="L13" s="239" t="n">
        <v>86997.8</v>
      </c>
      <c r="M13" s="239" t="n">
        <f aca="false">'[1]5 '!Q27+'[1]5 '!Q29</f>
        <v>89402.66</v>
      </c>
      <c r="N13" s="239" t="n">
        <f aca="false">'[1]5 '!R27+'[1]5 '!R29</f>
        <v>91112.09892</v>
      </c>
      <c r="O13" s="239" t="n">
        <f aca="false">'[1]5 '!S27+'[1]5 '!S29</f>
        <v>102020.9</v>
      </c>
      <c r="P13" s="81"/>
      <c r="Q13" s="81"/>
      <c r="R13" s="81"/>
      <c r="S13" s="239"/>
      <c r="T13" s="239"/>
    </row>
    <row r="14" customFormat="false" ht="22.5" hidden="false" customHeight="true" outlineLevel="0" collapsed="false">
      <c r="A14" s="236" t="s">
        <v>30</v>
      </c>
      <c r="B14" s="237" t="s">
        <v>31</v>
      </c>
      <c r="C14" s="131" t="s">
        <v>145</v>
      </c>
      <c r="D14" s="131" t="s">
        <v>76</v>
      </c>
      <c r="E14" s="131" t="s">
        <v>544</v>
      </c>
      <c r="F14" s="238" t="s">
        <v>541</v>
      </c>
      <c r="G14" s="239" t="s">
        <v>542</v>
      </c>
      <c r="H14" s="27" t="s">
        <v>44</v>
      </c>
      <c r="I14" s="239"/>
      <c r="J14" s="239"/>
      <c r="K14" s="239"/>
      <c r="L14" s="239"/>
      <c r="M14" s="239"/>
      <c r="N14" s="239"/>
      <c r="O14" s="239"/>
      <c r="P14" s="240" t="n">
        <v>833</v>
      </c>
      <c r="Q14" s="240" t="n">
        <v>886</v>
      </c>
      <c r="R14" s="240" t="n">
        <v>870</v>
      </c>
      <c r="S14" s="240" t="n">
        <v>819</v>
      </c>
      <c r="T14" s="240" t="n">
        <v>819</v>
      </c>
    </row>
    <row r="15" customFormat="false" ht="45" hidden="false" customHeight="false" outlineLevel="0" collapsed="false">
      <c r="A15" s="236"/>
      <c r="B15" s="237" t="s">
        <v>31</v>
      </c>
      <c r="C15" s="131"/>
      <c r="D15" s="131"/>
      <c r="E15" s="131"/>
      <c r="F15" s="238"/>
      <c r="G15" s="239" t="s">
        <v>543</v>
      </c>
      <c r="H15" s="27" t="s">
        <v>70</v>
      </c>
      <c r="I15" s="239"/>
      <c r="J15" s="239"/>
      <c r="K15" s="239"/>
      <c r="L15" s="239"/>
      <c r="M15" s="239"/>
      <c r="N15" s="239"/>
      <c r="O15" s="239"/>
      <c r="P15" s="239" t="n">
        <f aca="false">'[2]5 (2)'!T27</f>
        <v>110103.2</v>
      </c>
      <c r="Q15" s="239" t="n">
        <f aca="false">'[2]5 (2)'!U27</f>
        <v>105180.7</v>
      </c>
      <c r="R15" s="239" t="n">
        <f aca="false">'[2]5 (2)'!V27</f>
        <v>107998.4</v>
      </c>
      <c r="S15" s="239" t="n">
        <f aca="false">'[2]5 (2)'!W27</f>
        <v>108445.3</v>
      </c>
      <c r="T15" s="239" t="n">
        <f aca="false">'[2]5 (2)'!X27</f>
        <v>109174.468</v>
      </c>
    </row>
    <row r="16" customFormat="false" ht="22.5" hidden="false" customHeight="true" outlineLevel="0" collapsed="false">
      <c r="A16" s="236"/>
      <c r="B16" s="237"/>
      <c r="C16" s="131"/>
      <c r="D16" s="131"/>
      <c r="E16" s="131"/>
      <c r="F16" s="239" t="s">
        <v>545</v>
      </c>
      <c r="G16" s="239" t="s">
        <v>542</v>
      </c>
      <c r="H16" s="27" t="s">
        <v>44</v>
      </c>
      <c r="I16" s="239" t="n">
        <v>1086</v>
      </c>
      <c r="J16" s="239"/>
      <c r="K16" s="239"/>
      <c r="L16" s="239"/>
      <c r="M16" s="239"/>
      <c r="N16" s="239"/>
      <c r="O16" s="239"/>
      <c r="P16" s="239"/>
      <c r="Q16" s="239"/>
      <c r="R16" s="239"/>
      <c r="S16" s="239"/>
      <c r="T16" s="239"/>
    </row>
    <row r="17" customFormat="false" ht="78.75" hidden="false" customHeight="true" outlineLevel="0" collapsed="false">
      <c r="A17" s="236"/>
      <c r="B17" s="237"/>
      <c r="C17" s="131"/>
      <c r="D17" s="131"/>
      <c r="E17" s="131"/>
      <c r="F17" s="239" t="s">
        <v>546</v>
      </c>
      <c r="G17" s="239" t="s">
        <v>543</v>
      </c>
      <c r="H17" s="27" t="s">
        <v>70</v>
      </c>
      <c r="I17" s="239" t="n">
        <v>82980.1</v>
      </c>
      <c r="J17" s="239"/>
      <c r="K17" s="239"/>
      <c r="L17" s="239"/>
      <c r="M17" s="239"/>
      <c r="N17" s="239"/>
      <c r="O17" s="239"/>
      <c r="P17" s="239"/>
      <c r="Q17" s="239"/>
      <c r="R17" s="239"/>
      <c r="S17" s="239"/>
      <c r="T17" s="239"/>
    </row>
    <row r="18" customFormat="false" ht="15" hidden="false" customHeight="true" outlineLevel="0" collapsed="false">
      <c r="A18" s="231" t="s">
        <v>30</v>
      </c>
      <c r="B18" s="72" t="n">
        <v>2</v>
      </c>
      <c r="C18" s="241" t="s">
        <v>53</v>
      </c>
      <c r="D18" s="241"/>
      <c r="E18" s="241"/>
      <c r="F18" s="241"/>
      <c r="G18" s="241"/>
      <c r="H18" s="241"/>
      <c r="I18" s="241"/>
      <c r="J18" s="241"/>
      <c r="K18" s="241"/>
      <c r="L18" s="241"/>
      <c r="M18" s="241"/>
      <c r="N18" s="241"/>
      <c r="O18" s="241"/>
      <c r="P18" s="241"/>
      <c r="Q18" s="241"/>
      <c r="R18" s="241"/>
      <c r="S18" s="241"/>
      <c r="T18" s="242"/>
      <c r="X18" s="243" t="n">
        <f aca="false">P22+P26+P30+P34</f>
        <v>308938.2</v>
      </c>
      <c r="Y18" s="243" t="n">
        <f aca="false">Q22+Q26+Q30+Q34</f>
        <v>289985.4</v>
      </c>
      <c r="Z18" s="243" t="n">
        <f aca="false">R22+R26+R30+R34</f>
        <v>290994.1</v>
      </c>
      <c r="AA18" s="243" t="n">
        <f aca="false">S22+S26+S30+S34</f>
        <v>291915.1</v>
      </c>
      <c r="AB18" s="243" t="n">
        <f aca="false">T22+T26+T30+T34</f>
        <v>293433.3</v>
      </c>
    </row>
    <row r="19" customFormat="false" ht="15" hidden="false" customHeight="true" outlineLevel="0" collapsed="false">
      <c r="A19" s="236" t="s">
        <v>30</v>
      </c>
      <c r="B19" s="237" t="s">
        <v>52</v>
      </c>
      <c r="C19" s="131" t="s">
        <v>30</v>
      </c>
      <c r="D19" s="131" t="s">
        <v>52</v>
      </c>
      <c r="E19" s="131" t="s">
        <v>540</v>
      </c>
      <c r="F19" s="238" t="s">
        <v>547</v>
      </c>
      <c r="G19" s="239" t="s">
        <v>548</v>
      </c>
      <c r="H19" s="244" t="s">
        <v>44</v>
      </c>
      <c r="I19" s="245"/>
      <c r="J19" s="246" t="n">
        <f aca="false">1252+20+6</f>
        <v>1278</v>
      </c>
      <c r="K19" s="246" t="n">
        <f aca="false">1246+24</f>
        <v>1270</v>
      </c>
      <c r="L19" s="246" t="n">
        <v>1309</v>
      </c>
      <c r="M19" s="246" t="n">
        <v>1290</v>
      </c>
      <c r="N19" s="246" t="n">
        <v>1177</v>
      </c>
      <c r="O19" s="246" t="n">
        <v>1171</v>
      </c>
      <c r="P19" s="81"/>
      <c r="Q19" s="81"/>
      <c r="R19" s="81"/>
      <c r="S19" s="81"/>
      <c r="T19" s="81"/>
      <c r="U19" s="243" t="n">
        <f aca="false">M19+M23+M27+M31</f>
        <v>2945</v>
      </c>
      <c r="V19" s="243" t="n">
        <f aca="false">N19+N23+N27+N31</f>
        <v>2860</v>
      </c>
      <c r="W19" s="243" t="n">
        <f aca="false">O19+O23+O27+O31</f>
        <v>2933</v>
      </c>
      <c r="X19" s="243" t="n">
        <f aca="false">P21+P25+P29+P33</f>
        <v>2855</v>
      </c>
      <c r="Y19" s="243" t="n">
        <f aca="false">Q21+Q25+Q29+Q33</f>
        <v>2757</v>
      </c>
      <c r="Z19" s="243" t="n">
        <f aca="false">R21+R25+R29+R33</f>
        <v>2615</v>
      </c>
      <c r="AA19" s="243" t="n">
        <f aca="false">S21+S25+S29+S33</f>
        <v>2441</v>
      </c>
      <c r="AB19" s="243" t="n">
        <f aca="false">T21+T25+T29+T33</f>
        <v>2441</v>
      </c>
    </row>
    <row r="20" customFormat="false" ht="45" hidden="false" customHeight="false" outlineLevel="0" collapsed="false">
      <c r="A20" s="236"/>
      <c r="B20" s="237"/>
      <c r="C20" s="131"/>
      <c r="D20" s="131"/>
      <c r="E20" s="131"/>
      <c r="F20" s="238"/>
      <c r="G20" s="239" t="s">
        <v>543</v>
      </c>
      <c r="H20" s="244" t="s">
        <v>70</v>
      </c>
      <c r="I20" s="245"/>
      <c r="J20" s="245" t="n">
        <v>86531.2</v>
      </c>
      <c r="K20" s="245" t="n">
        <v>85770.4</v>
      </c>
      <c r="L20" s="239" t="n">
        <v>99459</v>
      </c>
      <c r="M20" s="239" t="n">
        <f aca="false">243993.7/2945*M19</f>
        <v>106876.697113752</v>
      </c>
      <c r="N20" s="239" t="n">
        <f aca="false">251354.6/2860*N19</f>
        <v>103442.085384615</v>
      </c>
      <c r="O20" s="239" t="n">
        <f aca="false">290739.8/2933*O19</f>
        <v>116077.840368224</v>
      </c>
      <c r="P20" s="81"/>
      <c r="Q20" s="81"/>
      <c r="R20" s="81"/>
      <c r="S20" s="81"/>
      <c r="T20" s="81"/>
      <c r="U20" s="243"/>
      <c r="V20" s="243"/>
      <c r="W20" s="243" t="n">
        <f aca="false">O20+O24+O28+O32</f>
        <v>290739.8</v>
      </c>
      <c r="X20" s="243" t="n">
        <f aca="false">'[3]5'!T61</f>
        <v>308938.2</v>
      </c>
      <c r="Y20" s="243" t="n">
        <f aca="false">'[3]5'!U61</f>
        <v>289985.4</v>
      </c>
      <c r="Z20" s="243" t="n">
        <f aca="false">'[3]5'!V61</f>
        <v>290994.1</v>
      </c>
      <c r="AA20" s="243" t="n">
        <f aca="false">'[3]5'!W61</f>
        <v>291915.1</v>
      </c>
      <c r="AB20" s="0" t="n">
        <f aca="false">'[2]5 (2)'!X62</f>
        <v>293433.38</v>
      </c>
    </row>
    <row r="21" customFormat="false" ht="15" hidden="false" customHeight="true" outlineLevel="0" collapsed="false">
      <c r="A21" s="236" t="s">
        <v>30</v>
      </c>
      <c r="B21" s="237" t="s">
        <v>52</v>
      </c>
      <c r="C21" s="131" t="s">
        <v>30</v>
      </c>
      <c r="D21" s="131" t="s">
        <v>52</v>
      </c>
      <c r="E21" s="131" t="s">
        <v>544</v>
      </c>
      <c r="F21" s="238" t="s">
        <v>547</v>
      </c>
      <c r="G21" s="239" t="s">
        <v>548</v>
      </c>
      <c r="H21" s="244" t="s">
        <v>44</v>
      </c>
      <c r="I21" s="245"/>
      <c r="J21" s="245"/>
      <c r="K21" s="245"/>
      <c r="L21" s="239"/>
      <c r="M21" s="239"/>
      <c r="N21" s="239"/>
      <c r="O21" s="239"/>
      <c r="P21" s="247" t="n">
        <v>1035</v>
      </c>
      <c r="Q21" s="247" t="n">
        <v>941</v>
      </c>
      <c r="R21" s="247" t="n">
        <v>859</v>
      </c>
      <c r="S21" s="247" t="n">
        <v>749</v>
      </c>
      <c r="T21" s="247" t="n">
        <v>749</v>
      </c>
      <c r="U21" s="243"/>
      <c r="V21" s="243"/>
      <c r="W21" s="243"/>
      <c r="X21" s="243"/>
    </row>
    <row r="22" customFormat="false" ht="45" hidden="false" customHeight="false" outlineLevel="0" collapsed="false">
      <c r="A22" s="236"/>
      <c r="B22" s="237"/>
      <c r="C22" s="131"/>
      <c r="D22" s="131"/>
      <c r="E22" s="131"/>
      <c r="F22" s="238"/>
      <c r="G22" s="239" t="s">
        <v>543</v>
      </c>
      <c r="H22" s="244" t="s">
        <v>70</v>
      </c>
      <c r="I22" s="245"/>
      <c r="J22" s="245"/>
      <c r="K22" s="245"/>
      <c r="L22" s="239"/>
      <c r="M22" s="239"/>
      <c r="N22" s="239"/>
      <c r="O22" s="239"/>
      <c r="P22" s="239" t="n">
        <v>111996.9</v>
      </c>
      <c r="Q22" s="239" t="n">
        <v>98975.8</v>
      </c>
      <c r="R22" s="239" t="n">
        <v>95588.5</v>
      </c>
      <c r="S22" s="239" t="n">
        <v>89571.7</v>
      </c>
      <c r="T22" s="239" t="n">
        <v>90037.5</v>
      </c>
      <c r="U22" s="243"/>
      <c r="V22" s="243"/>
      <c r="W22" s="243"/>
      <c r="X22" s="243" t="n">
        <f aca="false">X20/X19*P21</f>
        <v>111996.860595447</v>
      </c>
      <c r="Y22" s="243" t="n">
        <f aca="false">Y20/Y19*Q21</f>
        <v>98975.7930359086</v>
      </c>
      <c r="Z22" s="243" t="n">
        <f aca="false">Z20/Z19*R21</f>
        <v>95588.5016826004</v>
      </c>
      <c r="AA22" s="243" t="n">
        <f aca="false">AA20/AA19*S21</f>
        <v>89571.6550184351</v>
      </c>
      <c r="AB22" s="243" t="n">
        <f aca="false">AB20/AB19*T21</f>
        <v>90037.526267923</v>
      </c>
    </row>
    <row r="23" customFormat="false" ht="15" hidden="false" customHeight="true" outlineLevel="0" collapsed="false">
      <c r="A23" s="236" t="s">
        <v>30</v>
      </c>
      <c r="B23" s="237" t="s">
        <v>52</v>
      </c>
      <c r="C23" s="131" t="s">
        <v>30</v>
      </c>
      <c r="D23" s="131" t="s">
        <v>52</v>
      </c>
      <c r="E23" s="131" t="s">
        <v>540</v>
      </c>
      <c r="F23" s="238" t="s">
        <v>549</v>
      </c>
      <c r="G23" s="239" t="s">
        <v>548</v>
      </c>
      <c r="H23" s="244" t="s">
        <v>44</v>
      </c>
      <c r="I23" s="245"/>
      <c r="J23" s="246" t="n">
        <f aca="false">1223+28+7</f>
        <v>1258</v>
      </c>
      <c r="K23" s="246" t="n">
        <f aca="false">1207+36+7</f>
        <v>1250</v>
      </c>
      <c r="L23" s="246" t="n">
        <v>1234</v>
      </c>
      <c r="M23" s="246" t="n">
        <v>1282</v>
      </c>
      <c r="N23" s="246" t="n">
        <v>1310</v>
      </c>
      <c r="O23" s="246" t="n">
        <v>1416</v>
      </c>
      <c r="P23" s="81"/>
      <c r="Q23" s="81"/>
      <c r="R23" s="81"/>
      <c r="S23" s="81"/>
      <c r="T23" s="81"/>
    </row>
    <row r="24" customFormat="false" ht="45" hidden="false" customHeight="false" outlineLevel="0" collapsed="false">
      <c r="A24" s="236"/>
      <c r="B24" s="237"/>
      <c r="C24" s="131"/>
      <c r="D24" s="131"/>
      <c r="E24" s="131"/>
      <c r="F24" s="238"/>
      <c r="G24" s="239" t="s">
        <v>543</v>
      </c>
      <c r="H24" s="244" t="s">
        <v>70</v>
      </c>
      <c r="I24" s="245"/>
      <c r="J24" s="245" t="n">
        <v>101453.6</v>
      </c>
      <c r="K24" s="245" t="n">
        <v>83947</v>
      </c>
      <c r="L24" s="239" t="n">
        <v>93760.4</v>
      </c>
      <c r="M24" s="239" t="n">
        <f aca="false">243993.7/2945*M23</f>
        <v>106213.895891341</v>
      </c>
      <c r="N24" s="239" t="n">
        <f aca="false">251354.6/2860*N23</f>
        <v>115130.953146853</v>
      </c>
      <c r="O24" s="239" t="n">
        <f aca="false">290739.8/2933*O23</f>
        <v>140363.98117968</v>
      </c>
      <c r="P24" s="81"/>
      <c r="Q24" s="81"/>
      <c r="R24" s="81"/>
      <c r="S24" s="81"/>
      <c r="T24" s="81"/>
      <c r="V24" s="243"/>
      <c r="W24" s="243"/>
    </row>
    <row r="25" customFormat="false" ht="15" hidden="false" customHeight="true" outlineLevel="0" collapsed="false">
      <c r="A25" s="236" t="s">
        <v>30</v>
      </c>
      <c r="B25" s="237" t="s">
        <v>52</v>
      </c>
      <c r="C25" s="131" t="s">
        <v>30</v>
      </c>
      <c r="D25" s="131" t="s">
        <v>52</v>
      </c>
      <c r="E25" s="131" t="s">
        <v>544</v>
      </c>
      <c r="F25" s="238" t="s">
        <v>549</v>
      </c>
      <c r="G25" s="239" t="s">
        <v>548</v>
      </c>
      <c r="H25" s="244" t="s">
        <v>44</v>
      </c>
      <c r="I25" s="245"/>
      <c r="J25" s="245"/>
      <c r="K25" s="245"/>
      <c r="L25" s="239"/>
      <c r="M25" s="239"/>
      <c r="N25" s="239"/>
      <c r="O25" s="239"/>
      <c r="P25" s="247" t="n">
        <v>1484</v>
      </c>
      <c r="Q25" s="247" t="n">
        <v>1470</v>
      </c>
      <c r="R25" s="247" t="n">
        <v>1433</v>
      </c>
      <c r="S25" s="247" t="n">
        <v>1361</v>
      </c>
      <c r="T25" s="247" t="n">
        <v>1361</v>
      </c>
      <c r="V25" s="243"/>
      <c r="W25" s="243"/>
    </row>
    <row r="26" customFormat="false" ht="45" hidden="false" customHeight="false" outlineLevel="0" collapsed="false">
      <c r="A26" s="236"/>
      <c r="B26" s="237"/>
      <c r="C26" s="131"/>
      <c r="D26" s="131"/>
      <c r="E26" s="131"/>
      <c r="F26" s="238"/>
      <c r="G26" s="239" t="s">
        <v>543</v>
      </c>
      <c r="H26" s="244" t="s">
        <v>70</v>
      </c>
      <c r="I26" s="245"/>
      <c r="J26" s="245"/>
      <c r="K26" s="245"/>
      <c r="L26" s="239"/>
      <c r="M26" s="239"/>
      <c r="N26" s="239"/>
      <c r="O26" s="239"/>
      <c r="P26" s="239" t="n">
        <v>160582.9</v>
      </c>
      <c r="Q26" s="239" t="n">
        <v>154616.8</v>
      </c>
      <c r="R26" s="239" t="n">
        <v>159462.5</v>
      </c>
      <c r="S26" s="239" t="n">
        <v>162759.7</v>
      </c>
      <c r="T26" s="239" t="n">
        <v>163606.2</v>
      </c>
      <c r="V26" s="243"/>
      <c r="W26" s="243"/>
      <c r="X26" s="0" t="n">
        <f aca="false">X20/X19*P25</f>
        <v>160582.938283713</v>
      </c>
      <c r="Y26" s="0" t="n">
        <f aca="false">Y20/Y19*Q25</f>
        <v>154616.807399347</v>
      </c>
      <c r="Z26" s="0" t="n">
        <f aca="false">Z20/Z19*R25</f>
        <v>159462.541223709</v>
      </c>
      <c r="AA26" s="0" t="n">
        <f aca="false">AA20/AA19*S25</f>
        <v>162759.709586235</v>
      </c>
      <c r="AB26" s="0" t="n">
        <f aca="false">AB20/AB19*T25</f>
        <v>163606.239319951</v>
      </c>
    </row>
    <row r="27" customFormat="false" ht="15" hidden="false" customHeight="true" outlineLevel="0" collapsed="false">
      <c r="A27" s="236" t="s">
        <v>30</v>
      </c>
      <c r="B27" s="237" t="s">
        <v>52</v>
      </c>
      <c r="C27" s="131" t="s">
        <v>30</v>
      </c>
      <c r="D27" s="131" t="s">
        <v>52</v>
      </c>
      <c r="E27" s="131" t="s">
        <v>540</v>
      </c>
      <c r="F27" s="238" t="s">
        <v>550</v>
      </c>
      <c r="G27" s="239" t="s">
        <v>548</v>
      </c>
      <c r="H27" s="244" t="s">
        <v>44</v>
      </c>
      <c r="I27" s="245"/>
      <c r="J27" s="246" t="n">
        <v>196</v>
      </c>
      <c r="K27" s="246" t="n">
        <v>208</v>
      </c>
      <c r="L27" s="246" t="n">
        <v>209</v>
      </c>
      <c r="M27" s="246" t="n">
        <v>190</v>
      </c>
      <c r="N27" s="246" t="n">
        <v>185</v>
      </c>
      <c r="O27" s="246" t="n">
        <v>175</v>
      </c>
      <c r="P27" s="81"/>
      <c r="Q27" s="81"/>
      <c r="R27" s="81"/>
      <c r="S27" s="81"/>
      <c r="T27" s="81"/>
    </row>
    <row r="28" customFormat="false" ht="45" hidden="false" customHeight="false" outlineLevel="0" collapsed="false">
      <c r="A28" s="236"/>
      <c r="B28" s="237"/>
      <c r="C28" s="131"/>
      <c r="D28" s="131"/>
      <c r="E28" s="131"/>
      <c r="F28" s="238"/>
      <c r="G28" s="239" t="s">
        <v>543</v>
      </c>
      <c r="H28" s="244" t="s">
        <v>70</v>
      </c>
      <c r="I28" s="245"/>
      <c r="J28" s="245" t="n">
        <v>15806.8</v>
      </c>
      <c r="K28" s="245" t="n">
        <v>13507.2</v>
      </c>
      <c r="L28" s="239" t="n">
        <v>15880</v>
      </c>
      <c r="M28" s="239" t="n">
        <f aca="false">243993.7/2945*M27</f>
        <v>15741.5290322581</v>
      </c>
      <c r="N28" s="239" t="n">
        <f aca="false">251354.6/2860*N27</f>
        <v>16258.9513986014</v>
      </c>
      <c r="O28" s="239" t="n">
        <f aca="false">290739.8/2933*O27</f>
        <v>17347.2434367542</v>
      </c>
      <c r="P28" s="81"/>
      <c r="Q28" s="81"/>
      <c r="R28" s="81"/>
      <c r="S28" s="81"/>
      <c r="T28" s="81"/>
      <c r="V28" s="243"/>
      <c r="W28" s="243"/>
    </row>
    <row r="29" customFormat="false" ht="15" hidden="false" customHeight="true" outlineLevel="0" collapsed="false">
      <c r="A29" s="236" t="s">
        <v>30</v>
      </c>
      <c r="B29" s="237" t="s">
        <v>52</v>
      </c>
      <c r="C29" s="131" t="s">
        <v>30</v>
      </c>
      <c r="D29" s="131" t="s">
        <v>52</v>
      </c>
      <c r="E29" s="131" t="s">
        <v>540</v>
      </c>
      <c r="F29" s="238" t="s">
        <v>550</v>
      </c>
      <c r="G29" s="239" t="s">
        <v>548</v>
      </c>
      <c r="H29" s="244" t="s">
        <v>44</v>
      </c>
      <c r="I29" s="245"/>
      <c r="J29" s="245"/>
      <c r="K29" s="245"/>
      <c r="L29" s="239"/>
      <c r="M29" s="239"/>
      <c r="N29" s="239"/>
      <c r="O29" s="239"/>
      <c r="P29" s="248" t="n">
        <v>161</v>
      </c>
      <c r="Q29" s="248" t="n">
        <v>183</v>
      </c>
      <c r="R29" s="248" t="n">
        <v>177</v>
      </c>
      <c r="S29" s="248" t="n">
        <v>196</v>
      </c>
      <c r="T29" s="248" t="n">
        <v>196</v>
      </c>
      <c r="V29" s="243"/>
      <c r="W29" s="243"/>
    </row>
    <row r="30" customFormat="false" ht="45" hidden="false" customHeight="false" outlineLevel="0" collapsed="false">
      <c r="A30" s="236"/>
      <c r="B30" s="237"/>
      <c r="C30" s="131"/>
      <c r="D30" s="131"/>
      <c r="E30" s="131"/>
      <c r="F30" s="238"/>
      <c r="G30" s="239" t="s">
        <v>543</v>
      </c>
      <c r="H30" s="244" t="s">
        <v>70</v>
      </c>
      <c r="I30" s="245"/>
      <c r="J30" s="245"/>
      <c r="K30" s="245"/>
      <c r="L30" s="239"/>
      <c r="M30" s="239"/>
      <c r="N30" s="239"/>
      <c r="O30" s="239"/>
      <c r="P30" s="239" t="n">
        <v>17421.7</v>
      </c>
      <c r="Q30" s="239" t="n">
        <v>19248.2</v>
      </c>
      <c r="R30" s="239" t="n">
        <v>19696.4</v>
      </c>
      <c r="S30" s="239" t="n">
        <v>23439.3</v>
      </c>
      <c r="T30" s="239" t="n">
        <v>23561.2</v>
      </c>
      <c r="V30" s="243"/>
      <c r="W30" s="243"/>
      <c r="X30" s="0" t="n">
        <f aca="false">X20/X19*P29</f>
        <v>17421.7338704028</v>
      </c>
      <c r="Y30" s="0" t="n">
        <f aca="false">Y20/Y19*Q29</f>
        <v>19248.2147986942</v>
      </c>
      <c r="Z30" s="0" t="n">
        <f aca="false">Z20/Z19*R29</f>
        <v>19696.3501720841</v>
      </c>
      <c r="AA30" s="0" t="n">
        <f aca="false">AA20/AA19*S29</f>
        <v>23439.3115936092</v>
      </c>
      <c r="AB30" s="0" t="n">
        <f aca="false">AB20/AB19*T29</f>
        <v>23561.22182712</v>
      </c>
    </row>
    <row r="31" customFormat="false" ht="22.5" hidden="false" customHeight="true" outlineLevel="0" collapsed="false">
      <c r="A31" s="236" t="s">
        <v>30</v>
      </c>
      <c r="B31" s="237" t="s">
        <v>52</v>
      </c>
      <c r="C31" s="131" t="s">
        <v>30</v>
      </c>
      <c r="D31" s="131" t="s">
        <v>52</v>
      </c>
      <c r="E31" s="131" t="s">
        <v>540</v>
      </c>
      <c r="F31" s="238" t="s">
        <v>551</v>
      </c>
      <c r="G31" s="239" t="s">
        <v>552</v>
      </c>
      <c r="H31" s="244" t="s">
        <v>44</v>
      </c>
      <c r="I31" s="245"/>
      <c r="J31" s="245" t="n">
        <v>191</v>
      </c>
      <c r="K31" s="245" t="n">
        <v>180</v>
      </c>
      <c r="L31" s="245" t="n">
        <v>194</v>
      </c>
      <c r="M31" s="248" t="n">
        <v>183</v>
      </c>
      <c r="N31" s="248" t="n">
        <v>188</v>
      </c>
      <c r="O31" s="248" t="n">
        <v>171</v>
      </c>
      <c r="P31" s="81"/>
      <c r="Q31" s="81"/>
      <c r="R31" s="81"/>
      <c r="S31" s="81"/>
      <c r="T31" s="81"/>
    </row>
    <row r="32" customFormat="false" ht="45" hidden="false" customHeight="false" outlineLevel="0" collapsed="false">
      <c r="A32" s="236"/>
      <c r="B32" s="237"/>
      <c r="C32" s="131"/>
      <c r="D32" s="131"/>
      <c r="E32" s="131"/>
      <c r="F32" s="238"/>
      <c r="G32" s="239" t="s">
        <v>543</v>
      </c>
      <c r="H32" s="244" t="s">
        <v>70</v>
      </c>
      <c r="I32" s="245"/>
      <c r="J32" s="245" t="n">
        <v>14278.9</v>
      </c>
      <c r="K32" s="245" t="n">
        <v>12966.9</v>
      </c>
      <c r="L32" s="239" t="n">
        <v>14740.3</v>
      </c>
      <c r="M32" s="239" t="n">
        <f aca="false">243993.7/2945*M31</f>
        <v>15161.5779626486</v>
      </c>
      <c r="N32" s="239" t="n">
        <f aca="false">251354.6/2860*N31</f>
        <v>16522.6100699301</v>
      </c>
      <c r="O32" s="239" t="n">
        <f aca="false">290739.8/2933*O31</f>
        <v>16950.7350153427</v>
      </c>
      <c r="P32" s="81"/>
      <c r="Q32" s="81"/>
      <c r="R32" s="81"/>
      <c r="S32" s="81"/>
      <c r="T32" s="81"/>
      <c r="U32" s="243"/>
      <c r="Y32" s="243"/>
      <c r="Z32" s="243"/>
    </row>
    <row r="33" customFormat="false" ht="22.5" hidden="false" customHeight="true" outlineLevel="0" collapsed="false">
      <c r="A33" s="236" t="s">
        <v>30</v>
      </c>
      <c r="B33" s="237" t="s">
        <v>52</v>
      </c>
      <c r="C33" s="131" t="s">
        <v>30</v>
      </c>
      <c r="D33" s="131" t="s">
        <v>52</v>
      </c>
      <c r="E33" s="131" t="s">
        <v>544</v>
      </c>
      <c r="F33" s="238" t="s">
        <v>551</v>
      </c>
      <c r="G33" s="239" t="s">
        <v>552</v>
      </c>
      <c r="H33" s="244" t="s">
        <v>44</v>
      </c>
      <c r="I33" s="245"/>
      <c r="J33" s="245"/>
      <c r="K33" s="245"/>
      <c r="L33" s="239"/>
      <c r="M33" s="239"/>
      <c r="N33" s="239"/>
      <c r="O33" s="239"/>
      <c r="P33" s="248" t="n">
        <v>175</v>
      </c>
      <c r="Q33" s="248" t="n">
        <v>163</v>
      </c>
      <c r="R33" s="248" t="n">
        <v>146</v>
      </c>
      <c r="S33" s="248" t="n">
        <v>135</v>
      </c>
      <c r="T33" s="248" t="n">
        <v>135</v>
      </c>
      <c r="U33" s="243"/>
      <c r="Y33" s="243"/>
      <c r="Z33" s="243"/>
    </row>
    <row r="34" customFormat="false" ht="45" hidden="false" customHeight="false" outlineLevel="0" collapsed="false">
      <c r="A34" s="236"/>
      <c r="B34" s="237"/>
      <c r="C34" s="131"/>
      <c r="D34" s="131"/>
      <c r="E34" s="131"/>
      <c r="F34" s="238"/>
      <c r="G34" s="239" t="s">
        <v>543</v>
      </c>
      <c r="H34" s="244" t="s">
        <v>70</v>
      </c>
      <c r="I34" s="245"/>
      <c r="J34" s="245"/>
      <c r="K34" s="245"/>
      <c r="L34" s="239"/>
      <c r="M34" s="239"/>
      <c r="N34" s="239"/>
      <c r="O34" s="239"/>
      <c r="P34" s="239" t="n">
        <v>18936.7</v>
      </c>
      <c r="Q34" s="239" t="n">
        <v>17144.6</v>
      </c>
      <c r="R34" s="239" t="n">
        <v>16246.7</v>
      </c>
      <c r="S34" s="239" t="n">
        <v>16144.4</v>
      </c>
      <c r="T34" s="239" t="n">
        <v>16228.4</v>
      </c>
      <c r="U34" s="243"/>
      <c r="X34" s="0" t="n">
        <f aca="false">X20/X19*P33</f>
        <v>18936.6672504378</v>
      </c>
      <c r="Y34" s="0" t="n">
        <f aca="false">Y20/Y19*Q33</f>
        <v>17144.5847660501</v>
      </c>
      <c r="Z34" s="0" t="n">
        <f aca="false">Z20/Z19*R33</f>
        <v>16246.7069216061</v>
      </c>
      <c r="AA34" s="0" t="n">
        <f aca="false">AA20/AA19*S33</f>
        <v>16144.4238017206</v>
      </c>
      <c r="AB34" s="0" t="n">
        <f aca="false">AB20/AB19*T33</f>
        <v>16228.3925850061</v>
      </c>
    </row>
    <row r="35" customFormat="false" ht="22.5" hidden="false" customHeight="true" outlineLevel="0" collapsed="false">
      <c r="A35" s="236"/>
      <c r="B35" s="237"/>
      <c r="C35" s="131"/>
      <c r="D35" s="131"/>
      <c r="E35" s="131"/>
      <c r="F35" s="238" t="s">
        <v>553</v>
      </c>
      <c r="G35" s="239" t="s">
        <v>552</v>
      </c>
      <c r="H35" s="244" t="s">
        <v>44</v>
      </c>
      <c r="I35" s="245" t="n">
        <v>109</v>
      </c>
      <c r="J35" s="245"/>
      <c r="K35" s="245"/>
      <c r="L35" s="245"/>
      <c r="M35" s="245"/>
      <c r="N35" s="245"/>
      <c r="O35" s="245"/>
      <c r="P35" s="245"/>
      <c r="Q35" s="245"/>
      <c r="R35" s="245"/>
      <c r="S35" s="245"/>
      <c r="T35" s="245"/>
      <c r="V35" s="243" t="n">
        <f aca="false">M20+M24+M28+M32</f>
        <v>243993.7</v>
      </c>
      <c r="W35" s="243" t="n">
        <f aca="false">N20+N24+N28+N32</f>
        <v>251354.6</v>
      </c>
      <c r="X35" s="243" t="n">
        <f aca="false">X34+X30+X26+X22</f>
        <v>308938.2</v>
      </c>
      <c r="Y35" s="243" t="n">
        <f aca="false">Y34+Y30+Y26+Y22</f>
        <v>289985.4</v>
      </c>
      <c r="Z35" s="243" t="n">
        <f aca="false">Z34+Z30+Z26+Z22</f>
        <v>290994.1</v>
      </c>
      <c r="AA35" s="243" t="n">
        <f aca="false">AA34+AA30+AA26+AA22</f>
        <v>291915.1</v>
      </c>
    </row>
    <row r="36" customFormat="false" ht="13.5" hidden="false" customHeight="true" outlineLevel="0" collapsed="false">
      <c r="A36" s="236"/>
      <c r="B36" s="237"/>
      <c r="C36" s="131"/>
      <c r="D36" s="131"/>
      <c r="E36" s="131"/>
      <c r="F36" s="238"/>
      <c r="G36" s="239" t="s">
        <v>548</v>
      </c>
      <c r="H36" s="244" t="s">
        <v>44</v>
      </c>
      <c r="I36" s="245" t="n">
        <v>2395</v>
      </c>
      <c r="J36" s="246"/>
      <c r="K36" s="245"/>
      <c r="L36" s="245"/>
      <c r="M36" s="245"/>
      <c r="N36" s="245"/>
      <c r="O36" s="245"/>
      <c r="P36" s="245"/>
      <c r="Q36" s="245"/>
      <c r="R36" s="245"/>
      <c r="S36" s="245"/>
      <c r="T36" s="245"/>
    </row>
    <row r="37" customFormat="false" ht="71.25" hidden="false" customHeight="true" outlineLevel="0" collapsed="false">
      <c r="A37" s="236"/>
      <c r="B37" s="237"/>
      <c r="C37" s="131"/>
      <c r="D37" s="131"/>
      <c r="E37" s="131"/>
      <c r="F37" s="238"/>
      <c r="G37" s="239" t="s">
        <v>543</v>
      </c>
      <c r="H37" s="244" t="s">
        <v>70</v>
      </c>
      <c r="I37" s="245" t="n">
        <v>232594</v>
      </c>
      <c r="J37" s="245"/>
      <c r="K37" s="245"/>
      <c r="L37" s="239"/>
      <c r="M37" s="239"/>
      <c r="N37" s="239"/>
      <c r="O37" s="239"/>
      <c r="P37" s="239"/>
      <c r="Q37" s="239"/>
      <c r="R37" s="239"/>
      <c r="S37" s="239"/>
      <c r="T37" s="239"/>
    </row>
    <row r="38" customFormat="false" ht="15" hidden="false" customHeight="true" outlineLevel="0" collapsed="false">
      <c r="A38" s="231" t="s">
        <v>30</v>
      </c>
      <c r="B38" s="72" t="n">
        <v>3</v>
      </c>
      <c r="C38" s="249"/>
      <c r="D38" s="249"/>
      <c r="E38" s="249"/>
      <c r="F38" s="250" t="s">
        <v>554</v>
      </c>
      <c r="G38" s="250"/>
      <c r="H38" s="250"/>
      <c r="I38" s="250"/>
      <c r="J38" s="250"/>
      <c r="K38" s="250"/>
      <c r="L38" s="250"/>
      <c r="M38" s="250"/>
      <c r="N38" s="250"/>
      <c r="O38" s="250"/>
      <c r="P38" s="250"/>
      <c r="Q38" s="250"/>
      <c r="R38" s="250"/>
      <c r="S38" s="250"/>
      <c r="T38" s="242"/>
    </row>
    <row r="39" customFormat="false" ht="15" hidden="false" customHeight="true" outlineLevel="0" collapsed="false">
      <c r="A39" s="236" t="s">
        <v>30</v>
      </c>
      <c r="B39" s="237" t="s">
        <v>76</v>
      </c>
      <c r="C39" s="131" t="s">
        <v>30</v>
      </c>
      <c r="D39" s="131"/>
      <c r="E39" s="131" t="s">
        <v>540</v>
      </c>
      <c r="F39" s="239" t="s">
        <v>555</v>
      </c>
      <c r="G39" s="239" t="s">
        <v>548</v>
      </c>
      <c r="H39" s="244" t="s">
        <v>556</v>
      </c>
      <c r="I39" s="245"/>
      <c r="J39" s="245" t="n">
        <v>390743</v>
      </c>
      <c r="K39" s="245" t="n">
        <v>390897</v>
      </c>
      <c r="L39" s="245" t="n">
        <v>394725</v>
      </c>
      <c r="M39" s="248" t="n">
        <v>419265</v>
      </c>
      <c r="N39" s="248" t="n">
        <v>425232</v>
      </c>
      <c r="O39" s="248" t="n">
        <v>391379</v>
      </c>
      <c r="P39" s="81"/>
      <c r="Q39" s="81"/>
      <c r="R39" s="81"/>
      <c r="S39" s="81"/>
      <c r="T39" s="81"/>
    </row>
    <row r="40" customFormat="false" ht="45" hidden="false" customHeight="false" outlineLevel="0" collapsed="false">
      <c r="A40" s="236"/>
      <c r="B40" s="237"/>
      <c r="C40" s="131"/>
      <c r="D40" s="131"/>
      <c r="E40" s="131"/>
      <c r="F40" s="239"/>
      <c r="G40" s="239" t="s">
        <v>543</v>
      </c>
      <c r="H40" s="244" t="s">
        <v>70</v>
      </c>
      <c r="I40" s="245"/>
      <c r="J40" s="245" t="n">
        <v>18767.3</v>
      </c>
      <c r="K40" s="245" t="n">
        <v>19644.3</v>
      </c>
      <c r="L40" s="239" t="n">
        <v>21810.3</v>
      </c>
      <c r="M40" s="239" t="n">
        <f aca="false">'[1]5 '!Q139</f>
        <v>18584.502</v>
      </c>
      <c r="N40" s="239" t="n">
        <f aca="false">'[1]5 '!R139</f>
        <v>18547.231</v>
      </c>
      <c r="O40" s="239" t="n">
        <f aca="false">'[1]5 '!S139</f>
        <v>19325.6</v>
      </c>
      <c r="P40" s="81"/>
      <c r="Q40" s="81"/>
      <c r="R40" s="81"/>
      <c r="S40" s="81"/>
      <c r="T40" s="81"/>
    </row>
    <row r="41" customFormat="false" ht="15" hidden="false" customHeight="true" outlineLevel="0" collapsed="false">
      <c r="A41" s="236" t="s">
        <v>30</v>
      </c>
      <c r="B41" s="237" t="s">
        <v>76</v>
      </c>
      <c r="C41" s="131" t="s">
        <v>30</v>
      </c>
      <c r="D41" s="131"/>
      <c r="E41" s="131" t="s">
        <v>544</v>
      </c>
      <c r="F41" s="239" t="s">
        <v>555</v>
      </c>
      <c r="G41" s="239" t="s">
        <v>548</v>
      </c>
      <c r="H41" s="244" t="s">
        <v>556</v>
      </c>
      <c r="I41" s="245"/>
      <c r="J41" s="245"/>
      <c r="K41" s="245"/>
      <c r="L41" s="239"/>
      <c r="M41" s="239"/>
      <c r="N41" s="239"/>
      <c r="O41" s="239"/>
      <c r="P41" s="248" t="n">
        <v>577702</v>
      </c>
      <c r="Q41" s="248" t="n">
        <v>542504</v>
      </c>
      <c r="R41" s="248" t="n">
        <v>542504</v>
      </c>
      <c r="S41" s="248" t="n">
        <v>542504</v>
      </c>
      <c r="T41" s="248" t="n">
        <v>542504</v>
      </c>
    </row>
    <row r="42" customFormat="false" ht="45" hidden="false" customHeight="false" outlineLevel="0" collapsed="false">
      <c r="A42" s="236"/>
      <c r="B42" s="237"/>
      <c r="C42" s="131"/>
      <c r="D42" s="131"/>
      <c r="E42" s="131"/>
      <c r="F42" s="239"/>
      <c r="G42" s="239" t="s">
        <v>543</v>
      </c>
      <c r="H42" s="244" t="s">
        <v>70</v>
      </c>
      <c r="I42" s="245"/>
      <c r="J42" s="245"/>
      <c r="K42" s="245"/>
      <c r="L42" s="239"/>
      <c r="M42" s="239"/>
      <c r="N42" s="239"/>
      <c r="O42" s="239"/>
      <c r="P42" s="239" t="n">
        <f aca="false">'[2]5 (2)'!T163</f>
        <v>19496.2</v>
      </c>
      <c r="Q42" s="239" t="n">
        <f aca="false">'[2]5 (2)'!U163</f>
        <v>19029.5</v>
      </c>
      <c r="R42" s="239" t="n">
        <f aca="false">'[2]5 (2)'!V163</f>
        <v>20011.9</v>
      </c>
      <c r="S42" s="239" t="n">
        <f aca="false">'[2]5 (2)'!W163</f>
        <v>20037.1</v>
      </c>
      <c r="T42" s="239" t="n">
        <f aca="false">'[2]5 (2)'!X163</f>
        <v>20838.584</v>
      </c>
    </row>
    <row r="43" customFormat="false" ht="15" hidden="false" customHeight="true" outlineLevel="0" collapsed="false">
      <c r="A43" s="236"/>
      <c r="B43" s="237"/>
      <c r="C43" s="131"/>
      <c r="D43" s="131"/>
      <c r="E43" s="131"/>
      <c r="F43" s="239" t="s">
        <v>557</v>
      </c>
      <c r="G43" s="239" t="s">
        <v>548</v>
      </c>
      <c r="H43" s="244" t="s">
        <v>44</v>
      </c>
      <c r="I43" s="245" t="n">
        <v>2125</v>
      </c>
      <c r="J43" s="245"/>
      <c r="K43" s="245"/>
      <c r="L43" s="245"/>
      <c r="M43" s="245"/>
      <c r="N43" s="245"/>
      <c r="O43" s="245"/>
      <c r="P43" s="245"/>
      <c r="Q43" s="245"/>
      <c r="R43" s="245"/>
      <c r="S43" s="245"/>
      <c r="T43" s="245"/>
    </row>
    <row r="44" customFormat="false" ht="72" hidden="false" customHeight="true" outlineLevel="0" collapsed="false">
      <c r="A44" s="236"/>
      <c r="B44" s="237"/>
      <c r="C44" s="131"/>
      <c r="D44" s="131"/>
      <c r="E44" s="131"/>
      <c r="F44" s="239"/>
      <c r="G44" s="239" t="s">
        <v>543</v>
      </c>
      <c r="H44" s="244" t="s">
        <v>70</v>
      </c>
      <c r="I44" s="245" t="n">
        <v>19966</v>
      </c>
      <c r="J44" s="245"/>
      <c r="K44" s="245"/>
      <c r="L44" s="239"/>
      <c r="M44" s="239"/>
      <c r="N44" s="239"/>
      <c r="O44" s="239"/>
      <c r="P44" s="239"/>
      <c r="Q44" s="239"/>
      <c r="R44" s="239"/>
      <c r="S44" s="239"/>
      <c r="T44" s="239"/>
    </row>
    <row r="45" customFormat="false" ht="15" hidden="false" customHeight="true" outlineLevel="0" collapsed="false">
      <c r="A45" s="236" t="s">
        <v>30</v>
      </c>
      <c r="B45" s="237" t="s">
        <v>76</v>
      </c>
      <c r="C45" s="131" t="s">
        <v>30</v>
      </c>
      <c r="D45" s="131"/>
      <c r="E45" s="131" t="s">
        <v>558</v>
      </c>
      <c r="F45" s="239" t="s">
        <v>559</v>
      </c>
      <c r="G45" s="239" t="s">
        <v>560</v>
      </c>
      <c r="H45" s="244" t="s">
        <v>561</v>
      </c>
      <c r="I45" s="245"/>
      <c r="J45" s="245"/>
      <c r="K45" s="245"/>
      <c r="L45" s="245" t="n">
        <v>48177</v>
      </c>
      <c r="M45" s="248" t="n">
        <v>47160</v>
      </c>
      <c r="N45" s="248" t="n">
        <v>45283</v>
      </c>
      <c r="O45" s="248" t="n">
        <v>52770</v>
      </c>
      <c r="P45" s="81"/>
      <c r="Q45" s="81"/>
      <c r="R45" s="81"/>
      <c r="S45" s="81"/>
      <c r="T45" s="81"/>
    </row>
    <row r="46" customFormat="false" ht="45" hidden="false" customHeight="false" outlineLevel="0" collapsed="false">
      <c r="A46" s="236"/>
      <c r="B46" s="237"/>
      <c r="C46" s="131"/>
      <c r="D46" s="131"/>
      <c r="E46" s="131"/>
      <c r="F46" s="239"/>
      <c r="G46" s="239" t="s">
        <v>543</v>
      </c>
      <c r="H46" s="244" t="s">
        <v>70</v>
      </c>
      <c r="I46" s="245"/>
      <c r="J46" s="245"/>
      <c r="K46" s="245"/>
      <c r="L46" s="245" t="n">
        <v>6627.3</v>
      </c>
      <c r="M46" s="245" t="n">
        <f aca="false">'[1]5 '!Q137</f>
        <v>6894.37</v>
      </c>
      <c r="N46" s="245" t="n">
        <f aca="false">'[1]5 '!R137</f>
        <v>6661.166</v>
      </c>
      <c r="O46" s="245" t="n">
        <f aca="false">'[1]5 '!S137</f>
        <v>5944.6</v>
      </c>
      <c r="P46" s="251"/>
      <c r="Q46" s="251"/>
      <c r="R46" s="251"/>
      <c r="S46" s="251"/>
      <c r="T46" s="251"/>
    </row>
    <row r="47" customFormat="false" ht="15" hidden="false" customHeight="true" outlineLevel="0" collapsed="false">
      <c r="A47" s="236" t="s">
        <v>30</v>
      </c>
      <c r="B47" s="237" t="s">
        <v>76</v>
      </c>
      <c r="C47" s="131" t="s">
        <v>30</v>
      </c>
      <c r="D47" s="131"/>
      <c r="E47" s="131" t="s">
        <v>562</v>
      </c>
      <c r="F47" s="239" t="s">
        <v>559</v>
      </c>
      <c r="G47" s="239" t="s">
        <v>560</v>
      </c>
      <c r="H47" s="244" t="s">
        <v>561</v>
      </c>
      <c r="I47" s="245"/>
      <c r="J47" s="245"/>
      <c r="K47" s="245"/>
      <c r="L47" s="245"/>
      <c r="M47" s="245"/>
      <c r="N47" s="245"/>
      <c r="O47" s="245"/>
      <c r="P47" s="248" t="n">
        <v>55118</v>
      </c>
      <c r="Q47" s="248" t="n">
        <v>55050</v>
      </c>
      <c r="R47" s="248" t="n">
        <v>50494</v>
      </c>
      <c r="S47" s="248" t="n">
        <v>50494</v>
      </c>
      <c r="T47" s="248" t="n">
        <v>50494</v>
      </c>
    </row>
    <row r="48" customFormat="false" ht="45" hidden="false" customHeight="false" outlineLevel="0" collapsed="false">
      <c r="A48" s="236"/>
      <c r="B48" s="237"/>
      <c r="C48" s="131"/>
      <c r="D48" s="131"/>
      <c r="E48" s="131"/>
      <c r="F48" s="239"/>
      <c r="G48" s="239" t="s">
        <v>543</v>
      </c>
      <c r="H48" s="244" t="s">
        <v>70</v>
      </c>
      <c r="I48" s="245"/>
      <c r="J48" s="245"/>
      <c r="K48" s="245"/>
      <c r="L48" s="245"/>
      <c r="M48" s="245"/>
      <c r="N48" s="245"/>
      <c r="O48" s="245"/>
      <c r="P48" s="245" t="n">
        <f aca="false">'[2]5 (2)'!T165</f>
        <v>6393.6</v>
      </c>
      <c r="Q48" s="245" t="n">
        <f aca="false">'[2]5 (2)'!U165</f>
        <v>6802</v>
      </c>
      <c r="R48" s="245" t="n">
        <f aca="false">'[2]5 (2)'!V165</f>
        <v>7401.7</v>
      </c>
      <c r="S48" s="245" t="n">
        <f aca="false">'[2]5 (2)'!W165</f>
        <v>7665.2</v>
      </c>
      <c r="T48" s="245" t="n">
        <f aca="false">'[2]5 (2)'!X165</f>
        <v>7971.808</v>
      </c>
    </row>
    <row r="49" customFormat="false" ht="15" hidden="false" customHeight="true" outlineLevel="0" collapsed="false">
      <c r="A49" s="236" t="s">
        <v>30</v>
      </c>
      <c r="B49" s="237" t="s">
        <v>76</v>
      </c>
      <c r="C49" s="131"/>
      <c r="D49" s="131"/>
      <c r="E49" s="131"/>
      <c r="F49" s="239" t="s">
        <v>559</v>
      </c>
      <c r="G49" s="239" t="s">
        <v>560</v>
      </c>
      <c r="H49" s="244" t="s">
        <v>44</v>
      </c>
      <c r="I49" s="245" t="n">
        <v>165</v>
      </c>
      <c r="J49" s="245" t="n">
        <v>166</v>
      </c>
      <c r="K49" s="245" t="n">
        <v>170</v>
      </c>
      <c r="L49" s="245"/>
      <c r="M49" s="245"/>
      <c r="N49" s="245"/>
      <c r="O49" s="245"/>
      <c r="P49" s="245"/>
      <c r="Q49" s="245"/>
      <c r="R49" s="245"/>
      <c r="S49" s="245"/>
      <c r="T49" s="245"/>
    </row>
    <row r="50" customFormat="false" ht="45" hidden="false" customHeight="false" outlineLevel="0" collapsed="false">
      <c r="A50" s="236"/>
      <c r="B50" s="237"/>
      <c r="C50" s="131"/>
      <c r="D50" s="131"/>
      <c r="E50" s="131"/>
      <c r="F50" s="239"/>
      <c r="G50" s="239" t="s">
        <v>543</v>
      </c>
      <c r="H50" s="244" t="s">
        <v>70</v>
      </c>
      <c r="I50" s="245" t="n">
        <v>5253.2</v>
      </c>
      <c r="J50" s="245" t="n">
        <v>5575</v>
      </c>
      <c r="K50" s="245" t="n">
        <v>6055.3</v>
      </c>
      <c r="L50" s="245"/>
      <c r="M50" s="245"/>
      <c r="N50" s="245"/>
      <c r="O50" s="245"/>
      <c r="P50" s="245"/>
      <c r="Q50" s="245"/>
      <c r="R50" s="245"/>
      <c r="S50" s="245"/>
      <c r="T50" s="245"/>
    </row>
    <row r="51" customFormat="false" ht="15" hidden="false" customHeight="true" outlineLevel="0" collapsed="false">
      <c r="A51" s="231" t="s">
        <v>30</v>
      </c>
      <c r="B51" s="231" t="s">
        <v>99</v>
      </c>
      <c r="C51" s="252"/>
      <c r="D51" s="252"/>
      <c r="E51" s="252"/>
      <c r="F51" s="250" t="s">
        <v>563</v>
      </c>
      <c r="G51" s="250"/>
      <c r="H51" s="250"/>
      <c r="I51" s="250"/>
      <c r="J51" s="250"/>
      <c r="K51" s="250"/>
      <c r="L51" s="250"/>
      <c r="M51" s="250"/>
      <c r="N51" s="250"/>
      <c r="O51" s="250"/>
      <c r="P51" s="250"/>
      <c r="Q51" s="250"/>
      <c r="R51" s="250"/>
      <c r="S51" s="250"/>
      <c r="T51" s="242"/>
    </row>
    <row r="52" customFormat="false" ht="15" hidden="false" customHeight="true" outlineLevel="0" collapsed="false">
      <c r="A52" s="253" t="s">
        <v>30</v>
      </c>
      <c r="B52" s="254" t="s">
        <v>99</v>
      </c>
      <c r="C52" s="131" t="s">
        <v>157</v>
      </c>
      <c r="D52" s="131"/>
      <c r="E52" s="131" t="s">
        <v>564</v>
      </c>
      <c r="F52" s="239" t="s">
        <v>565</v>
      </c>
      <c r="G52" s="239" t="s">
        <v>566</v>
      </c>
      <c r="H52" s="244" t="s">
        <v>567</v>
      </c>
      <c r="I52" s="245" t="n">
        <v>75</v>
      </c>
      <c r="J52" s="245" t="n">
        <v>80</v>
      </c>
      <c r="K52" s="245" t="n">
        <v>132</v>
      </c>
      <c r="L52" s="245" t="n">
        <v>132</v>
      </c>
      <c r="M52" s="248" t="n">
        <v>132</v>
      </c>
      <c r="N52" s="248" t="n">
        <v>132</v>
      </c>
      <c r="O52" s="248" t="n">
        <v>132</v>
      </c>
      <c r="P52" s="81"/>
      <c r="Q52" s="81"/>
      <c r="R52" s="81"/>
      <c r="S52" s="81"/>
      <c r="T52" s="81"/>
    </row>
    <row r="53" customFormat="false" ht="51" hidden="false" customHeight="true" outlineLevel="0" collapsed="false">
      <c r="A53" s="253"/>
      <c r="B53" s="254"/>
      <c r="C53" s="131"/>
      <c r="D53" s="131"/>
      <c r="E53" s="131"/>
      <c r="F53" s="239"/>
      <c r="G53" s="239" t="s">
        <v>568</v>
      </c>
      <c r="H53" s="244" t="s">
        <v>70</v>
      </c>
      <c r="I53" s="245" t="n">
        <v>1128</v>
      </c>
      <c r="J53" s="245" t="n">
        <v>1145.8</v>
      </c>
      <c r="K53" s="245" t="n">
        <v>1214.5</v>
      </c>
      <c r="L53" s="245" t="n">
        <v>1019.9</v>
      </c>
      <c r="M53" s="245" t="n">
        <f aca="false">'[1]5 '!Q175</f>
        <v>1028.367</v>
      </c>
      <c r="N53" s="245" t="n">
        <f aca="false">'[1]5 '!R175</f>
        <v>1008.1</v>
      </c>
      <c r="O53" s="245" t="n">
        <f aca="false">'[1]5 '!S175</f>
        <v>891.5</v>
      </c>
      <c r="P53" s="81"/>
      <c r="Q53" s="81"/>
      <c r="R53" s="81"/>
      <c r="S53" s="81"/>
      <c r="T53" s="81"/>
    </row>
    <row r="54" customFormat="false" ht="30" hidden="false" customHeight="true" outlineLevel="0" collapsed="false">
      <c r="A54" s="253" t="s">
        <v>30</v>
      </c>
      <c r="B54" s="254" t="s">
        <v>99</v>
      </c>
      <c r="C54" s="131" t="s">
        <v>157</v>
      </c>
      <c r="D54" s="131"/>
      <c r="E54" s="131" t="s">
        <v>562</v>
      </c>
      <c r="F54" s="239" t="s">
        <v>569</v>
      </c>
      <c r="G54" s="239" t="s">
        <v>566</v>
      </c>
      <c r="H54" s="244" t="s">
        <v>567</v>
      </c>
      <c r="I54" s="245"/>
      <c r="J54" s="245"/>
      <c r="K54" s="245"/>
      <c r="L54" s="245"/>
      <c r="M54" s="245"/>
      <c r="N54" s="245"/>
      <c r="O54" s="245"/>
      <c r="P54" s="248" t="n">
        <v>0</v>
      </c>
      <c r="Q54" s="248" t="n">
        <v>0</v>
      </c>
      <c r="R54" s="248" t="n">
        <v>0</v>
      </c>
      <c r="S54" s="248" t="n">
        <v>0</v>
      </c>
      <c r="T54" s="248" t="n">
        <v>0</v>
      </c>
    </row>
    <row r="55" customFormat="false" ht="47.25" hidden="false" customHeight="true" outlineLevel="0" collapsed="false">
      <c r="A55" s="253"/>
      <c r="B55" s="254"/>
      <c r="C55" s="131"/>
      <c r="D55" s="131"/>
      <c r="E55" s="131"/>
      <c r="F55" s="239"/>
      <c r="G55" s="239" t="s">
        <v>568</v>
      </c>
      <c r="H55" s="244" t="s">
        <v>70</v>
      </c>
      <c r="I55" s="245"/>
      <c r="J55" s="245"/>
      <c r="K55" s="245"/>
      <c r="L55" s="245"/>
      <c r="M55" s="245"/>
      <c r="N55" s="245"/>
      <c r="O55" s="245"/>
      <c r="P55" s="245" t="n">
        <f aca="false">'[1]5 '!T176</f>
        <v>0</v>
      </c>
      <c r="Q55" s="245" t="n">
        <f aca="false">'[1]5 '!U176</f>
        <v>0</v>
      </c>
      <c r="R55" s="245" t="n">
        <f aca="false">'[1]5 '!V176</f>
        <v>0</v>
      </c>
      <c r="S55" s="245" t="n">
        <f aca="false">'[1]5 '!W176</f>
        <v>0</v>
      </c>
      <c r="T55" s="245" t="n">
        <f aca="false">'[1]5 '!X176</f>
        <v>0</v>
      </c>
    </row>
    <row r="56" customFormat="false" ht="15" hidden="false" customHeight="true" outlineLevel="0" collapsed="false">
      <c r="A56" s="255" t="s">
        <v>30</v>
      </c>
      <c r="B56" s="255" t="s">
        <v>111</v>
      </c>
      <c r="C56" s="256"/>
      <c r="D56" s="256"/>
      <c r="E56" s="256"/>
      <c r="F56" s="257" t="s">
        <v>112</v>
      </c>
      <c r="G56" s="257"/>
      <c r="H56" s="257"/>
      <c r="I56" s="257"/>
      <c r="J56" s="257"/>
      <c r="K56" s="257"/>
      <c r="L56" s="257"/>
      <c r="M56" s="257"/>
      <c r="N56" s="257"/>
      <c r="O56" s="257"/>
      <c r="P56" s="257"/>
      <c r="Q56" s="257"/>
      <c r="R56" s="257"/>
      <c r="S56" s="257"/>
      <c r="T56" s="258"/>
    </row>
    <row r="57" customFormat="false" ht="33" hidden="false" customHeight="true" outlineLevel="0" collapsed="false">
      <c r="A57" s="131" t="s">
        <v>30</v>
      </c>
      <c r="B57" s="131" t="s">
        <v>111</v>
      </c>
      <c r="C57" s="131" t="s">
        <v>145</v>
      </c>
      <c r="D57" s="131"/>
      <c r="E57" s="131" t="s">
        <v>540</v>
      </c>
      <c r="F57" s="16" t="s">
        <v>570</v>
      </c>
      <c r="G57" s="239" t="s">
        <v>571</v>
      </c>
      <c r="H57" s="27" t="s">
        <v>572</v>
      </c>
      <c r="I57" s="245"/>
      <c r="J57" s="248" t="n">
        <v>33</v>
      </c>
      <c r="K57" s="248" t="n">
        <v>33</v>
      </c>
      <c r="L57" s="248" t="n">
        <v>31</v>
      </c>
      <c r="M57" s="248" t="n">
        <v>29</v>
      </c>
      <c r="N57" s="248" t="n">
        <v>28</v>
      </c>
      <c r="O57" s="248" t="n">
        <v>0</v>
      </c>
      <c r="P57" s="81"/>
      <c r="Q57" s="81"/>
      <c r="R57" s="81"/>
      <c r="S57" s="81"/>
      <c r="T57" s="81"/>
      <c r="U57" s="204"/>
    </row>
    <row r="58" customFormat="false" ht="60.75" hidden="false" customHeight="true" outlineLevel="0" collapsed="false">
      <c r="A58" s="131"/>
      <c r="B58" s="131"/>
      <c r="C58" s="131"/>
      <c r="D58" s="131"/>
      <c r="E58" s="131"/>
      <c r="F58" s="16"/>
      <c r="G58" s="239" t="s">
        <v>573</v>
      </c>
      <c r="H58" s="244" t="s">
        <v>70</v>
      </c>
      <c r="I58" s="245"/>
      <c r="J58" s="245" t="n">
        <v>8173.9</v>
      </c>
      <c r="K58" s="245" t="n">
        <v>8577.7</v>
      </c>
      <c r="L58" s="245" t="n">
        <v>8741.4</v>
      </c>
      <c r="M58" s="245" t="n">
        <f aca="false">'[1]5 '!Q217</f>
        <v>8447.302</v>
      </c>
      <c r="N58" s="245" t="n">
        <f aca="false">'[1]5 '!R217</f>
        <v>0</v>
      </c>
      <c r="O58" s="245" t="n">
        <f aca="false">'[1]5 '!S217</f>
        <v>0</v>
      </c>
      <c r="P58" s="81"/>
      <c r="Q58" s="81"/>
      <c r="R58" s="81"/>
      <c r="S58" s="81"/>
      <c r="T58" s="81"/>
      <c r="U58" s="204"/>
    </row>
    <row r="59" customFormat="false" ht="22.5" hidden="false" customHeight="true" outlineLevel="0" collapsed="false">
      <c r="A59" s="131" t="s">
        <v>30</v>
      </c>
      <c r="B59" s="131" t="s">
        <v>111</v>
      </c>
      <c r="C59" s="131" t="s">
        <v>145</v>
      </c>
      <c r="D59" s="131"/>
      <c r="E59" s="131" t="s">
        <v>544</v>
      </c>
      <c r="F59" s="16" t="s">
        <v>570</v>
      </c>
      <c r="G59" s="239" t="s">
        <v>571</v>
      </c>
      <c r="H59" s="27" t="s">
        <v>572</v>
      </c>
      <c r="I59" s="81"/>
      <c r="J59" s="259"/>
      <c r="K59" s="259"/>
      <c r="L59" s="259"/>
      <c r="M59" s="81"/>
      <c r="N59" s="81"/>
      <c r="O59" s="81"/>
      <c r="P59" s="248" t="n">
        <v>0</v>
      </c>
      <c r="Q59" s="248" t="n">
        <v>0</v>
      </c>
      <c r="R59" s="248" t="n">
        <v>0</v>
      </c>
      <c r="S59" s="248" t="n">
        <v>0</v>
      </c>
      <c r="T59" s="248" t="n">
        <v>0</v>
      </c>
    </row>
    <row r="60" customFormat="false" ht="33.75" hidden="false" customHeight="false" outlineLevel="0" collapsed="false">
      <c r="A60" s="131"/>
      <c r="B60" s="131"/>
      <c r="C60" s="131"/>
      <c r="D60" s="131"/>
      <c r="E60" s="131"/>
      <c r="F60" s="16"/>
      <c r="G60" s="239" t="s">
        <v>573</v>
      </c>
      <c r="H60" s="244" t="s">
        <v>70</v>
      </c>
      <c r="I60" s="81"/>
      <c r="J60" s="259"/>
      <c r="K60" s="259"/>
      <c r="L60" s="259"/>
      <c r="M60" s="81"/>
      <c r="N60" s="81"/>
      <c r="O60" s="81"/>
      <c r="P60" s="245" t="n">
        <f aca="false">'[1]5 '!T217</f>
        <v>0</v>
      </c>
      <c r="Q60" s="245" t="n">
        <f aca="false">'[1]5 '!U217</f>
        <v>0</v>
      </c>
      <c r="R60" s="245" t="n">
        <f aca="false">'[1]5 '!V217</f>
        <v>0</v>
      </c>
      <c r="S60" s="245" t="n">
        <v>0</v>
      </c>
      <c r="T60" s="245" t="n">
        <v>0</v>
      </c>
    </row>
  </sheetData>
  <mergeCells count="156">
    <mergeCell ref="O3:R3"/>
    <mergeCell ref="A7:M7"/>
    <mergeCell ref="A9:D9"/>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F11:R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C18:S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 ref="A29:A30"/>
    <mergeCell ref="B29:B30"/>
    <mergeCell ref="C29:C30"/>
    <mergeCell ref="D29:D30"/>
    <mergeCell ref="E29:E30"/>
    <mergeCell ref="F29:F30"/>
    <mergeCell ref="A31:A32"/>
    <mergeCell ref="B31:B32"/>
    <mergeCell ref="C31:C32"/>
    <mergeCell ref="D31:D32"/>
    <mergeCell ref="E31:E32"/>
    <mergeCell ref="F31:F32"/>
    <mergeCell ref="A33:A34"/>
    <mergeCell ref="B33:B34"/>
    <mergeCell ref="C33:C34"/>
    <mergeCell ref="D33:D34"/>
    <mergeCell ref="E33:E34"/>
    <mergeCell ref="F33:F34"/>
    <mergeCell ref="A35:A37"/>
    <mergeCell ref="B35:B37"/>
    <mergeCell ref="C35:C37"/>
    <mergeCell ref="D35:D37"/>
    <mergeCell ref="E35:E37"/>
    <mergeCell ref="F35:F37"/>
    <mergeCell ref="F38:S38"/>
    <mergeCell ref="A39:A40"/>
    <mergeCell ref="B39:B40"/>
    <mergeCell ref="C39:C40"/>
    <mergeCell ref="D39:D40"/>
    <mergeCell ref="E39:E40"/>
    <mergeCell ref="F39:F40"/>
    <mergeCell ref="A41:A42"/>
    <mergeCell ref="B41:B42"/>
    <mergeCell ref="C41:C42"/>
    <mergeCell ref="D41:D42"/>
    <mergeCell ref="E41:E42"/>
    <mergeCell ref="F41:F42"/>
    <mergeCell ref="A43:A44"/>
    <mergeCell ref="B43:B44"/>
    <mergeCell ref="C43:C44"/>
    <mergeCell ref="D43:D44"/>
    <mergeCell ref="E43:E44"/>
    <mergeCell ref="F43:F44"/>
    <mergeCell ref="A45:A46"/>
    <mergeCell ref="B45:B46"/>
    <mergeCell ref="C45:C46"/>
    <mergeCell ref="D45:D46"/>
    <mergeCell ref="E45:E46"/>
    <mergeCell ref="F45:F46"/>
    <mergeCell ref="A47:A48"/>
    <mergeCell ref="B47:B48"/>
    <mergeCell ref="C47:C48"/>
    <mergeCell ref="D47:D48"/>
    <mergeCell ref="E47:E48"/>
    <mergeCell ref="F47:F48"/>
    <mergeCell ref="A49:A50"/>
    <mergeCell ref="B49:B50"/>
    <mergeCell ref="C49:C50"/>
    <mergeCell ref="D49:D50"/>
    <mergeCell ref="E49:E50"/>
    <mergeCell ref="F49:F50"/>
    <mergeCell ref="F51:S51"/>
    <mergeCell ref="A52:A53"/>
    <mergeCell ref="B52:B53"/>
    <mergeCell ref="C52:C53"/>
    <mergeCell ref="D52:D53"/>
    <mergeCell ref="E52:E53"/>
    <mergeCell ref="F52:F53"/>
    <mergeCell ref="A54:A55"/>
    <mergeCell ref="B54:B55"/>
    <mergeCell ref="C54:C55"/>
    <mergeCell ref="D54:D55"/>
    <mergeCell ref="E54:E55"/>
    <mergeCell ref="F54:F55"/>
    <mergeCell ref="F56:S56"/>
    <mergeCell ref="A57:A58"/>
    <mergeCell ref="B57:B58"/>
    <mergeCell ref="C57:C58"/>
    <mergeCell ref="D57:D58"/>
    <mergeCell ref="E57:E58"/>
    <mergeCell ref="F57:F58"/>
    <mergeCell ref="A59:A60"/>
    <mergeCell ref="B59:B60"/>
    <mergeCell ref="C59:C60"/>
    <mergeCell ref="D59:D60"/>
    <mergeCell ref="E59:E60"/>
    <mergeCell ref="F59:F60"/>
  </mergeCells>
  <printOptions headings="false" gridLines="false" gridLinesSet="true" horizontalCentered="false" verticalCentered="false"/>
  <pageMargins left="0.590277777777778" right="0.39375" top="0.39375"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24"/>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pane xSplit="7" ySplit="3" topLeftCell="H186" activePane="bottomRight" state="frozen"/>
      <selection pane="topLeft" activeCell="A7" activeCellId="0" sqref="A7"/>
      <selection pane="topRight" activeCell="H7" activeCellId="0" sqref="H7"/>
      <selection pane="bottomLeft" activeCell="A186" activeCellId="0" sqref="A186"/>
      <selection pane="bottomRight" activeCell="X159" activeCellId="0" sqref="X159"/>
    </sheetView>
  </sheetViews>
  <sheetFormatPr defaultColWidth="8.96484375" defaultRowHeight="15" zeroHeight="false" outlineLevelRow="0" outlineLevelCol="0"/>
  <cols>
    <col collapsed="false" customWidth="true" hidden="false" outlineLevel="0" max="1" min="1" style="260" width="3.56"/>
    <col collapsed="false" customWidth="true" hidden="false" outlineLevel="0" max="2" min="2" style="260" width="2.99"/>
    <col collapsed="false" customWidth="true" hidden="false" outlineLevel="0" max="3" min="3" style="260" width="3.56"/>
    <col collapsed="false" customWidth="true" hidden="false" outlineLevel="0" max="4" min="4" style="260" width="2.42"/>
    <col collapsed="false" customWidth="true" hidden="false" outlineLevel="0" max="5" min="5" style="260" width="2.13"/>
    <col collapsed="false" customWidth="true" hidden="false" outlineLevel="0" max="6" min="6" style="261" width="45.42"/>
    <col collapsed="false" customWidth="true" hidden="false" outlineLevel="0" max="7" min="7" style="261" width="16.99"/>
    <col collapsed="false" customWidth="true" hidden="false" outlineLevel="0" max="8" min="8" style="261" width="4.85"/>
    <col collapsed="false" customWidth="true" hidden="false" outlineLevel="0" max="9" min="9" style="261" width="3.28"/>
    <col collapsed="false" customWidth="true" hidden="false" outlineLevel="0" max="10" min="10" style="261" width="2.99"/>
    <col collapsed="false" customWidth="true" hidden="false" outlineLevel="0" max="11" min="11" style="261" width="9.7"/>
    <col collapsed="false" customWidth="true" hidden="false" outlineLevel="0" max="12" min="12" style="260" width="4.85"/>
    <col collapsed="false" customWidth="true" hidden="true" outlineLevel="0" max="13" min="13" style="261" width="8.14"/>
    <col collapsed="false" customWidth="true" hidden="true" outlineLevel="0" max="14" min="14" style="262" width="8.56"/>
    <col collapsed="false" customWidth="true" hidden="true" outlineLevel="0" max="16" min="15" style="262" width="8.14"/>
    <col collapsed="false" customWidth="true" hidden="true" outlineLevel="0" max="17" min="17" style="262" width="6.28"/>
    <col collapsed="false" customWidth="true" hidden="false" outlineLevel="0" max="18" min="18" style="262" width="9.99"/>
    <col collapsed="false" customWidth="true" hidden="false" outlineLevel="0" max="20" min="19" style="261" width="9.99"/>
    <col collapsed="false" customWidth="false" hidden="false" outlineLevel="0" max="21" min="21" style="261" width="8.99"/>
    <col collapsed="false" customWidth="true" hidden="false" outlineLevel="0" max="24" min="22" style="261" width="9.56"/>
    <col collapsed="false" customWidth="true" hidden="false" outlineLevel="0" max="25" min="25" style="263" width="9.85"/>
  </cols>
  <sheetData>
    <row r="1" customFormat="false" ht="15" hidden="false" customHeight="false" outlineLevel="0" collapsed="false">
      <c r="N1" s="264"/>
      <c r="O1" s="264"/>
      <c r="P1" s="264"/>
      <c r="Q1" s="265" t="s">
        <v>574</v>
      </c>
      <c r="R1" s="264"/>
    </row>
    <row r="2" customFormat="false" ht="15" hidden="false" customHeight="false" outlineLevel="0" collapsed="false">
      <c r="N2" s="264"/>
      <c r="O2" s="264"/>
      <c r="P2" s="264"/>
      <c r="Q2" s="265" t="s">
        <v>1</v>
      </c>
      <c r="R2" s="264"/>
    </row>
    <row r="3" customFormat="false" ht="15" hidden="false" customHeight="false" outlineLevel="0" collapsed="false">
      <c r="N3" s="264"/>
      <c r="O3" s="264"/>
      <c r="P3" s="264"/>
      <c r="Q3" s="265" t="s">
        <v>575</v>
      </c>
      <c r="R3" s="264"/>
    </row>
    <row r="4" customFormat="false" ht="15" hidden="false" customHeight="false" outlineLevel="0" collapsed="false">
      <c r="N4" s="264"/>
      <c r="O4" s="264"/>
      <c r="P4" s="264"/>
      <c r="Q4" s="264" t="s">
        <v>3</v>
      </c>
      <c r="R4" s="264"/>
    </row>
    <row r="5" customFormat="false" ht="15" hidden="false" customHeight="false" outlineLevel="0" collapsed="false">
      <c r="N5" s="264"/>
      <c r="O5" s="264"/>
      <c r="P5" s="264"/>
      <c r="Q5" s="264"/>
      <c r="R5" s="264"/>
    </row>
    <row r="6" customFormat="false" ht="14.1" hidden="false" customHeight="true" outlineLevel="0" collapsed="false">
      <c r="A6" s="266"/>
      <c r="B6" s="266"/>
      <c r="C6" s="266"/>
      <c r="D6" s="267" t="s">
        <v>576</v>
      </c>
      <c r="E6" s="267"/>
      <c r="F6" s="267"/>
      <c r="G6" s="267"/>
      <c r="H6" s="267"/>
      <c r="I6" s="267"/>
      <c r="J6" s="267"/>
      <c r="K6" s="267"/>
      <c r="L6" s="267"/>
      <c r="M6" s="267"/>
      <c r="N6" s="267"/>
      <c r="O6" s="267"/>
      <c r="P6" s="267"/>
      <c r="Q6" s="267"/>
      <c r="R6" s="264"/>
      <c r="T6" s="264"/>
      <c r="U6" s="264"/>
      <c r="V6" s="264"/>
      <c r="W6" s="264"/>
      <c r="X6" s="264"/>
      <c r="Y6" s="268"/>
      <c r="Z6" s="204"/>
      <c r="AA6" s="204"/>
      <c r="AB6" s="204"/>
    </row>
    <row r="7" customFormat="false" ht="14.1" hidden="false" customHeight="true" outlineLevel="0" collapsed="false">
      <c r="A7" s="266"/>
      <c r="B7" s="266"/>
      <c r="C7" s="266"/>
      <c r="D7" s="269"/>
      <c r="E7" s="269"/>
      <c r="F7" s="269"/>
      <c r="G7" s="269"/>
      <c r="H7" s="269"/>
      <c r="I7" s="269"/>
      <c r="J7" s="269"/>
      <c r="K7" s="269"/>
      <c r="L7" s="269"/>
      <c r="M7" s="269"/>
      <c r="N7" s="269"/>
      <c r="O7" s="269"/>
      <c r="P7" s="269"/>
      <c r="Q7" s="269"/>
      <c r="R7" s="264"/>
      <c r="T7" s="264"/>
      <c r="U7" s="270"/>
      <c r="V7" s="264"/>
      <c r="W7" s="264"/>
      <c r="X7" s="264"/>
      <c r="Y7" s="264" t="n">
        <v>541127.9</v>
      </c>
      <c r="Z7" s="264" t="n">
        <v>468515.9</v>
      </c>
      <c r="AA7" s="264" t="n">
        <v>470401.7</v>
      </c>
      <c r="AB7" s="264" t="n">
        <v>470677.5</v>
      </c>
    </row>
    <row r="8" s="261" customFormat="true" ht="38.25" hidden="false" customHeight="true" outlineLevel="0" collapsed="false">
      <c r="A8" s="230" t="s">
        <v>5</v>
      </c>
      <c r="B8" s="230"/>
      <c r="C8" s="230"/>
      <c r="D8" s="230"/>
      <c r="E8" s="230"/>
      <c r="F8" s="230" t="s">
        <v>577</v>
      </c>
      <c r="G8" s="230" t="s">
        <v>134</v>
      </c>
      <c r="H8" s="230" t="s">
        <v>578</v>
      </c>
      <c r="I8" s="230"/>
      <c r="J8" s="230"/>
      <c r="K8" s="230"/>
      <c r="L8" s="230"/>
      <c r="M8" s="230" t="s">
        <v>579</v>
      </c>
      <c r="N8" s="230"/>
      <c r="O8" s="230"/>
      <c r="P8" s="230"/>
      <c r="Q8" s="230"/>
      <c r="R8" s="230"/>
      <c r="S8" s="230"/>
      <c r="T8" s="230"/>
      <c r="U8" s="230"/>
      <c r="V8" s="230"/>
      <c r="W8" s="230"/>
      <c r="X8" s="230"/>
      <c r="Y8" s="271"/>
      <c r="Z8" s="272"/>
      <c r="AA8" s="272"/>
      <c r="AB8" s="272"/>
    </row>
    <row r="9" s="261" customFormat="true" ht="20.25" hidden="false" customHeight="true" outlineLevel="0" collapsed="false">
      <c r="A9" s="230" t="s">
        <v>26</v>
      </c>
      <c r="B9" s="230" t="s">
        <v>27</v>
      </c>
      <c r="C9" s="230" t="s">
        <v>138</v>
      </c>
      <c r="D9" s="230" t="s">
        <v>139</v>
      </c>
      <c r="E9" s="230" t="s">
        <v>580</v>
      </c>
      <c r="F9" s="230" t="s">
        <v>521</v>
      </c>
      <c r="G9" s="230"/>
      <c r="H9" s="230" t="s">
        <v>536</v>
      </c>
      <c r="I9" s="230" t="s">
        <v>581</v>
      </c>
      <c r="J9" s="230" t="s">
        <v>582</v>
      </c>
      <c r="K9" s="230" t="s">
        <v>583</v>
      </c>
      <c r="L9" s="230" t="s">
        <v>584</v>
      </c>
      <c r="M9" s="230" t="s">
        <v>14</v>
      </c>
      <c r="N9" s="230" t="s">
        <v>15</v>
      </c>
      <c r="O9" s="230" t="s">
        <v>16</v>
      </c>
      <c r="P9" s="230" t="s">
        <v>17</v>
      </c>
      <c r="Q9" s="230" t="s">
        <v>18</v>
      </c>
      <c r="R9" s="230" t="s">
        <v>19</v>
      </c>
      <c r="S9" s="230" t="s">
        <v>20</v>
      </c>
      <c r="T9" s="230" t="s">
        <v>21</v>
      </c>
      <c r="U9" s="230" t="s">
        <v>22</v>
      </c>
      <c r="V9" s="230" t="s">
        <v>23</v>
      </c>
      <c r="W9" s="230" t="s">
        <v>24</v>
      </c>
      <c r="X9" s="230" t="s">
        <v>25</v>
      </c>
      <c r="Y9" s="271"/>
      <c r="Z9" s="272"/>
      <c r="AA9" s="272"/>
      <c r="AB9" s="273" t="n">
        <f aca="false">AB11-T11</f>
        <v>-179042.8</v>
      </c>
      <c r="AC9" s="274" t="n">
        <f aca="false">AC11-U11</f>
        <v>-213091.51</v>
      </c>
      <c r="AD9" s="274" t="n">
        <f aca="false">AD11-V11</f>
        <v>-88883.8000000001</v>
      </c>
    </row>
    <row r="10" s="261" customFormat="true" ht="13.5" hidden="false" customHeight="true" outlineLevel="0" collapsed="false">
      <c r="A10" s="230"/>
      <c r="B10" s="230"/>
      <c r="C10" s="230"/>
      <c r="D10" s="230"/>
      <c r="E10" s="230"/>
      <c r="F10" s="275" t="s">
        <v>585</v>
      </c>
      <c r="G10" s="230"/>
      <c r="H10" s="230"/>
      <c r="I10" s="230"/>
      <c r="J10" s="230"/>
      <c r="K10" s="230"/>
      <c r="L10" s="230"/>
      <c r="M10" s="230"/>
      <c r="N10" s="230"/>
      <c r="O10" s="276"/>
      <c r="P10" s="276"/>
      <c r="Q10" s="276"/>
      <c r="R10" s="276"/>
      <c r="S10" s="277"/>
      <c r="T10" s="276" t="n">
        <v>541128</v>
      </c>
      <c r="U10" s="276" t="n">
        <v>584207.4</v>
      </c>
      <c r="V10" s="276" t="n">
        <v>470401.8</v>
      </c>
      <c r="W10" s="276" t="n">
        <v>470677.6</v>
      </c>
      <c r="X10" s="276" t="n">
        <v>476232</v>
      </c>
      <c r="Y10" s="278" t="n">
        <f aca="false">W11/V11</f>
        <v>1.00058630728029</v>
      </c>
      <c r="Z10" s="279"/>
      <c r="AA10" s="279"/>
      <c r="AB10" s="279"/>
    </row>
    <row r="11" s="287" customFormat="true" ht="11.25" hidden="false" customHeight="true" outlineLevel="0" collapsed="false">
      <c r="A11" s="280" t="s">
        <v>30</v>
      </c>
      <c r="B11" s="280"/>
      <c r="C11" s="280"/>
      <c r="D11" s="280"/>
      <c r="E11" s="280"/>
      <c r="F11" s="281" t="s">
        <v>586</v>
      </c>
      <c r="G11" s="282" t="s">
        <v>587</v>
      </c>
      <c r="H11" s="283"/>
      <c r="I11" s="283"/>
      <c r="J11" s="283"/>
      <c r="K11" s="283"/>
      <c r="L11" s="284"/>
      <c r="M11" s="285" t="n">
        <f aca="false">M12+M14+M16+M17+M324</f>
        <v>355471.7</v>
      </c>
      <c r="N11" s="285" t="n">
        <f aca="false">N12+N14+N16+N17+N324</f>
        <v>383841.1</v>
      </c>
      <c r="O11" s="285" t="n">
        <f aca="false">O12+O14+O16+O17+O324</f>
        <v>389761.1</v>
      </c>
      <c r="P11" s="285" t="n">
        <f aca="false">P12+P14+P16+P17+P324</f>
        <v>466310.9</v>
      </c>
      <c r="Q11" s="285" t="n">
        <f aca="false">Q12+Q14+Q16+Q17+Q324</f>
        <v>823656.4</v>
      </c>
      <c r="R11" s="285" t="n">
        <f aca="false">R12+R14+R16+R17+R324</f>
        <v>606817.81832</v>
      </c>
      <c r="S11" s="285" t="n">
        <f aca="false">S12+S14+S16+S17+S324</f>
        <v>596367.876</v>
      </c>
      <c r="T11" s="285" t="n">
        <f aca="false">T13+T15+T16+T18+T324+T19</f>
        <v>541128</v>
      </c>
      <c r="U11" s="285" t="n">
        <f aca="false">U13+U15+U16+U18+U324+U19</f>
        <v>584207.41</v>
      </c>
      <c r="V11" s="285" t="n">
        <f aca="false">V13+V15+V16+V18+V324+V19</f>
        <v>470401.8</v>
      </c>
      <c r="W11" s="285" t="n">
        <f aca="false">W13+W15+W16+W18+W324+W19</f>
        <v>470677.6</v>
      </c>
      <c r="X11" s="285" t="n">
        <f aca="false">X13+X15+X16+X18+X324+X19</f>
        <v>476231.992</v>
      </c>
      <c r="Y11" s="286"/>
      <c r="Z11" s="287" t="n">
        <v>596367.8</v>
      </c>
      <c r="AA11" s="288" t="n">
        <f aca="false">Z11-S11</f>
        <v>-0.075999999884516</v>
      </c>
      <c r="AB11" s="287" t="n">
        <v>362085.2</v>
      </c>
      <c r="AC11" s="287" t="n">
        <v>371115.9</v>
      </c>
      <c r="AD11" s="287" t="n">
        <v>381518</v>
      </c>
    </row>
    <row r="12" s="287" customFormat="true" ht="22.5" hidden="false" customHeight="false" outlineLevel="0" collapsed="false">
      <c r="A12" s="289"/>
      <c r="B12" s="289"/>
      <c r="C12" s="289"/>
      <c r="D12" s="289"/>
      <c r="E12" s="289"/>
      <c r="F12" s="281"/>
      <c r="G12" s="290" t="s">
        <v>588</v>
      </c>
      <c r="H12" s="283" t="s">
        <v>540</v>
      </c>
      <c r="I12" s="283"/>
      <c r="J12" s="283"/>
      <c r="K12" s="283"/>
      <c r="L12" s="284"/>
      <c r="M12" s="285" t="n">
        <f aca="false">M21+M58+M157+M219+M242+M194</f>
        <v>348981.8</v>
      </c>
      <c r="N12" s="285" t="n">
        <f aca="false">N21+N58+N157+N219+N242+N194</f>
        <v>377030.3</v>
      </c>
      <c r="O12" s="285" t="n">
        <f aca="false">O21+O58+O157+O219+O242+O194-O298</f>
        <v>382066.8</v>
      </c>
      <c r="P12" s="285" t="n">
        <f aca="false">P21+P58+P157+P219+P242+P194</f>
        <v>458138.4</v>
      </c>
      <c r="Q12" s="285" t="n">
        <f aca="false">Q21+Q58+Q157+Q219+Q242+Q194</f>
        <v>610527.822</v>
      </c>
      <c r="R12" s="285" t="n">
        <f aca="false">R21+R58+R157+R219+R242-7.8</f>
        <v>438587.45232</v>
      </c>
      <c r="S12" s="285" t="n">
        <f aca="false">S21+S58+S157+S217+S242</f>
        <v>541033.476</v>
      </c>
      <c r="T12" s="291"/>
      <c r="U12" s="291"/>
      <c r="V12" s="291"/>
      <c r="W12" s="291"/>
      <c r="X12" s="291"/>
      <c r="Y12" s="286" t="n">
        <v>438587.5</v>
      </c>
      <c r="Z12" s="288" t="n">
        <v>463333.3</v>
      </c>
      <c r="AA12" s="288" t="n">
        <f aca="false">Z12-S12</f>
        <v>-77700.176</v>
      </c>
      <c r="AB12" s="288" t="n">
        <f aca="false">Z20+Z57+Z190+Z218+AA241+U301+AA156</f>
        <v>582058.41</v>
      </c>
      <c r="AC12" s="288" t="n">
        <f aca="false">AB12-U11</f>
        <v>-2149</v>
      </c>
    </row>
    <row r="13" s="287" customFormat="true" ht="22.5" hidden="false" customHeight="false" outlineLevel="0" collapsed="false">
      <c r="A13" s="289"/>
      <c r="B13" s="289"/>
      <c r="C13" s="289"/>
      <c r="D13" s="289"/>
      <c r="E13" s="289"/>
      <c r="F13" s="281"/>
      <c r="G13" s="290" t="s">
        <v>141</v>
      </c>
      <c r="H13" s="283" t="s">
        <v>544</v>
      </c>
      <c r="I13" s="283"/>
      <c r="J13" s="283"/>
      <c r="K13" s="283"/>
      <c r="L13" s="284"/>
      <c r="M13" s="285"/>
      <c r="N13" s="285"/>
      <c r="O13" s="285"/>
      <c r="P13" s="285"/>
      <c r="Q13" s="285"/>
      <c r="R13" s="285"/>
      <c r="S13" s="285"/>
      <c r="T13" s="285" t="n">
        <f aca="false">T22+T59+T158+T220+T243+T301</f>
        <v>502465</v>
      </c>
      <c r="U13" s="285" t="n">
        <f aca="false">U22+U59+U158+U220+U243+U301+U196</f>
        <v>521740.91</v>
      </c>
      <c r="V13" s="285" t="n">
        <f aca="false">V22+V59+V158+V220+V243+V301</f>
        <v>462559.1</v>
      </c>
      <c r="W13" s="285" t="n">
        <f aca="false">W22+W59+W158+W220+W243+W301</f>
        <v>462570.4</v>
      </c>
      <c r="X13" s="285" t="n">
        <f aca="false">X22+X59+X158+X220+X243+X301</f>
        <v>467804.504</v>
      </c>
      <c r="Y13" s="286" t="n">
        <v>502465</v>
      </c>
      <c r="Z13" s="288" t="n">
        <f aca="false">Y13-T13</f>
        <v>0</v>
      </c>
      <c r="AA13" s="288" t="n">
        <f aca="false">Z13+Z15</f>
        <v>-0.100000000000364</v>
      </c>
    </row>
    <row r="14" s="287" customFormat="true" ht="11.25" hidden="false" customHeight="false" outlineLevel="0" collapsed="false">
      <c r="A14" s="289"/>
      <c r="B14" s="289"/>
      <c r="C14" s="289"/>
      <c r="D14" s="289"/>
      <c r="E14" s="289"/>
      <c r="F14" s="281"/>
      <c r="G14" s="290" t="s">
        <v>321</v>
      </c>
      <c r="H14" s="283" t="s">
        <v>558</v>
      </c>
      <c r="I14" s="283"/>
      <c r="J14" s="283"/>
      <c r="K14" s="283"/>
      <c r="L14" s="284"/>
      <c r="M14" s="285" t="n">
        <f aca="false">M159</f>
        <v>5253.2</v>
      </c>
      <c r="N14" s="285" t="n">
        <f aca="false">N159</f>
        <v>5575</v>
      </c>
      <c r="O14" s="285" t="n">
        <f aca="false">O159+O298+O272</f>
        <v>6429.8</v>
      </c>
      <c r="P14" s="285" t="n">
        <f aca="false">P159+P298+P272+P290</f>
        <v>7066.6</v>
      </c>
      <c r="Q14" s="285" t="n">
        <f aca="false">Q159+Q298+Q272+Q290</f>
        <v>7213.869</v>
      </c>
      <c r="R14" s="285" t="n">
        <f aca="false">R159+R298+R272+R290</f>
        <v>6808.466</v>
      </c>
      <c r="S14" s="285" t="n">
        <f aca="false">S159+S244</f>
        <v>6108.2</v>
      </c>
      <c r="T14" s="291"/>
      <c r="U14" s="291"/>
      <c r="V14" s="291"/>
      <c r="W14" s="291"/>
      <c r="X14" s="291"/>
      <c r="Y14" s="286" t="n">
        <v>6808.5</v>
      </c>
      <c r="Z14" s="288" t="n">
        <v>6108.2</v>
      </c>
      <c r="AA14" s="288" t="n">
        <f aca="false">Z14-S14</f>
        <v>0</v>
      </c>
    </row>
    <row r="15" s="287" customFormat="true" ht="33.75" hidden="false" customHeight="false" outlineLevel="0" collapsed="false">
      <c r="A15" s="289"/>
      <c r="B15" s="289"/>
      <c r="C15" s="289"/>
      <c r="D15" s="289"/>
      <c r="E15" s="289"/>
      <c r="F15" s="281"/>
      <c r="G15" s="290" t="s">
        <v>589</v>
      </c>
      <c r="H15" s="283" t="s">
        <v>562</v>
      </c>
      <c r="I15" s="283"/>
      <c r="J15" s="283"/>
      <c r="K15" s="283"/>
      <c r="L15" s="284"/>
      <c r="M15" s="285"/>
      <c r="N15" s="285"/>
      <c r="O15" s="285"/>
      <c r="P15" s="285"/>
      <c r="Q15" s="285"/>
      <c r="R15" s="285"/>
      <c r="S15" s="285"/>
      <c r="T15" s="285" t="n">
        <f aca="false">T160+T193+T221+T245</f>
        <v>8301.6</v>
      </c>
      <c r="U15" s="285" t="n">
        <f aca="false">U160+U193+U221+U245</f>
        <v>7959.1</v>
      </c>
      <c r="V15" s="285" t="n">
        <f aca="false">V160+V193+V221+V245</f>
        <v>7842.7</v>
      </c>
      <c r="W15" s="285" t="n">
        <f aca="false">W160+W193+W221+W245</f>
        <v>8107.2</v>
      </c>
      <c r="X15" s="285" t="n">
        <f aca="false">X160+X193+X221+X245</f>
        <v>8427.488</v>
      </c>
      <c r="Y15" s="286" t="n">
        <v>8301.5</v>
      </c>
      <c r="Z15" s="288" t="n">
        <f aca="false">Y15-T15</f>
        <v>-0.100000000000364</v>
      </c>
    </row>
    <row r="16" s="287" customFormat="true" ht="22.5" hidden="false" customHeight="false" outlineLevel="0" collapsed="false">
      <c r="A16" s="289"/>
      <c r="B16" s="289"/>
      <c r="C16" s="289"/>
      <c r="D16" s="289"/>
      <c r="E16" s="289"/>
      <c r="F16" s="281"/>
      <c r="G16" s="290" t="s">
        <v>590</v>
      </c>
      <c r="H16" s="283" t="s">
        <v>564</v>
      </c>
      <c r="I16" s="283"/>
      <c r="J16" s="283"/>
      <c r="K16" s="283"/>
      <c r="L16" s="284"/>
      <c r="M16" s="285" t="n">
        <f aca="false">M191</f>
        <v>108.7</v>
      </c>
      <c r="N16" s="285" t="n">
        <f aca="false">N191</f>
        <v>90</v>
      </c>
      <c r="O16" s="285" t="n">
        <f aca="false">O191</f>
        <v>50</v>
      </c>
      <c r="P16" s="285" t="n">
        <f aca="false">P191</f>
        <v>24</v>
      </c>
      <c r="Q16" s="285" t="n">
        <f aca="false">Q191</f>
        <v>60</v>
      </c>
      <c r="R16" s="285" t="n">
        <f aca="false">R191+R192</f>
        <v>1038.3</v>
      </c>
      <c r="S16" s="285" t="n">
        <f aca="false">S191</f>
        <v>52.1</v>
      </c>
      <c r="T16" s="285" t="n">
        <f aca="false">T191</f>
        <v>0</v>
      </c>
      <c r="U16" s="285" t="n">
        <f aca="false">U191</f>
        <v>0</v>
      </c>
      <c r="V16" s="285" t="n">
        <f aca="false">V191</f>
        <v>0</v>
      </c>
      <c r="W16" s="285" t="n">
        <f aca="false">W191</f>
        <v>0</v>
      </c>
      <c r="X16" s="285" t="n">
        <f aca="false">X191</f>
        <v>0</v>
      </c>
      <c r="Y16" s="286"/>
    </row>
    <row r="17" s="287" customFormat="true" ht="78.75" hidden="false" customHeight="false" outlineLevel="0" collapsed="false">
      <c r="A17" s="289"/>
      <c r="B17" s="289"/>
      <c r="C17" s="289"/>
      <c r="D17" s="289"/>
      <c r="E17" s="289"/>
      <c r="F17" s="281"/>
      <c r="G17" s="290" t="s">
        <v>591</v>
      </c>
      <c r="H17" s="283" t="s">
        <v>564</v>
      </c>
      <c r="I17" s="283"/>
      <c r="J17" s="283"/>
      <c r="K17" s="283"/>
      <c r="L17" s="284"/>
      <c r="M17" s="285" t="n">
        <f aca="false">M192</f>
        <v>1128</v>
      </c>
      <c r="N17" s="285" t="n">
        <f aca="false">N192</f>
        <v>1145.8</v>
      </c>
      <c r="O17" s="285" t="n">
        <f aca="false">O192</f>
        <v>1214.5</v>
      </c>
      <c r="P17" s="285" t="n">
        <f aca="false">P192</f>
        <v>1081.9</v>
      </c>
      <c r="Q17" s="285" t="n">
        <f aca="false">Q192+Q23+Q60</f>
        <v>205854.709</v>
      </c>
      <c r="R17" s="285" t="n">
        <f aca="false">R33+R149+R35+R152+R150+R40+R151+R202</f>
        <v>160383.6</v>
      </c>
      <c r="S17" s="285" t="n">
        <f aca="false">S60+S194+S23</f>
        <v>49174.1</v>
      </c>
      <c r="T17" s="291"/>
      <c r="U17" s="291"/>
      <c r="V17" s="291"/>
      <c r="W17" s="291"/>
      <c r="X17" s="291"/>
      <c r="Y17" s="286" t="n">
        <v>161421.9</v>
      </c>
      <c r="Z17" s="288" t="n">
        <v>44883.3</v>
      </c>
      <c r="AA17" s="288" t="n">
        <f aca="false">Z17-S17-S16</f>
        <v>-4342.9</v>
      </c>
    </row>
    <row r="18" s="287" customFormat="true" ht="78.75" hidden="false" customHeight="false" outlineLevel="0" collapsed="false">
      <c r="A18" s="289"/>
      <c r="B18" s="289"/>
      <c r="C18" s="289"/>
      <c r="D18" s="289"/>
      <c r="E18" s="289"/>
      <c r="F18" s="281"/>
      <c r="G18" s="290" t="s">
        <v>591</v>
      </c>
      <c r="H18" s="283" t="s">
        <v>592</v>
      </c>
      <c r="I18" s="283"/>
      <c r="J18" s="283"/>
      <c r="K18" s="283"/>
      <c r="L18" s="284"/>
      <c r="M18" s="285"/>
      <c r="N18" s="285"/>
      <c r="O18" s="285"/>
      <c r="P18" s="285"/>
      <c r="Q18" s="285"/>
      <c r="R18" s="285"/>
      <c r="S18" s="285"/>
      <c r="T18" s="285" t="n">
        <f aca="false">T24+T60</f>
        <v>29773.7</v>
      </c>
      <c r="U18" s="285" t="n">
        <f aca="false">U24+U60</f>
        <v>54507.4</v>
      </c>
      <c r="V18" s="285" t="n">
        <f aca="false">V24+V60</f>
        <v>0</v>
      </c>
      <c r="W18" s="285" t="n">
        <f aca="false">W24+W60</f>
        <v>0</v>
      </c>
      <c r="X18" s="285" t="n">
        <f aca="false">X24+X60</f>
        <v>0</v>
      </c>
      <c r="Y18" s="286"/>
      <c r="Z18" s="288"/>
    </row>
    <row r="19" s="287" customFormat="true" ht="67.5" hidden="false" customHeight="false" outlineLevel="0" collapsed="false">
      <c r="A19" s="292"/>
      <c r="B19" s="292"/>
      <c r="C19" s="292"/>
      <c r="D19" s="292"/>
      <c r="E19" s="292"/>
      <c r="F19" s="281"/>
      <c r="G19" s="290" t="s">
        <v>593</v>
      </c>
      <c r="H19" s="283" t="s">
        <v>594</v>
      </c>
      <c r="I19" s="283"/>
      <c r="J19" s="283"/>
      <c r="K19" s="283"/>
      <c r="L19" s="284"/>
      <c r="M19" s="285"/>
      <c r="N19" s="285"/>
      <c r="O19" s="285"/>
      <c r="P19" s="285"/>
      <c r="Q19" s="285"/>
      <c r="R19" s="285"/>
      <c r="S19" s="285"/>
      <c r="T19" s="285" t="n">
        <f aca="false">T161</f>
        <v>587.7</v>
      </c>
      <c r="U19" s="285" t="n">
        <f aca="false">U161</f>
        <v>0</v>
      </c>
      <c r="V19" s="285" t="n">
        <f aca="false">V161</f>
        <v>0</v>
      </c>
      <c r="W19" s="285" t="n">
        <f aca="false">W161</f>
        <v>0</v>
      </c>
      <c r="X19" s="285" t="n">
        <f aca="false">X161</f>
        <v>0</v>
      </c>
      <c r="Y19" s="286"/>
      <c r="Z19" s="288"/>
    </row>
    <row r="20" s="287" customFormat="true" ht="11.25" hidden="false" customHeight="true" outlineLevel="0" collapsed="false">
      <c r="A20" s="284" t="s">
        <v>30</v>
      </c>
      <c r="B20" s="284" t="s">
        <v>31</v>
      </c>
      <c r="C20" s="284"/>
      <c r="D20" s="284"/>
      <c r="E20" s="284"/>
      <c r="F20" s="281" t="s">
        <v>32</v>
      </c>
      <c r="G20" s="282" t="s">
        <v>587</v>
      </c>
      <c r="H20" s="283"/>
      <c r="I20" s="283"/>
      <c r="J20" s="283"/>
      <c r="K20" s="283"/>
      <c r="L20" s="284"/>
      <c r="M20" s="285" t="n">
        <f aca="false">M21</f>
        <v>82980.1</v>
      </c>
      <c r="N20" s="285" t="n">
        <f aca="false">N21</f>
        <v>79275.1</v>
      </c>
      <c r="O20" s="285" t="n">
        <f aca="false">O21</f>
        <v>79165.6</v>
      </c>
      <c r="P20" s="285" t="n">
        <f aca="false">P21</f>
        <v>87905.7</v>
      </c>
      <c r="Q20" s="285" t="n">
        <f aca="false">Q21+Q23</f>
        <v>189215.518</v>
      </c>
      <c r="R20" s="285" t="n">
        <f aca="false">R21+R23</f>
        <v>100818.86992</v>
      </c>
      <c r="S20" s="285" t="n">
        <f aca="false">S21+S23</f>
        <v>177043.8</v>
      </c>
      <c r="T20" s="285" t="n">
        <f aca="false">T22+T24</f>
        <v>135645.1</v>
      </c>
      <c r="U20" s="285" t="n">
        <f aca="false">U22+U24</f>
        <v>125254.7</v>
      </c>
      <c r="V20" s="285" t="n">
        <f aca="false">V22+V24</f>
        <v>108078.4</v>
      </c>
      <c r="W20" s="285" t="n">
        <f aca="false">W22+W24</f>
        <v>108525.3</v>
      </c>
      <c r="X20" s="285" t="n">
        <f aca="false">X22+X24</f>
        <v>109257.668</v>
      </c>
      <c r="Y20" s="286"/>
      <c r="Z20" s="288" t="n">
        <f aca="false">U29+U31+U38+U45+U48+U52</f>
        <v>125254.7</v>
      </c>
    </row>
    <row r="21" s="287" customFormat="true" ht="22.5" hidden="false" customHeight="false" outlineLevel="0" collapsed="false">
      <c r="A21" s="284"/>
      <c r="B21" s="284"/>
      <c r="C21" s="284"/>
      <c r="D21" s="284"/>
      <c r="E21" s="284"/>
      <c r="F21" s="281"/>
      <c r="G21" s="290" t="s">
        <v>141</v>
      </c>
      <c r="H21" s="293" t="s">
        <v>540</v>
      </c>
      <c r="I21" s="293"/>
      <c r="J21" s="293"/>
      <c r="K21" s="293"/>
      <c r="L21" s="294"/>
      <c r="M21" s="295" t="n">
        <f aca="false">M25</f>
        <v>82980.1</v>
      </c>
      <c r="N21" s="295" t="n">
        <f aca="false">N25</f>
        <v>79275.1</v>
      </c>
      <c r="O21" s="295" t="n">
        <f aca="false">O25</f>
        <v>79165.6</v>
      </c>
      <c r="P21" s="295" t="n">
        <f aca="false">P25</f>
        <v>87905.7</v>
      </c>
      <c r="Q21" s="295" t="n">
        <f aca="false">Q25-Q23</f>
        <v>104853.032</v>
      </c>
      <c r="R21" s="295" t="n">
        <f aca="false">R25-R23</f>
        <v>92425.26992</v>
      </c>
      <c r="S21" s="295" t="n">
        <f aca="false">S25-S23</f>
        <v>159687.6</v>
      </c>
      <c r="T21" s="291"/>
      <c r="U21" s="291"/>
      <c r="V21" s="291"/>
      <c r="W21" s="291"/>
      <c r="X21" s="291"/>
      <c r="Y21" s="286"/>
    </row>
    <row r="22" s="287" customFormat="true" ht="22.5" hidden="false" customHeight="false" outlineLevel="0" collapsed="false">
      <c r="A22" s="284"/>
      <c r="B22" s="284"/>
      <c r="C22" s="284"/>
      <c r="D22" s="284"/>
      <c r="E22" s="284"/>
      <c r="F22" s="281"/>
      <c r="G22" s="290" t="s">
        <v>141</v>
      </c>
      <c r="H22" s="293" t="s">
        <v>544</v>
      </c>
      <c r="I22" s="293"/>
      <c r="J22" s="293"/>
      <c r="K22" s="293"/>
      <c r="L22" s="294"/>
      <c r="M22" s="295"/>
      <c r="N22" s="295"/>
      <c r="O22" s="295"/>
      <c r="P22" s="295"/>
      <c r="Q22" s="295"/>
      <c r="R22" s="295"/>
      <c r="S22" s="295"/>
      <c r="T22" s="295" t="n">
        <f aca="false">T27+T42+T54</f>
        <v>111863.8</v>
      </c>
      <c r="U22" s="295" t="n">
        <f aca="false">U27+U42+U54</f>
        <v>105515.3</v>
      </c>
      <c r="V22" s="295" t="n">
        <f aca="false">V27+V42+V54</f>
        <v>108078.4</v>
      </c>
      <c r="W22" s="295" t="n">
        <f aca="false">W27+W42+W54</f>
        <v>108525.3</v>
      </c>
      <c r="X22" s="295" t="n">
        <f aca="false">X27+X42+X54</f>
        <v>109257.668</v>
      </c>
      <c r="Y22" s="286" t="n">
        <v>11863.8</v>
      </c>
    </row>
    <row r="23" s="287" customFormat="true" ht="78.75" hidden="false" customHeight="false" outlineLevel="0" collapsed="false">
      <c r="A23" s="284"/>
      <c r="B23" s="284"/>
      <c r="C23" s="284"/>
      <c r="D23" s="284"/>
      <c r="E23" s="284"/>
      <c r="F23" s="281"/>
      <c r="G23" s="290" t="s">
        <v>591</v>
      </c>
      <c r="H23" s="293" t="s">
        <v>564</v>
      </c>
      <c r="I23" s="293"/>
      <c r="J23" s="293"/>
      <c r="K23" s="293"/>
      <c r="L23" s="294"/>
      <c r="M23" s="295"/>
      <c r="N23" s="295"/>
      <c r="O23" s="295"/>
      <c r="P23" s="295"/>
      <c r="Q23" s="295" t="n">
        <f aca="false">Q33+Q35</f>
        <v>84362.486</v>
      </c>
      <c r="R23" s="295" t="n">
        <f aca="false">R33+R35+R40</f>
        <v>8393.6</v>
      </c>
      <c r="S23" s="295" t="n">
        <f aca="false">S33+S35+S40+S36</f>
        <v>17356.2</v>
      </c>
      <c r="T23" s="291"/>
      <c r="U23" s="296"/>
      <c r="V23" s="291"/>
      <c r="W23" s="291"/>
      <c r="X23" s="291"/>
      <c r="Y23" s="286"/>
    </row>
    <row r="24" s="287" customFormat="true" ht="78.75" hidden="false" customHeight="false" outlineLevel="0" collapsed="false">
      <c r="A24" s="284"/>
      <c r="B24" s="284"/>
      <c r="C24" s="284"/>
      <c r="D24" s="284"/>
      <c r="E24" s="284"/>
      <c r="F24" s="281"/>
      <c r="G24" s="290" t="s">
        <v>591</v>
      </c>
      <c r="H24" s="293" t="s">
        <v>592</v>
      </c>
      <c r="I24" s="293"/>
      <c r="J24" s="293"/>
      <c r="K24" s="293"/>
      <c r="L24" s="294"/>
      <c r="M24" s="295"/>
      <c r="N24" s="295"/>
      <c r="O24" s="295"/>
      <c r="P24" s="295"/>
      <c r="Q24" s="295"/>
      <c r="R24" s="295"/>
      <c r="S24" s="295"/>
      <c r="T24" s="295" t="n">
        <f aca="false">T34+T35+T40+T38+T45+T51</f>
        <v>23781.3</v>
      </c>
      <c r="U24" s="295" t="n">
        <f aca="false">U34+U35+U40+U38+U45+U51+U52</f>
        <v>19739.4</v>
      </c>
      <c r="V24" s="295" t="n">
        <f aca="false">V34+V35+V40+V38+V45+V51</f>
        <v>0</v>
      </c>
      <c r="W24" s="295" t="n">
        <f aca="false">W34+W35+W40+W38+W45+W51</f>
        <v>0</v>
      </c>
      <c r="X24" s="295" t="n">
        <f aca="false">X34+X35+X40+X38+X45+X51</f>
        <v>0</v>
      </c>
      <c r="Y24" s="286"/>
    </row>
    <row r="25" s="261" customFormat="true" ht="11.25" hidden="false" customHeight="true" outlineLevel="0" collapsed="false">
      <c r="A25" s="131" t="s">
        <v>30</v>
      </c>
      <c r="B25" s="131" t="s">
        <v>31</v>
      </c>
      <c r="C25" s="131" t="s">
        <v>145</v>
      </c>
      <c r="D25" s="131"/>
      <c r="E25" s="131"/>
      <c r="F25" s="19" t="s">
        <v>146</v>
      </c>
      <c r="G25" s="16" t="s">
        <v>587</v>
      </c>
      <c r="H25" s="297"/>
      <c r="I25" s="297"/>
      <c r="J25" s="297"/>
      <c r="K25" s="297"/>
      <c r="L25" s="131"/>
      <c r="M25" s="52" t="n">
        <f aca="false">M26</f>
        <v>82980.1</v>
      </c>
      <c r="N25" s="298" t="n">
        <f aca="false">N26+N42+N53</f>
        <v>79275.1</v>
      </c>
      <c r="O25" s="298" t="n">
        <f aca="false">O26+O42+O53</f>
        <v>79165.6</v>
      </c>
      <c r="P25" s="298" t="n">
        <f aca="false">P26+P42+P53</f>
        <v>87905.7</v>
      </c>
      <c r="Q25" s="298" t="n">
        <f aca="false">Q26+Q33+Q53+Q35+Q41</f>
        <v>189215.518</v>
      </c>
      <c r="R25" s="298" t="n">
        <f aca="false">R26+R33+R53+R35+R41+R40</f>
        <v>100818.86992</v>
      </c>
      <c r="S25" s="298" t="n">
        <f aca="false">S26+S33+S53+S35+S41+S36+S39+S42</f>
        <v>177043.8</v>
      </c>
      <c r="T25" s="298" t="n">
        <f aca="false">T27+T42+T54+T38+T45+T51</f>
        <v>135645.1</v>
      </c>
      <c r="U25" s="298" t="n">
        <f aca="false">U27+U42+U54+U38+U45+U51</f>
        <v>125200.8</v>
      </c>
      <c r="V25" s="298" t="n">
        <f aca="false">V27+V42+V54+V38+V45+V51</f>
        <v>108078.4</v>
      </c>
      <c r="W25" s="298" t="n">
        <f aca="false">W27+W42+W54+W38+W45+W51</f>
        <v>108525.3</v>
      </c>
      <c r="X25" s="298" t="n">
        <f aca="false">X27+X42+X54+X38+X45+X51</f>
        <v>109257.668</v>
      </c>
      <c r="Y25" s="299"/>
    </row>
    <row r="26" s="261" customFormat="true" ht="22.5" hidden="false" customHeight="false" outlineLevel="0" collapsed="false">
      <c r="A26" s="131"/>
      <c r="B26" s="131"/>
      <c r="C26" s="131"/>
      <c r="D26" s="131"/>
      <c r="E26" s="131"/>
      <c r="F26" s="19"/>
      <c r="G26" s="16" t="s">
        <v>595</v>
      </c>
      <c r="H26" s="297" t="s">
        <v>540</v>
      </c>
      <c r="I26" s="297" t="s">
        <v>185</v>
      </c>
      <c r="J26" s="297" t="s">
        <v>30</v>
      </c>
      <c r="K26" s="297" t="s">
        <v>596</v>
      </c>
      <c r="L26" s="131"/>
      <c r="M26" s="52" t="n">
        <f aca="false">M30+M28</f>
        <v>82980.1</v>
      </c>
      <c r="N26" s="298" t="n">
        <f aca="false">N28+N30</f>
        <v>77424.5</v>
      </c>
      <c r="O26" s="298" t="n">
        <f aca="false">O30+O28</f>
        <v>77326</v>
      </c>
      <c r="P26" s="298" t="n">
        <f aca="false">P30+P28</f>
        <v>86997.8</v>
      </c>
      <c r="Q26" s="298" t="n">
        <f aca="false">Q30+Q28+Q42</f>
        <v>89756.775</v>
      </c>
      <c r="R26" s="298" t="n">
        <f aca="false">R30+R28+R42</f>
        <v>92425.26992</v>
      </c>
      <c r="S26" s="298" t="n">
        <f aca="false">S30+S28</f>
        <v>102020.9</v>
      </c>
      <c r="T26" s="300"/>
      <c r="U26" s="301"/>
      <c r="V26" s="300"/>
      <c r="W26" s="300"/>
      <c r="X26" s="300"/>
      <c r="Y26" s="299"/>
    </row>
    <row r="27" s="261" customFormat="true" ht="22.5" hidden="false" customHeight="false" outlineLevel="0" collapsed="false">
      <c r="A27" s="131"/>
      <c r="B27" s="131"/>
      <c r="C27" s="131"/>
      <c r="D27" s="131"/>
      <c r="E27" s="131"/>
      <c r="F27" s="19"/>
      <c r="G27" s="16" t="s">
        <v>141</v>
      </c>
      <c r="H27" s="297" t="s">
        <v>544</v>
      </c>
      <c r="I27" s="297" t="s">
        <v>185</v>
      </c>
      <c r="J27" s="297" t="s">
        <v>30</v>
      </c>
      <c r="K27" s="297" t="s">
        <v>596</v>
      </c>
      <c r="L27" s="131"/>
      <c r="M27" s="52"/>
      <c r="N27" s="298"/>
      <c r="O27" s="298"/>
      <c r="P27" s="298"/>
      <c r="Q27" s="298"/>
      <c r="R27" s="298"/>
      <c r="S27" s="298"/>
      <c r="T27" s="298" t="n">
        <f aca="false">T29+T31+T32+T37</f>
        <v>110103.2</v>
      </c>
      <c r="U27" s="298" t="n">
        <f aca="false">U29+U31+U32+U37</f>
        <v>105180.7</v>
      </c>
      <c r="V27" s="298" t="n">
        <f aca="false">V29+V31+V32+V37</f>
        <v>107998.4</v>
      </c>
      <c r="W27" s="298" t="n">
        <f aca="false">W29+W31+W32+W37</f>
        <v>108445.3</v>
      </c>
      <c r="X27" s="298" t="n">
        <f aca="false">X29+X31+X32+X37</f>
        <v>109174.468</v>
      </c>
      <c r="Y27" s="299"/>
    </row>
    <row r="28" s="264" customFormat="true" ht="45" hidden="false" customHeight="true" outlineLevel="0" collapsed="false">
      <c r="A28" s="131" t="s">
        <v>30</v>
      </c>
      <c r="B28" s="131" t="s">
        <v>31</v>
      </c>
      <c r="C28" s="131" t="s">
        <v>145</v>
      </c>
      <c r="D28" s="131" t="s">
        <v>31</v>
      </c>
      <c r="E28" s="131" t="s">
        <v>31</v>
      </c>
      <c r="F28" s="121" t="s">
        <v>147</v>
      </c>
      <c r="G28" s="16" t="s">
        <v>595</v>
      </c>
      <c r="H28" s="121" t="s">
        <v>597</v>
      </c>
      <c r="I28" s="121" t="s">
        <v>598</v>
      </c>
      <c r="J28" s="121" t="s">
        <v>599</v>
      </c>
      <c r="K28" s="121" t="s">
        <v>600</v>
      </c>
      <c r="L28" s="25" t="s">
        <v>601</v>
      </c>
      <c r="M28" s="52" t="n">
        <v>59685.8</v>
      </c>
      <c r="N28" s="52" t="n">
        <v>63277.5</v>
      </c>
      <c r="O28" s="52" t="n">
        <v>62464.1</v>
      </c>
      <c r="P28" s="52" t="n">
        <v>72777.8</v>
      </c>
      <c r="Q28" s="52" t="n">
        <v>76033.26</v>
      </c>
      <c r="R28" s="52" t="n">
        <v>78156.8</v>
      </c>
      <c r="S28" s="52" t="n">
        <v>85932.9</v>
      </c>
      <c r="T28" s="302"/>
      <c r="U28" s="302"/>
      <c r="V28" s="302"/>
      <c r="W28" s="302"/>
      <c r="X28" s="302"/>
      <c r="Y28" s="303" t="s">
        <v>602</v>
      </c>
    </row>
    <row r="29" s="264" customFormat="true" ht="22.5" hidden="false" customHeight="false" outlineLevel="0" collapsed="false">
      <c r="A29" s="131"/>
      <c r="B29" s="131"/>
      <c r="C29" s="131"/>
      <c r="D29" s="131"/>
      <c r="E29" s="131"/>
      <c r="F29" s="121"/>
      <c r="G29" s="16" t="s">
        <v>141</v>
      </c>
      <c r="H29" s="121" t="s">
        <v>544</v>
      </c>
      <c r="I29" s="121" t="s">
        <v>598</v>
      </c>
      <c r="J29" s="121" t="s">
        <v>599</v>
      </c>
      <c r="K29" s="121" t="s">
        <v>600</v>
      </c>
      <c r="L29" s="25" t="s">
        <v>601</v>
      </c>
      <c r="M29" s="52"/>
      <c r="N29" s="52"/>
      <c r="O29" s="52"/>
      <c r="P29" s="52"/>
      <c r="Q29" s="52"/>
      <c r="R29" s="52"/>
      <c r="S29" s="52"/>
      <c r="T29" s="52" t="n">
        <v>89553.4</v>
      </c>
      <c r="U29" s="52" t="n">
        <v>87908.8</v>
      </c>
      <c r="V29" s="52" t="n">
        <v>90216.1</v>
      </c>
      <c r="W29" s="52" t="n">
        <v>90216.1</v>
      </c>
      <c r="X29" s="52" t="n">
        <v>90216.1</v>
      </c>
      <c r="Y29" s="303"/>
    </row>
    <row r="30" s="264" customFormat="true" ht="33.75" hidden="false" customHeight="true" outlineLevel="0" collapsed="false">
      <c r="A30" s="131" t="s">
        <v>30</v>
      </c>
      <c r="B30" s="131" t="s">
        <v>31</v>
      </c>
      <c r="C30" s="131" t="s">
        <v>145</v>
      </c>
      <c r="D30" s="131" t="s">
        <v>52</v>
      </c>
      <c r="E30" s="131" t="s">
        <v>31</v>
      </c>
      <c r="F30" s="147" t="s">
        <v>603</v>
      </c>
      <c r="G30" s="16" t="s">
        <v>588</v>
      </c>
      <c r="H30" s="121" t="s">
        <v>597</v>
      </c>
      <c r="I30" s="121" t="s">
        <v>598</v>
      </c>
      <c r="J30" s="121" t="s">
        <v>599</v>
      </c>
      <c r="K30" s="121" t="s">
        <v>604</v>
      </c>
      <c r="L30" s="25" t="s">
        <v>601</v>
      </c>
      <c r="M30" s="304" t="n">
        <v>23294.3</v>
      </c>
      <c r="N30" s="304" t="n">
        <v>14147</v>
      </c>
      <c r="O30" s="52" t="n">
        <v>14861.9</v>
      </c>
      <c r="P30" s="52" t="n">
        <v>14220</v>
      </c>
      <c r="Q30" s="52" t="n">
        <v>13369.4</v>
      </c>
      <c r="R30" s="52" t="n">
        <v>12955.29892</v>
      </c>
      <c r="S30" s="52" t="n">
        <v>16088</v>
      </c>
      <c r="T30" s="302"/>
      <c r="U30" s="302"/>
      <c r="V30" s="302"/>
      <c r="W30" s="302"/>
      <c r="X30" s="302"/>
      <c r="Y30" s="303" t="s">
        <v>605</v>
      </c>
    </row>
    <row r="31" s="264" customFormat="true" ht="22.5" hidden="false" customHeight="false" outlineLevel="0" collapsed="false">
      <c r="A31" s="131"/>
      <c r="B31" s="131"/>
      <c r="C31" s="131"/>
      <c r="D31" s="131"/>
      <c r="E31" s="131"/>
      <c r="F31" s="147"/>
      <c r="G31" s="16" t="s">
        <v>141</v>
      </c>
      <c r="H31" s="121" t="s">
        <v>544</v>
      </c>
      <c r="I31" s="121" t="s">
        <v>598</v>
      </c>
      <c r="J31" s="121" t="s">
        <v>599</v>
      </c>
      <c r="K31" s="121" t="s">
        <v>604</v>
      </c>
      <c r="L31" s="25" t="s">
        <v>601</v>
      </c>
      <c r="M31" s="304"/>
      <c r="N31" s="304"/>
      <c r="O31" s="52"/>
      <c r="P31" s="52"/>
      <c r="Q31" s="52"/>
      <c r="R31" s="52"/>
      <c r="S31" s="52"/>
      <c r="T31" s="52" t="n">
        <v>15497.2</v>
      </c>
      <c r="U31" s="52" t="n">
        <f aca="false">17107.3+164.6</f>
        <v>17271.9</v>
      </c>
      <c r="V31" s="52" t="n">
        <v>17782.3</v>
      </c>
      <c r="W31" s="52" t="n">
        <v>18229.2</v>
      </c>
      <c r="X31" s="52" t="n">
        <f aca="false">W31*1.04</f>
        <v>18958.368</v>
      </c>
      <c r="Y31" s="303"/>
    </row>
    <row r="32" s="264" customFormat="true" ht="22.5" hidden="false" customHeight="false" outlineLevel="0" collapsed="false">
      <c r="A32" s="131"/>
      <c r="B32" s="131"/>
      <c r="C32" s="131"/>
      <c r="D32" s="131"/>
      <c r="E32" s="131"/>
      <c r="F32" s="147"/>
      <c r="G32" s="16" t="s">
        <v>141</v>
      </c>
      <c r="H32" s="121" t="s">
        <v>544</v>
      </c>
      <c r="I32" s="121" t="s">
        <v>598</v>
      </c>
      <c r="J32" s="121" t="s">
        <v>599</v>
      </c>
      <c r="K32" s="121" t="s">
        <v>606</v>
      </c>
      <c r="L32" s="25" t="s">
        <v>607</v>
      </c>
      <c r="M32" s="304"/>
      <c r="N32" s="304"/>
      <c r="O32" s="52"/>
      <c r="P32" s="52"/>
      <c r="Q32" s="52"/>
      <c r="R32" s="52"/>
      <c r="S32" s="52"/>
      <c r="T32" s="52" t="n">
        <v>60</v>
      </c>
      <c r="U32" s="52"/>
      <c r="V32" s="52"/>
      <c r="W32" s="52"/>
      <c r="X32" s="52"/>
      <c r="Y32" s="303"/>
    </row>
    <row r="33" s="264" customFormat="true" ht="78.75" hidden="false" customHeight="true" outlineLevel="0" collapsed="false">
      <c r="A33" s="131" t="s">
        <v>30</v>
      </c>
      <c r="B33" s="131" t="s">
        <v>31</v>
      </c>
      <c r="C33" s="131" t="s">
        <v>157</v>
      </c>
      <c r="D33" s="131"/>
      <c r="E33" s="131"/>
      <c r="F33" s="16" t="s">
        <v>608</v>
      </c>
      <c r="G33" s="16" t="s">
        <v>591</v>
      </c>
      <c r="H33" s="121" t="s">
        <v>564</v>
      </c>
      <c r="I33" s="121" t="s">
        <v>185</v>
      </c>
      <c r="J33" s="121" t="s">
        <v>30</v>
      </c>
      <c r="K33" s="121" t="s">
        <v>609</v>
      </c>
      <c r="L33" s="25" t="s">
        <v>610</v>
      </c>
      <c r="M33" s="304"/>
      <c r="N33" s="304"/>
      <c r="O33" s="52"/>
      <c r="P33" s="52"/>
      <c r="Q33" s="52" t="n">
        <v>3436.147</v>
      </c>
      <c r="R33" s="52" t="n">
        <v>0.8</v>
      </c>
      <c r="S33" s="52"/>
      <c r="T33" s="302"/>
      <c r="U33" s="302"/>
      <c r="V33" s="302"/>
      <c r="W33" s="302"/>
      <c r="X33" s="302"/>
      <c r="Y33" s="303"/>
    </row>
    <row r="34" s="264" customFormat="true" ht="78.75" hidden="false" customHeight="false" outlineLevel="0" collapsed="false">
      <c r="A34" s="131"/>
      <c r="B34" s="131"/>
      <c r="C34" s="131"/>
      <c r="D34" s="131"/>
      <c r="E34" s="131"/>
      <c r="F34" s="16"/>
      <c r="G34" s="16" t="s">
        <v>591</v>
      </c>
      <c r="H34" s="121" t="s">
        <v>592</v>
      </c>
      <c r="I34" s="121" t="s">
        <v>185</v>
      </c>
      <c r="J34" s="121" t="s">
        <v>30</v>
      </c>
      <c r="K34" s="121" t="s">
        <v>609</v>
      </c>
      <c r="L34" s="25" t="s">
        <v>610</v>
      </c>
      <c r="M34" s="304"/>
      <c r="N34" s="304"/>
      <c r="O34" s="52"/>
      <c r="P34" s="52"/>
      <c r="Q34" s="52"/>
      <c r="R34" s="52"/>
      <c r="S34" s="52"/>
      <c r="T34" s="52"/>
      <c r="U34" s="52"/>
      <c r="V34" s="52"/>
      <c r="W34" s="52"/>
      <c r="X34" s="52"/>
      <c r="Y34" s="303"/>
    </row>
    <row r="35" s="264" customFormat="true" ht="78.75" hidden="false" customHeight="false" outlineLevel="0" collapsed="false">
      <c r="A35" s="131" t="s">
        <v>30</v>
      </c>
      <c r="B35" s="131" t="s">
        <v>31</v>
      </c>
      <c r="C35" s="131" t="s">
        <v>157</v>
      </c>
      <c r="D35" s="131"/>
      <c r="E35" s="131"/>
      <c r="F35" s="16" t="s">
        <v>161</v>
      </c>
      <c r="G35" s="16" t="s">
        <v>591</v>
      </c>
      <c r="H35" s="121" t="s">
        <v>564</v>
      </c>
      <c r="I35" s="121" t="s">
        <v>185</v>
      </c>
      <c r="J35" s="121" t="s">
        <v>30</v>
      </c>
      <c r="K35" s="121" t="s">
        <v>611</v>
      </c>
      <c r="L35" s="25" t="s">
        <v>610</v>
      </c>
      <c r="M35" s="304"/>
      <c r="N35" s="304"/>
      <c r="O35" s="52"/>
      <c r="P35" s="52"/>
      <c r="Q35" s="52" t="n">
        <v>80926.339</v>
      </c>
      <c r="R35" s="52" t="n">
        <v>110</v>
      </c>
      <c r="S35" s="52"/>
      <c r="T35" s="52"/>
      <c r="U35" s="52"/>
      <c r="V35" s="52"/>
      <c r="W35" s="52"/>
      <c r="X35" s="52"/>
      <c r="Y35" s="303"/>
    </row>
    <row r="36" s="264" customFormat="true" ht="45" hidden="false" customHeight="true" outlineLevel="0" collapsed="false">
      <c r="A36" s="131" t="s">
        <v>30</v>
      </c>
      <c r="B36" s="131" t="s">
        <v>31</v>
      </c>
      <c r="C36" s="131" t="s">
        <v>31</v>
      </c>
      <c r="D36" s="131"/>
      <c r="E36" s="131"/>
      <c r="F36" s="147" t="s">
        <v>161</v>
      </c>
      <c r="G36" s="16" t="s">
        <v>141</v>
      </c>
      <c r="H36" s="121" t="s">
        <v>540</v>
      </c>
      <c r="I36" s="121" t="s">
        <v>185</v>
      </c>
      <c r="J36" s="121" t="s">
        <v>30</v>
      </c>
      <c r="K36" s="121" t="s">
        <v>612</v>
      </c>
      <c r="L36" s="25" t="s">
        <v>613</v>
      </c>
      <c r="M36" s="304"/>
      <c r="N36" s="304"/>
      <c r="O36" s="52"/>
      <c r="P36" s="52"/>
      <c r="Q36" s="52"/>
      <c r="R36" s="52"/>
      <c r="S36" s="52" t="n">
        <v>17356.2</v>
      </c>
      <c r="T36" s="52"/>
      <c r="U36" s="52"/>
      <c r="V36" s="52"/>
      <c r="W36" s="52"/>
      <c r="X36" s="52"/>
      <c r="Y36" s="303" t="s">
        <v>614</v>
      </c>
    </row>
    <row r="37" s="264" customFormat="true" ht="22.5" hidden="false" customHeight="false" outlineLevel="0" collapsed="false">
      <c r="A37" s="131"/>
      <c r="B37" s="131"/>
      <c r="C37" s="131"/>
      <c r="D37" s="131"/>
      <c r="E37" s="131"/>
      <c r="F37" s="147"/>
      <c r="G37" s="16" t="s">
        <v>141</v>
      </c>
      <c r="H37" s="121" t="s">
        <v>544</v>
      </c>
      <c r="I37" s="121" t="s">
        <v>185</v>
      </c>
      <c r="J37" s="121" t="s">
        <v>30</v>
      </c>
      <c r="K37" s="121" t="s">
        <v>612</v>
      </c>
      <c r="L37" s="25" t="s">
        <v>613</v>
      </c>
      <c r="M37" s="304"/>
      <c r="N37" s="304"/>
      <c r="O37" s="52"/>
      <c r="P37" s="52"/>
      <c r="Q37" s="52"/>
      <c r="R37" s="52"/>
      <c r="S37" s="52"/>
      <c r="T37" s="52" t="n">
        <v>4992.6</v>
      </c>
      <c r="U37" s="52"/>
      <c r="V37" s="52"/>
      <c r="W37" s="52"/>
      <c r="X37" s="52"/>
      <c r="Y37" s="303"/>
    </row>
    <row r="38" s="264" customFormat="true" ht="78.75" hidden="false" customHeight="false" outlineLevel="0" collapsed="false">
      <c r="A38" s="131"/>
      <c r="B38" s="131"/>
      <c r="C38" s="131"/>
      <c r="D38" s="131"/>
      <c r="E38" s="131"/>
      <c r="F38" s="147"/>
      <c r="G38" s="16" t="s">
        <v>591</v>
      </c>
      <c r="H38" s="121" t="s">
        <v>592</v>
      </c>
      <c r="I38" s="121" t="s">
        <v>185</v>
      </c>
      <c r="J38" s="121" t="s">
        <v>30</v>
      </c>
      <c r="K38" s="121" t="s">
        <v>612</v>
      </c>
      <c r="L38" s="25" t="s">
        <v>613</v>
      </c>
      <c r="M38" s="304"/>
      <c r="N38" s="304"/>
      <c r="O38" s="52"/>
      <c r="P38" s="52"/>
      <c r="Q38" s="52"/>
      <c r="R38" s="52"/>
      <c r="S38" s="52"/>
      <c r="T38" s="52" t="n">
        <v>23009.6</v>
      </c>
      <c r="U38" s="52" t="n">
        <v>19645.5</v>
      </c>
      <c r="V38" s="52"/>
      <c r="W38" s="52"/>
      <c r="X38" s="52"/>
      <c r="Y38" s="303"/>
    </row>
    <row r="39" s="264" customFormat="true" ht="78.75" hidden="false" customHeight="false" outlineLevel="0" collapsed="false">
      <c r="A39" s="131" t="s">
        <v>30</v>
      </c>
      <c r="B39" s="131" t="s">
        <v>31</v>
      </c>
      <c r="C39" s="131"/>
      <c r="D39" s="131"/>
      <c r="E39" s="131"/>
      <c r="F39" s="16" t="s">
        <v>161</v>
      </c>
      <c r="G39" s="16" t="s">
        <v>591</v>
      </c>
      <c r="H39" s="121" t="s">
        <v>564</v>
      </c>
      <c r="I39" s="121" t="s">
        <v>185</v>
      </c>
      <c r="J39" s="121" t="s">
        <v>30</v>
      </c>
      <c r="K39" s="121" t="s">
        <v>615</v>
      </c>
      <c r="L39" s="25" t="s">
        <v>610</v>
      </c>
      <c r="M39" s="304"/>
      <c r="N39" s="304"/>
      <c r="O39" s="52"/>
      <c r="P39" s="52"/>
      <c r="Q39" s="52"/>
      <c r="R39" s="52"/>
      <c r="S39" s="52" t="n">
        <v>56386</v>
      </c>
      <c r="T39" s="52"/>
      <c r="U39" s="52"/>
      <c r="V39" s="52"/>
      <c r="W39" s="52"/>
      <c r="X39" s="52"/>
      <c r="Y39" s="303" t="s">
        <v>614</v>
      </c>
    </row>
    <row r="40" s="264" customFormat="true" ht="78.75" hidden="false" customHeight="false" outlineLevel="0" collapsed="false">
      <c r="A40" s="131" t="s">
        <v>30</v>
      </c>
      <c r="B40" s="131" t="s">
        <v>31</v>
      </c>
      <c r="C40" s="131"/>
      <c r="D40" s="131"/>
      <c r="E40" s="131"/>
      <c r="F40" s="16" t="s">
        <v>161</v>
      </c>
      <c r="G40" s="16" t="s">
        <v>591</v>
      </c>
      <c r="H40" s="121" t="s">
        <v>564</v>
      </c>
      <c r="I40" s="121" t="s">
        <v>185</v>
      </c>
      <c r="J40" s="121" t="s">
        <v>30</v>
      </c>
      <c r="K40" s="121" t="s">
        <v>616</v>
      </c>
      <c r="L40" s="25" t="s">
        <v>610</v>
      </c>
      <c r="M40" s="304"/>
      <c r="N40" s="304"/>
      <c r="O40" s="52"/>
      <c r="P40" s="52"/>
      <c r="Q40" s="52"/>
      <c r="R40" s="52" t="n">
        <v>8282.8</v>
      </c>
      <c r="S40" s="52"/>
      <c r="T40" s="52"/>
      <c r="U40" s="52"/>
      <c r="V40" s="52"/>
      <c r="W40" s="52"/>
      <c r="X40" s="52"/>
      <c r="Y40" s="303"/>
    </row>
    <row r="41" s="264" customFormat="true" ht="33.75" hidden="false" customHeight="false" outlineLevel="0" collapsed="false">
      <c r="A41" s="131" t="s">
        <v>30</v>
      </c>
      <c r="B41" s="131" t="s">
        <v>31</v>
      </c>
      <c r="C41" s="131" t="s">
        <v>157</v>
      </c>
      <c r="D41" s="131"/>
      <c r="E41" s="131"/>
      <c r="F41" s="16" t="s">
        <v>608</v>
      </c>
      <c r="G41" s="16" t="s">
        <v>595</v>
      </c>
      <c r="H41" s="121" t="s">
        <v>540</v>
      </c>
      <c r="I41" s="121" t="s">
        <v>185</v>
      </c>
      <c r="J41" s="121" t="s">
        <v>30</v>
      </c>
      <c r="K41" s="121" t="s">
        <v>617</v>
      </c>
      <c r="L41" s="25" t="s">
        <v>613</v>
      </c>
      <c r="M41" s="304"/>
      <c r="N41" s="304"/>
      <c r="O41" s="52"/>
      <c r="P41" s="52"/>
      <c r="Q41" s="52" t="n">
        <v>9657.908</v>
      </c>
      <c r="R41" s="52"/>
      <c r="S41" s="52"/>
      <c r="T41" s="52"/>
      <c r="U41" s="52"/>
      <c r="V41" s="52"/>
      <c r="W41" s="52"/>
      <c r="X41" s="52"/>
      <c r="Y41" s="303"/>
    </row>
    <row r="42" s="264" customFormat="true" ht="31.5" hidden="false" customHeight="false" outlineLevel="0" collapsed="false">
      <c r="A42" s="294" t="s">
        <v>30</v>
      </c>
      <c r="B42" s="294" t="s">
        <v>31</v>
      </c>
      <c r="C42" s="294" t="s">
        <v>167</v>
      </c>
      <c r="D42" s="294"/>
      <c r="E42" s="294"/>
      <c r="F42" s="282" t="s">
        <v>618</v>
      </c>
      <c r="G42" s="290" t="s">
        <v>595</v>
      </c>
      <c r="H42" s="305" t="s">
        <v>540</v>
      </c>
      <c r="I42" s="305" t="s">
        <v>185</v>
      </c>
      <c r="J42" s="305" t="s">
        <v>30</v>
      </c>
      <c r="K42" s="305" t="s">
        <v>619</v>
      </c>
      <c r="L42" s="306"/>
      <c r="M42" s="307"/>
      <c r="N42" s="308" t="n">
        <f aca="false">N43+N46+N47+N49</f>
        <v>1324.6</v>
      </c>
      <c r="O42" s="308" t="n">
        <f aca="false">O43+O46+O47+O49</f>
        <v>1627.9</v>
      </c>
      <c r="P42" s="308" t="n">
        <f aca="false">P43+P46+P47+P49</f>
        <v>907.9</v>
      </c>
      <c r="Q42" s="308" t="n">
        <f aca="false">Q43+Q46+Q47+Q49</f>
        <v>354.115</v>
      </c>
      <c r="R42" s="308" t="n">
        <f aca="false">R43+R46+R47+R49+R50</f>
        <v>1313.171</v>
      </c>
      <c r="S42" s="308" t="n">
        <f aca="false">S43+S46+S47+S49+S55+S53</f>
        <v>1280.7</v>
      </c>
      <c r="T42" s="308" t="n">
        <f aca="false">T44+T48</f>
        <v>260.6</v>
      </c>
      <c r="U42" s="308" t="n">
        <f aca="false">U44+U46+U47+U49+U48</f>
        <v>334.6</v>
      </c>
      <c r="V42" s="308" t="n">
        <f aca="false">V44+V46+V47+V49</f>
        <v>80</v>
      </c>
      <c r="W42" s="308" t="n">
        <f aca="false">W44+W46+W47+W49</f>
        <v>80</v>
      </c>
      <c r="X42" s="308" t="n">
        <f aca="false">X44+X46+X47+X49</f>
        <v>83.2</v>
      </c>
      <c r="Y42" s="303"/>
    </row>
    <row r="43" s="264" customFormat="true" ht="32.25" hidden="false" customHeight="true" outlineLevel="0" collapsed="false">
      <c r="A43" s="131" t="s">
        <v>30</v>
      </c>
      <c r="B43" s="131" t="s">
        <v>31</v>
      </c>
      <c r="C43" s="131" t="s">
        <v>167</v>
      </c>
      <c r="D43" s="131" t="s">
        <v>31</v>
      </c>
      <c r="E43" s="131" t="s">
        <v>31</v>
      </c>
      <c r="F43" s="147" t="s">
        <v>620</v>
      </c>
      <c r="G43" s="16" t="s">
        <v>588</v>
      </c>
      <c r="H43" s="121" t="s">
        <v>540</v>
      </c>
      <c r="I43" s="121" t="s">
        <v>185</v>
      </c>
      <c r="J43" s="121" t="s">
        <v>30</v>
      </c>
      <c r="K43" s="121" t="s">
        <v>621</v>
      </c>
      <c r="L43" s="25" t="s">
        <v>613</v>
      </c>
      <c r="M43" s="304"/>
      <c r="N43" s="304" t="n">
        <v>126.8</v>
      </c>
      <c r="O43" s="52" t="n">
        <v>479.2</v>
      </c>
      <c r="P43" s="52" t="n">
        <v>304.7</v>
      </c>
      <c r="Q43" s="52" t="n">
        <v>287.515</v>
      </c>
      <c r="R43" s="52" t="n">
        <v>409.014</v>
      </c>
      <c r="S43" s="52" t="n">
        <v>1280.7</v>
      </c>
      <c r="T43" s="302"/>
      <c r="U43" s="302"/>
      <c r="V43" s="302"/>
      <c r="W43" s="302"/>
      <c r="X43" s="302"/>
      <c r="Y43" s="303"/>
    </row>
    <row r="44" s="264" customFormat="true" ht="22.5" hidden="false" customHeight="false" outlineLevel="0" collapsed="false">
      <c r="A44" s="131"/>
      <c r="B44" s="131"/>
      <c r="C44" s="131"/>
      <c r="D44" s="131"/>
      <c r="E44" s="131"/>
      <c r="F44" s="147"/>
      <c r="G44" s="16" t="s">
        <v>141</v>
      </c>
      <c r="H44" s="121" t="s">
        <v>544</v>
      </c>
      <c r="I44" s="121" t="s">
        <v>185</v>
      </c>
      <c r="J44" s="121" t="s">
        <v>30</v>
      </c>
      <c r="K44" s="121" t="s">
        <v>621</v>
      </c>
      <c r="L44" s="25" t="s">
        <v>613</v>
      </c>
      <c r="M44" s="304"/>
      <c r="N44" s="304"/>
      <c r="O44" s="52"/>
      <c r="P44" s="52"/>
      <c r="Q44" s="52"/>
      <c r="R44" s="52"/>
      <c r="S44" s="52"/>
      <c r="T44" s="52" t="n">
        <v>79.2</v>
      </c>
      <c r="U44" s="52"/>
      <c r="V44" s="52" t="n">
        <v>80</v>
      </c>
      <c r="W44" s="52" t="n">
        <v>80</v>
      </c>
      <c r="X44" s="52" t="n">
        <f aca="false">W44*1.04</f>
        <v>83.2</v>
      </c>
      <c r="Y44" s="303"/>
    </row>
    <row r="45" s="264" customFormat="true" ht="78.75" hidden="false" customHeight="false" outlineLevel="0" collapsed="false">
      <c r="A45" s="131"/>
      <c r="B45" s="131"/>
      <c r="C45" s="131"/>
      <c r="D45" s="131"/>
      <c r="E45" s="131"/>
      <c r="F45" s="147"/>
      <c r="G45" s="16" t="s">
        <v>591</v>
      </c>
      <c r="H45" s="121" t="s">
        <v>592</v>
      </c>
      <c r="I45" s="121" t="s">
        <v>185</v>
      </c>
      <c r="J45" s="121" t="s">
        <v>30</v>
      </c>
      <c r="K45" s="121" t="s">
        <v>621</v>
      </c>
      <c r="L45" s="25" t="s">
        <v>622</v>
      </c>
      <c r="M45" s="304"/>
      <c r="N45" s="304"/>
      <c r="O45" s="52"/>
      <c r="P45" s="52"/>
      <c r="Q45" s="52"/>
      <c r="R45" s="52"/>
      <c r="S45" s="52"/>
      <c r="T45" s="52" t="n">
        <v>263.6</v>
      </c>
      <c r="U45" s="52" t="n">
        <v>40</v>
      </c>
      <c r="V45" s="52"/>
      <c r="W45" s="52"/>
      <c r="X45" s="52"/>
      <c r="Y45" s="303"/>
    </row>
    <row r="46" s="264" customFormat="true" ht="78.75" hidden="false" customHeight="false" outlineLevel="0" collapsed="false">
      <c r="A46" s="131" t="s">
        <v>30</v>
      </c>
      <c r="B46" s="131" t="s">
        <v>31</v>
      </c>
      <c r="C46" s="131" t="s">
        <v>167</v>
      </c>
      <c r="D46" s="131" t="s">
        <v>31</v>
      </c>
      <c r="E46" s="131" t="s">
        <v>52</v>
      </c>
      <c r="F46" s="16" t="s">
        <v>620</v>
      </c>
      <c r="G46" s="16" t="s">
        <v>588</v>
      </c>
      <c r="H46" s="121" t="s">
        <v>540</v>
      </c>
      <c r="I46" s="121" t="s">
        <v>185</v>
      </c>
      <c r="J46" s="121" t="s">
        <v>30</v>
      </c>
      <c r="K46" s="121" t="s">
        <v>623</v>
      </c>
      <c r="L46" s="25" t="s">
        <v>613</v>
      </c>
      <c r="M46" s="304"/>
      <c r="N46" s="304"/>
      <c r="O46" s="52" t="n">
        <v>210</v>
      </c>
      <c r="P46" s="52"/>
      <c r="Q46" s="52"/>
      <c r="R46" s="52"/>
      <c r="S46" s="52"/>
      <c r="T46" s="52"/>
      <c r="U46" s="52"/>
      <c r="V46" s="52"/>
      <c r="W46" s="52"/>
      <c r="X46" s="52"/>
      <c r="Y46" s="303"/>
    </row>
    <row r="47" s="264" customFormat="true" ht="22.5" hidden="false" customHeight="true" outlineLevel="0" collapsed="false">
      <c r="A47" s="131" t="s">
        <v>30</v>
      </c>
      <c r="B47" s="131" t="s">
        <v>31</v>
      </c>
      <c r="C47" s="131" t="s">
        <v>167</v>
      </c>
      <c r="D47" s="131" t="s">
        <v>52</v>
      </c>
      <c r="E47" s="131" t="s">
        <v>31</v>
      </c>
      <c r="F47" s="309" t="s">
        <v>260</v>
      </c>
      <c r="G47" s="16" t="s">
        <v>588</v>
      </c>
      <c r="H47" s="121" t="s">
        <v>540</v>
      </c>
      <c r="I47" s="121" t="s">
        <v>185</v>
      </c>
      <c r="J47" s="121" t="s">
        <v>30</v>
      </c>
      <c r="K47" s="121" t="s">
        <v>624</v>
      </c>
      <c r="L47" s="25" t="s">
        <v>613</v>
      </c>
      <c r="M47" s="304"/>
      <c r="N47" s="304" t="n">
        <v>300</v>
      </c>
      <c r="O47" s="52" t="n">
        <v>355.5</v>
      </c>
      <c r="P47" s="52" t="n">
        <v>95.6</v>
      </c>
      <c r="Q47" s="52" t="n">
        <v>66.6</v>
      </c>
      <c r="R47" s="52" t="n">
        <v>40.734</v>
      </c>
      <c r="S47" s="52"/>
      <c r="T47" s="52"/>
      <c r="U47" s="52"/>
      <c r="V47" s="52"/>
      <c r="W47" s="52"/>
      <c r="X47" s="52"/>
      <c r="Y47" s="303" t="s">
        <v>625</v>
      </c>
    </row>
    <row r="48" s="264" customFormat="true" ht="22.5" hidden="false" customHeight="false" outlineLevel="0" collapsed="false">
      <c r="A48" s="131"/>
      <c r="B48" s="131"/>
      <c r="C48" s="131"/>
      <c r="D48" s="131"/>
      <c r="E48" s="131"/>
      <c r="F48" s="309"/>
      <c r="G48" s="16" t="s">
        <v>588</v>
      </c>
      <c r="H48" s="121" t="s">
        <v>544</v>
      </c>
      <c r="I48" s="121" t="s">
        <v>185</v>
      </c>
      <c r="J48" s="121" t="s">
        <v>30</v>
      </c>
      <c r="K48" s="121" t="s">
        <v>624</v>
      </c>
      <c r="L48" s="25" t="s">
        <v>613</v>
      </c>
      <c r="M48" s="304"/>
      <c r="N48" s="304"/>
      <c r="O48" s="52"/>
      <c r="P48" s="52"/>
      <c r="Q48" s="52"/>
      <c r="R48" s="52"/>
      <c r="S48" s="52"/>
      <c r="T48" s="52" t="n">
        <v>181.4</v>
      </c>
      <c r="U48" s="52" t="n">
        <f aca="false">334.6</f>
        <v>334.6</v>
      </c>
      <c r="V48" s="52"/>
      <c r="W48" s="52"/>
      <c r="X48" s="52"/>
      <c r="Y48" s="303"/>
    </row>
    <row r="49" s="264" customFormat="true" ht="56.25" hidden="false" customHeight="false" outlineLevel="0" collapsed="false">
      <c r="A49" s="131" t="s">
        <v>30</v>
      </c>
      <c r="B49" s="131" t="s">
        <v>31</v>
      </c>
      <c r="C49" s="131" t="s">
        <v>167</v>
      </c>
      <c r="D49" s="131" t="s">
        <v>76</v>
      </c>
      <c r="E49" s="131" t="s">
        <v>31</v>
      </c>
      <c r="F49" s="16" t="s">
        <v>626</v>
      </c>
      <c r="G49" s="16" t="s">
        <v>595</v>
      </c>
      <c r="H49" s="121" t="s">
        <v>540</v>
      </c>
      <c r="I49" s="121" t="s">
        <v>185</v>
      </c>
      <c r="J49" s="121" t="s">
        <v>30</v>
      </c>
      <c r="K49" s="121" t="s">
        <v>627</v>
      </c>
      <c r="L49" s="25" t="s">
        <v>613</v>
      </c>
      <c r="M49" s="304"/>
      <c r="N49" s="304" t="n">
        <v>897.8</v>
      </c>
      <c r="O49" s="52" t="n">
        <v>583.2</v>
      </c>
      <c r="P49" s="52" t="n">
        <f aca="false">502.5+5.1</f>
        <v>507.6</v>
      </c>
      <c r="Q49" s="52"/>
      <c r="R49" s="52" t="n">
        <v>863.423</v>
      </c>
      <c r="S49" s="52"/>
      <c r="T49" s="52"/>
      <c r="U49" s="52"/>
      <c r="V49" s="52"/>
      <c r="W49" s="52"/>
      <c r="X49" s="52"/>
      <c r="Y49" s="310" t="s">
        <v>628</v>
      </c>
    </row>
    <row r="50" s="264" customFormat="true" ht="58.5" hidden="false" customHeight="true" outlineLevel="0" collapsed="false">
      <c r="A50" s="131" t="s">
        <v>30</v>
      </c>
      <c r="B50" s="131" t="s">
        <v>31</v>
      </c>
      <c r="C50" s="131" t="s">
        <v>167</v>
      </c>
      <c r="D50" s="131" t="s">
        <v>76</v>
      </c>
      <c r="E50" s="131" t="s">
        <v>31</v>
      </c>
      <c r="F50" s="16" t="s">
        <v>626</v>
      </c>
      <c r="G50" s="16" t="s">
        <v>595</v>
      </c>
      <c r="H50" s="121" t="s">
        <v>540</v>
      </c>
      <c r="I50" s="121" t="s">
        <v>185</v>
      </c>
      <c r="J50" s="121" t="s">
        <v>30</v>
      </c>
      <c r="K50" s="121" t="s">
        <v>629</v>
      </c>
      <c r="L50" s="25" t="s">
        <v>613</v>
      </c>
      <c r="M50" s="304"/>
      <c r="N50" s="304"/>
      <c r="O50" s="52"/>
      <c r="P50" s="52"/>
      <c r="Q50" s="52"/>
      <c r="R50" s="52"/>
      <c r="S50" s="52"/>
      <c r="T50" s="52"/>
      <c r="U50" s="52"/>
      <c r="V50" s="52"/>
      <c r="W50" s="52"/>
      <c r="X50" s="52"/>
      <c r="Y50" s="310"/>
    </row>
    <row r="51" s="264" customFormat="true" ht="58.5" hidden="false" customHeight="true" outlineLevel="0" collapsed="false">
      <c r="A51" s="131" t="s">
        <v>30</v>
      </c>
      <c r="B51" s="131" t="s">
        <v>31</v>
      </c>
      <c r="C51" s="131" t="s">
        <v>167</v>
      </c>
      <c r="D51" s="131"/>
      <c r="E51" s="131"/>
      <c r="F51" s="16" t="s">
        <v>630</v>
      </c>
      <c r="G51" s="16" t="s">
        <v>591</v>
      </c>
      <c r="H51" s="121" t="s">
        <v>592</v>
      </c>
      <c r="I51" s="121" t="s">
        <v>185</v>
      </c>
      <c r="J51" s="121" t="s">
        <v>30</v>
      </c>
      <c r="K51" s="121" t="s">
        <v>631</v>
      </c>
      <c r="L51" s="25" t="s">
        <v>632</v>
      </c>
      <c r="M51" s="304"/>
      <c r="N51" s="304"/>
      <c r="O51" s="52"/>
      <c r="P51" s="52"/>
      <c r="Q51" s="52"/>
      <c r="R51" s="52"/>
      <c r="S51" s="52"/>
      <c r="T51" s="52" t="n">
        <v>508.1</v>
      </c>
      <c r="U51" s="52"/>
      <c r="V51" s="52"/>
      <c r="W51" s="52"/>
      <c r="X51" s="52"/>
      <c r="Y51" s="310"/>
    </row>
    <row r="52" s="264" customFormat="true" ht="58.5" hidden="false" customHeight="true" outlineLevel="0" collapsed="false">
      <c r="A52" s="131" t="s">
        <v>30</v>
      </c>
      <c r="B52" s="131" t="s">
        <v>31</v>
      </c>
      <c r="C52" s="131" t="s">
        <v>167</v>
      </c>
      <c r="D52" s="131"/>
      <c r="E52" s="131"/>
      <c r="F52" s="16" t="s">
        <v>633</v>
      </c>
      <c r="G52" s="16" t="s">
        <v>591</v>
      </c>
      <c r="H52" s="121" t="s">
        <v>592</v>
      </c>
      <c r="I52" s="121" t="s">
        <v>185</v>
      </c>
      <c r="J52" s="121" t="s">
        <v>30</v>
      </c>
      <c r="K52" s="121" t="s">
        <v>634</v>
      </c>
      <c r="L52" s="25" t="s">
        <v>622</v>
      </c>
      <c r="M52" s="304"/>
      <c r="N52" s="304"/>
      <c r="O52" s="52"/>
      <c r="P52" s="52"/>
      <c r="Q52" s="52"/>
      <c r="R52" s="52"/>
      <c r="S52" s="52"/>
      <c r="T52" s="52"/>
      <c r="U52" s="52" t="n">
        <v>53.9</v>
      </c>
      <c r="V52" s="52"/>
      <c r="W52" s="52"/>
      <c r="X52" s="52"/>
      <c r="Y52" s="310"/>
    </row>
    <row r="53" s="264" customFormat="true" ht="33.75" hidden="false" customHeight="true" outlineLevel="0" collapsed="false">
      <c r="A53" s="131" t="s">
        <v>30</v>
      </c>
      <c r="B53" s="131" t="s">
        <v>31</v>
      </c>
      <c r="C53" s="131" t="s">
        <v>182</v>
      </c>
      <c r="D53" s="131"/>
      <c r="E53" s="131"/>
      <c r="F53" s="311" t="s">
        <v>635</v>
      </c>
      <c r="G53" s="147" t="s">
        <v>588</v>
      </c>
      <c r="H53" s="121" t="s">
        <v>540</v>
      </c>
      <c r="I53" s="121" t="s">
        <v>185</v>
      </c>
      <c r="J53" s="121" t="s">
        <v>30</v>
      </c>
      <c r="K53" s="121" t="s">
        <v>636</v>
      </c>
      <c r="L53" s="25"/>
      <c r="M53" s="304"/>
      <c r="N53" s="304" t="n">
        <f aca="false">526</f>
        <v>526</v>
      </c>
      <c r="O53" s="52" t="n">
        <v>211.7</v>
      </c>
      <c r="P53" s="52"/>
      <c r="Q53" s="52" t="n">
        <v>5438.349</v>
      </c>
      <c r="R53" s="52"/>
      <c r="S53" s="52" t="n">
        <v>0</v>
      </c>
      <c r="T53" s="52"/>
      <c r="U53" s="52"/>
      <c r="V53" s="52"/>
      <c r="W53" s="52"/>
      <c r="X53" s="52"/>
      <c r="Y53" s="310" t="s">
        <v>637</v>
      </c>
    </row>
    <row r="54" s="264" customFormat="true" ht="11.25" hidden="false" customHeight="false" outlineLevel="0" collapsed="false">
      <c r="A54" s="131"/>
      <c r="B54" s="131"/>
      <c r="C54" s="131"/>
      <c r="D54" s="131"/>
      <c r="E54" s="131"/>
      <c r="F54" s="311"/>
      <c r="G54" s="147"/>
      <c r="H54" s="121" t="s">
        <v>544</v>
      </c>
      <c r="I54" s="121" t="s">
        <v>185</v>
      </c>
      <c r="J54" s="121" t="s">
        <v>30</v>
      </c>
      <c r="K54" s="121" t="s">
        <v>636</v>
      </c>
      <c r="L54" s="25"/>
      <c r="M54" s="304"/>
      <c r="N54" s="304"/>
      <c r="O54" s="52"/>
      <c r="P54" s="52"/>
      <c r="Q54" s="52"/>
      <c r="R54" s="52"/>
      <c r="S54" s="52"/>
      <c r="T54" s="52" t="n">
        <v>1500</v>
      </c>
      <c r="U54" s="52"/>
      <c r="V54" s="52"/>
      <c r="W54" s="52"/>
      <c r="X54" s="52"/>
      <c r="Y54" s="310"/>
    </row>
    <row r="55" s="264" customFormat="true" ht="27.75" hidden="false" customHeight="true" outlineLevel="0" collapsed="false">
      <c r="A55" s="131" t="s">
        <v>30</v>
      </c>
      <c r="B55" s="131" t="s">
        <v>31</v>
      </c>
      <c r="C55" s="131" t="s">
        <v>182</v>
      </c>
      <c r="D55" s="131"/>
      <c r="E55" s="131"/>
      <c r="F55" s="16" t="s">
        <v>635</v>
      </c>
      <c r="G55" s="16" t="s">
        <v>588</v>
      </c>
      <c r="H55" s="121" t="s">
        <v>540</v>
      </c>
      <c r="I55" s="121" t="s">
        <v>185</v>
      </c>
      <c r="J55" s="121" t="s">
        <v>30</v>
      </c>
      <c r="K55" s="121" t="s">
        <v>638</v>
      </c>
      <c r="L55" s="25" t="s">
        <v>613</v>
      </c>
      <c r="M55" s="304"/>
      <c r="N55" s="304"/>
      <c r="O55" s="52"/>
      <c r="P55" s="52"/>
      <c r="Q55" s="52"/>
      <c r="R55" s="52"/>
      <c r="S55" s="52" t="n">
        <v>0</v>
      </c>
      <c r="T55" s="302"/>
      <c r="U55" s="302"/>
      <c r="V55" s="302"/>
      <c r="W55" s="302"/>
      <c r="X55" s="302"/>
      <c r="Y55" s="303"/>
    </row>
    <row r="56" s="264" customFormat="true" ht="27.75" hidden="false" customHeight="true" outlineLevel="0" collapsed="false">
      <c r="A56" s="131"/>
      <c r="B56" s="131"/>
      <c r="C56" s="131"/>
      <c r="D56" s="131"/>
      <c r="E56" s="131"/>
      <c r="F56" s="16"/>
      <c r="G56" s="16" t="s">
        <v>141</v>
      </c>
      <c r="H56" s="121" t="s">
        <v>544</v>
      </c>
      <c r="I56" s="121" t="s">
        <v>185</v>
      </c>
      <c r="J56" s="121" t="s">
        <v>30</v>
      </c>
      <c r="K56" s="121" t="s">
        <v>638</v>
      </c>
      <c r="L56" s="25" t="s">
        <v>613</v>
      </c>
      <c r="M56" s="304"/>
      <c r="N56" s="304"/>
      <c r="O56" s="52"/>
      <c r="P56" s="52"/>
      <c r="Q56" s="52"/>
      <c r="R56" s="52"/>
      <c r="S56" s="52"/>
      <c r="T56" s="52"/>
      <c r="U56" s="52"/>
      <c r="V56" s="52"/>
      <c r="W56" s="52"/>
      <c r="X56" s="52"/>
      <c r="Y56" s="303"/>
    </row>
    <row r="57" s="287" customFormat="true" ht="11.25" hidden="false" customHeight="true" outlineLevel="0" collapsed="false">
      <c r="A57" s="284" t="s">
        <v>30</v>
      </c>
      <c r="B57" s="284" t="s">
        <v>52</v>
      </c>
      <c r="C57" s="284"/>
      <c r="D57" s="284"/>
      <c r="E57" s="284"/>
      <c r="F57" s="281" t="s">
        <v>53</v>
      </c>
      <c r="G57" s="282" t="s">
        <v>587</v>
      </c>
      <c r="H57" s="283"/>
      <c r="I57" s="283"/>
      <c r="J57" s="283"/>
      <c r="K57" s="283"/>
      <c r="L57" s="284"/>
      <c r="M57" s="285" t="n">
        <f aca="false">M58</f>
        <v>232579</v>
      </c>
      <c r="N57" s="285" t="n">
        <f aca="false">N58</f>
        <v>232135.3</v>
      </c>
      <c r="O57" s="285" t="n">
        <f aca="false">O58</f>
        <v>236432.8</v>
      </c>
      <c r="P57" s="285" t="n">
        <f aca="false">P58</f>
        <v>288844.8</v>
      </c>
      <c r="Q57" s="285" t="n">
        <f aca="false">Q58+Q60</f>
        <v>525481.131</v>
      </c>
      <c r="R57" s="285" t="n">
        <f aca="false">R58+R60</f>
        <v>442402.278</v>
      </c>
      <c r="S57" s="285" t="n">
        <f aca="false">S58+S60</f>
        <v>356167.9</v>
      </c>
      <c r="T57" s="285" t="n">
        <f aca="false">T59+T60</f>
        <v>335877.5</v>
      </c>
      <c r="U57" s="285" t="n">
        <f aca="false">U59+U60</f>
        <v>377728.51</v>
      </c>
      <c r="V57" s="285" t="n">
        <f aca="false">V59+V60</f>
        <v>307681</v>
      </c>
      <c r="W57" s="285" t="n">
        <f aca="false">W59+W60</f>
        <v>307220.2</v>
      </c>
      <c r="X57" s="285" t="n">
        <f aca="false">X59+X60</f>
        <v>308857.572</v>
      </c>
      <c r="Y57" s="286"/>
      <c r="Z57" s="288" t="n">
        <f aca="false">U64+U66+U68+U71+U79+U80+U81+U85+U91+U96+U99+U106+U109+U122+U126+U128+U130+U146+U147+U148</f>
        <v>377728.51</v>
      </c>
    </row>
    <row r="58" s="287" customFormat="true" ht="101.25" hidden="false" customHeight="false" outlineLevel="0" collapsed="false">
      <c r="A58" s="284"/>
      <c r="B58" s="284"/>
      <c r="C58" s="284"/>
      <c r="D58" s="284"/>
      <c r="E58" s="284"/>
      <c r="F58" s="281"/>
      <c r="G58" s="290" t="s">
        <v>639</v>
      </c>
      <c r="H58" s="293" t="s">
        <v>540</v>
      </c>
      <c r="I58" s="293" t="s">
        <v>185</v>
      </c>
      <c r="J58" s="293" t="s">
        <v>145</v>
      </c>
      <c r="K58" s="293" t="s">
        <v>640</v>
      </c>
      <c r="L58" s="294"/>
      <c r="M58" s="295" t="n">
        <f aca="false">M61</f>
        <v>232579</v>
      </c>
      <c r="N58" s="295" t="n">
        <f aca="false">N61+N74+N75+N100+N123+N133+N149</f>
        <v>232135.3</v>
      </c>
      <c r="O58" s="295" t="n">
        <f aca="false">O61+O74+O75+O100+O123+O131+O133+O149</f>
        <v>236432.8</v>
      </c>
      <c r="P58" s="295" t="n">
        <f aca="false">P61+P74+P75+P100+P123+P131+P133+P149</f>
        <v>288844.8</v>
      </c>
      <c r="Q58" s="295" t="n">
        <f aca="false">Q61+Q74+Q75+Q100+Q123+Q131+Q133+Q149+Q137+Q152+Q153+Q136+Q145-Q60</f>
        <v>405063.175</v>
      </c>
      <c r="R58" s="295" t="n">
        <f aca="false">R61+R73+R75+R100+R125+R127+R129+R133</f>
        <v>291420.378</v>
      </c>
      <c r="S58" s="295" t="n">
        <f aca="false">S61+S73+S75+S100+S123+S133+S153+S90</f>
        <v>325987.5</v>
      </c>
      <c r="T58" s="291"/>
      <c r="U58" s="296"/>
      <c r="V58" s="291"/>
      <c r="W58" s="291"/>
      <c r="X58" s="291"/>
      <c r="Y58" s="312" t="n">
        <v>327071</v>
      </c>
      <c r="Z58" s="288" t="n">
        <f aca="false">Y58-T59</f>
        <v>-2814.10000000004</v>
      </c>
      <c r="AA58" s="288" t="n">
        <f aca="false">Z58+T122+T71</f>
        <v>-3.47881723428145E-011</v>
      </c>
    </row>
    <row r="59" s="287" customFormat="true" ht="101.25" hidden="false" customHeight="false" outlineLevel="0" collapsed="false">
      <c r="A59" s="284"/>
      <c r="B59" s="284"/>
      <c r="C59" s="284"/>
      <c r="D59" s="284"/>
      <c r="E59" s="284"/>
      <c r="F59" s="281"/>
      <c r="G59" s="290" t="s">
        <v>641</v>
      </c>
      <c r="H59" s="293" t="s">
        <v>544</v>
      </c>
      <c r="I59" s="293" t="s">
        <v>185</v>
      </c>
      <c r="J59" s="293" t="s">
        <v>145</v>
      </c>
      <c r="K59" s="293" t="s">
        <v>640</v>
      </c>
      <c r="L59" s="294"/>
      <c r="M59" s="295"/>
      <c r="N59" s="295"/>
      <c r="O59" s="295"/>
      <c r="P59" s="295"/>
      <c r="Q59" s="295"/>
      <c r="R59" s="295"/>
      <c r="S59" s="295"/>
      <c r="T59" s="295" t="n">
        <f aca="false">T62+T73+T76+T100+T126+T128+T130+T134</f>
        <v>329885.1</v>
      </c>
      <c r="U59" s="295" t="n">
        <f aca="false">U62+U73+U76+U100+U126+U128+U130+U134</f>
        <v>342960.51</v>
      </c>
      <c r="V59" s="295" t="n">
        <f aca="false">V62+V73+V76+V100+V126+V128+V130+V134</f>
        <v>307681</v>
      </c>
      <c r="W59" s="295" t="n">
        <f aca="false">W62+W73+W76+W100+W126+W128+W130+W134</f>
        <v>307220.2</v>
      </c>
      <c r="X59" s="295" t="n">
        <f aca="false">X62+X73+X76+X100+X126+X128+X130+X134</f>
        <v>308857.572</v>
      </c>
      <c r="Y59" s="312"/>
    </row>
    <row r="60" s="287" customFormat="true" ht="78.75" hidden="false" customHeight="false" outlineLevel="0" collapsed="false">
      <c r="A60" s="284"/>
      <c r="B60" s="284"/>
      <c r="C60" s="284"/>
      <c r="D60" s="284"/>
      <c r="E60" s="284"/>
      <c r="F60" s="281"/>
      <c r="G60" s="290" t="s">
        <v>591</v>
      </c>
      <c r="H60" s="293" t="s">
        <v>592</v>
      </c>
      <c r="I60" s="293"/>
      <c r="J60" s="293"/>
      <c r="K60" s="293"/>
      <c r="L60" s="294"/>
      <c r="M60" s="295"/>
      <c r="N60" s="295"/>
      <c r="O60" s="295"/>
      <c r="P60" s="295"/>
      <c r="Q60" s="295" t="n">
        <f aca="false">Q145+Q149+Q152</f>
        <v>120417.956</v>
      </c>
      <c r="R60" s="295" t="n">
        <f aca="false">R145+R149+R152+R150+R151</f>
        <v>150981.9</v>
      </c>
      <c r="S60" s="295" t="n">
        <f aca="false">S135+S154</f>
        <v>30180.4</v>
      </c>
      <c r="T60" s="295" t="n">
        <f aca="false">T145+T149+T152+T82+T147+T155</f>
        <v>5992.4</v>
      </c>
      <c r="U60" s="295" t="n">
        <f aca="false">U145+U149+U152+U82+U147+U155+U146</f>
        <v>34768</v>
      </c>
      <c r="V60" s="295" t="n">
        <f aca="false">V145+V149+V152+V82+V147+V155+V146</f>
        <v>0</v>
      </c>
      <c r="W60" s="295" t="n">
        <f aca="false">W145+W149+W152+W82+W147+W155+W146</f>
        <v>0</v>
      </c>
      <c r="X60" s="295" t="n">
        <f aca="false">X145+X149+X152+X82+X147+X155+X146</f>
        <v>0</v>
      </c>
      <c r="Y60" s="286"/>
    </row>
    <row r="61" s="287" customFormat="true" ht="22.5" hidden="false" customHeight="false" outlineLevel="0" collapsed="false">
      <c r="A61" s="294" t="s">
        <v>30</v>
      </c>
      <c r="B61" s="294" t="s">
        <v>52</v>
      </c>
      <c r="C61" s="294" t="s">
        <v>30</v>
      </c>
      <c r="D61" s="294"/>
      <c r="E61" s="294"/>
      <c r="F61" s="313" t="s">
        <v>234</v>
      </c>
      <c r="G61" s="290" t="s">
        <v>595</v>
      </c>
      <c r="H61" s="293" t="s">
        <v>540</v>
      </c>
      <c r="I61" s="293" t="s">
        <v>185</v>
      </c>
      <c r="J61" s="293" t="s">
        <v>145</v>
      </c>
      <c r="K61" s="293" t="s">
        <v>642</v>
      </c>
      <c r="L61" s="294"/>
      <c r="M61" s="285" t="n">
        <f aca="false">M102+M67+M125+M75+M129+M115+M127+M63+M74</f>
        <v>232579</v>
      </c>
      <c r="N61" s="285" t="n">
        <f aca="false">N63+N67</f>
        <v>189603.6</v>
      </c>
      <c r="O61" s="285" t="n">
        <f aca="false">O63+O67</f>
        <v>196191.5</v>
      </c>
      <c r="P61" s="285" t="n">
        <f aca="false">P63+P67</f>
        <v>223839.7</v>
      </c>
      <c r="Q61" s="285" t="n">
        <f aca="false">Q63+Q67+Q69</f>
        <v>244605.332</v>
      </c>
      <c r="R61" s="285" t="n">
        <f aca="false">R63+R67+R65+R70+R72</f>
        <v>251354.648</v>
      </c>
      <c r="S61" s="285" t="n">
        <f aca="false">S63+S65+S67+S70</f>
        <v>290739.8</v>
      </c>
      <c r="T61" s="291"/>
      <c r="U61" s="291"/>
      <c r="V61" s="291"/>
      <c r="W61" s="291"/>
      <c r="X61" s="291"/>
      <c r="Y61" s="286"/>
      <c r="Z61" s="288" t="n">
        <f aca="false">Z62-'[2]6   (2)'!M32</f>
        <v>1182.5</v>
      </c>
    </row>
    <row r="62" s="287" customFormat="true" ht="22.5" hidden="false" customHeight="false" outlineLevel="0" collapsed="false">
      <c r="A62" s="294"/>
      <c r="B62" s="294"/>
      <c r="C62" s="294"/>
      <c r="D62" s="294"/>
      <c r="E62" s="294"/>
      <c r="F62" s="314"/>
      <c r="G62" s="290" t="s">
        <v>141</v>
      </c>
      <c r="H62" s="293" t="s">
        <v>544</v>
      </c>
      <c r="I62" s="293" t="s">
        <v>185</v>
      </c>
      <c r="J62" s="293" t="s">
        <v>145</v>
      </c>
      <c r="K62" s="293" t="s">
        <v>642</v>
      </c>
      <c r="L62" s="294"/>
      <c r="M62" s="285"/>
      <c r="N62" s="285"/>
      <c r="O62" s="285"/>
      <c r="P62" s="285"/>
      <c r="Q62" s="285"/>
      <c r="R62" s="285"/>
      <c r="S62" s="285"/>
      <c r="T62" s="285" t="n">
        <f aca="false">T64+T68+T66+T71</f>
        <v>308938.2</v>
      </c>
      <c r="U62" s="285" t="n">
        <f aca="false">U64+U68+U66+U71</f>
        <v>314238</v>
      </c>
      <c r="V62" s="285" t="n">
        <f aca="false">V64+V68+V66+V71</f>
        <v>290994.1</v>
      </c>
      <c r="W62" s="285" t="n">
        <f aca="false">W64+W68+W66+W71</f>
        <v>291915.1</v>
      </c>
      <c r="X62" s="285" t="n">
        <f aca="false">X64+X68+X66+X71</f>
        <v>293433.38</v>
      </c>
      <c r="Y62" s="286"/>
      <c r="Z62" s="288" t="n">
        <f aca="false">T68+T79+T80+T82+T84+T85+T99+T122+T126+T128+T130+T140+T147</f>
        <v>45620.3</v>
      </c>
    </row>
    <row r="63" s="264" customFormat="true" ht="60" hidden="false" customHeight="true" outlineLevel="0" collapsed="false">
      <c r="A63" s="131" t="s">
        <v>30</v>
      </c>
      <c r="B63" s="131" t="s">
        <v>52</v>
      </c>
      <c r="C63" s="131" t="s">
        <v>30</v>
      </c>
      <c r="D63" s="131" t="s">
        <v>31</v>
      </c>
      <c r="E63" s="131" t="s">
        <v>76</v>
      </c>
      <c r="F63" s="15" t="s">
        <v>240</v>
      </c>
      <c r="G63" s="16" t="s">
        <v>595</v>
      </c>
      <c r="H63" s="297" t="s">
        <v>540</v>
      </c>
      <c r="I63" s="297" t="s">
        <v>185</v>
      </c>
      <c r="J63" s="297" t="s">
        <v>145</v>
      </c>
      <c r="K63" s="297" t="s">
        <v>643</v>
      </c>
      <c r="L63" s="25" t="s">
        <v>644</v>
      </c>
      <c r="M63" s="52" t="n">
        <v>162578.6</v>
      </c>
      <c r="N63" s="52" t="n">
        <v>169492.4</v>
      </c>
      <c r="O63" s="52" t="n">
        <v>171882.2</v>
      </c>
      <c r="P63" s="52" t="n">
        <v>196632.2</v>
      </c>
      <c r="Q63" s="52" t="n">
        <v>215731.19</v>
      </c>
      <c r="R63" s="52" t="n">
        <v>219203.1</v>
      </c>
      <c r="S63" s="52" t="n">
        <v>239548.9</v>
      </c>
      <c r="T63" s="302"/>
      <c r="U63" s="302"/>
      <c r="V63" s="302"/>
      <c r="W63" s="302"/>
      <c r="X63" s="302"/>
      <c r="Y63" s="303" t="s">
        <v>602</v>
      </c>
      <c r="Z63" s="270" t="n">
        <f aca="false">'[3]6  '!K34-'5 '!R63</f>
        <v>1373.88339999999</v>
      </c>
      <c r="AA63" s="270" t="n">
        <f aca="false">S63-'[3]6  '!L34</f>
        <v>-4504.89999999999</v>
      </c>
    </row>
    <row r="64" s="264" customFormat="true" ht="56.25" hidden="false" customHeight="false" outlineLevel="0" collapsed="false">
      <c r="A64" s="131"/>
      <c r="B64" s="131"/>
      <c r="C64" s="131"/>
      <c r="D64" s="131"/>
      <c r="E64" s="131"/>
      <c r="F64" s="15"/>
      <c r="G64" s="16" t="s">
        <v>141</v>
      </c>
      <c r="H64" s="297" t="s">
        <v>544</v>
      </c>
      <c r="I64" s="297" t="s">
        <v>185</v>
      </c>
      <c r="J64" s="297" t="s">
        <v>145</v>
      </c>
      <c r="K64" s="297" t="s">
        <v>643</v>
      </c>
      <c r="L64" s="25" t="s">
        <v>644</v>
      </c>
      <c r="M64" s="52"/>
      <c r="N64" s="52"/>
      <c r="O64" s="52"/>
      <c r="P64" s="52"/>
      <c r="Q64" s="52"/>
      <c r="R64" s="52"/>
      <c r="S64" s="52"/>
      <c r="T64" s="52" t="n">
        <v>253282.2</v>
      </c>
      <c r="U64" s="52" t="n">
        <v>259829.4</v>
      </c>
      <c r="V64" s="52" t="n">
        <v>253958.1</v>
      </c>
      <c r="W64" s="52" t="n">
        <v>253958.1</v>
      </c>
      <c r="X64" s="52" t="n">
        <v>253958.1</v>
      </c>
      <c r="Y64" s="303"/>
    </row>
    <row r="65" s="264" customFormat="true" ht="56.25" hidden="false" customHeight="true" outlineLevel="0" collapsed="false">
      <c r="A65" s="131" t="s">
        <v>30</v>
      </c>
      <c r="B65" s="131" t="s">
        <v>52</v>
      </c>
      <c r="C65" s="131" t="s">
        <v>30</v>
      </c>
      <c r="D65" s="131" t="s">
        <v>31</v>
      </c>
      <c r="E65" s="131" t="s">
        <v>99</v>
      </c>
      <c r="F65" s="16" t="s">
        <v>71</v>
      </c>
      <c r="G65" s="16" t="s">
        <v>595</v>
      </c>
      <c r="H65" s="297" t="s">
        <v>540</v>
      </c>
      <c r="I65" s="297" t="s">
        <v>185</v>
      </c>
      <c r="J65" s="297" t="s">
        <v>145</v>
      </c>
      <c r="K65" s="297" t="s">
        <v>645</v>
      </c>
      <c r="L65" s="25" t="s">
        <v>646</v>
      </c>
      <c r="M65" s="52"/>
      <c r="N65" s="52"/>
      <c r="O65" s="52"/>
      <c r="P65" s="52"/>
      <c r="Q65" s="52"/>
      <c r="R65" s="52" t="n">
        <v>5755.195</v>
      </c>
      <c r="S65" s="52" t="n">
        <v>17433.8</v>
      </c>
      <c r="T65" s="302"/>
      <c r="U65" s="302"/>
      <c r="V65" s="302"/>
      <c r="W65" s="302"/>
      <c r="X65" s="302"/>
      <c r="Y65" s="303" t="s">
        <v>647</v>
      </c>
    </row>
    <row r="66" s="264" customFormat="true" ht="60" hidden="false" customHeight="true" outlineLevel="0" collapsed="false">
      <c r="A66" s="131"/>
      <c r="B66" s="131"/>
      <c r="C66" s="131"/>
      <c r="D66" s="131"/>
      <c r="E66" s="131"/>
      <c r="F66" s="16"/>
      <c r="G66" s="16" t="s">
        <v>141</v>
      </c>
      <c r="H66" s="297" t="s">
        <v>544</v>
      </c>
      <c r="I66" s="297" t="s">
        <v>185</v>
      </c>
      <c r="J66" s="297" t="s">
        <v>145</v>
      </c>
      <c r="K66" s="297" t="s">
        <v>645</v>
      </c>
      <c r="L66" s="25" t="s">
        <v>646</v>
      </c>
      <c r="M66" s="52"/>
      <c r="N66" s="52"/>
      <c r="O66" s="52"/>
      <c r="P66" s="52"/>
      <c r="Q66" s="52"/>
      <c r="R66" s="52"/>
      <c r="S66" s="52"/>
      <c r="T66" s="52" t="n">
        <v>17416.5</v>
      </c>
      <c r="U66" s="52" t="n">
        <v>18057.5</v>
      </c>
      <c r="V66" s="52"/>
      <c r="W66" s="52"/>
      <c r="X66" s="52"/>
      <c r="Y66" s="303"/>
    </row>
    <row r="67" s="264" customFormat="true" ht="57" hidden="false" customHeight="true" outlineLevel="0" collapsed="false">
      <c r="A67" s="131" t="s">
        <v>30</v>
      </c>
      <c r="B67" s="131" t="s">
        <v>52</v>
      </c>
      <c r="C67" s="131" t="s">
        <v>30</v>
      </c>
      <c r="D67" s="131" t="s">
        <v>52</v>
      </c>
      <c r="E67" s="131" t="s">
        <v>31</v>
      </c>
      <c r="F67" s="16" t="s">
        <v>648</v>
      </c>
      <c r="G67" s="16" t="s">
        <v>595</v>
      </c>
      <c r="H67" s="297" t="s">
        <v>540</v>
      </c>
      <c r="I67" s="121" t="s">
        <v>649</v>
      </c>
      <c r="J67" s="121" t="s">
        <v>650</v>
      </c>
      <c r="K67" s="121" t="s">
        <v>651</v>
      </c>
      <c r="L67" s="25" t="s">
        <v>652</v>
      </c>
      <c r="M67" s="52" t="n">
        <v>40097.2</v>
      </c>
      <c r="N67" s="52" t="n">
        <v>20111.2</v>
      </c>
      <c r="O67" s="52" t="n">
        <v>24309.3</v>
      </c>
      <c r="P67" s="52" t="n">
        <v>27207.5</v>
      </c>
      <c r="Q67" s="52" t="n">
        <v>28262.527</v>
      </c>
      <c r="R67" s="52" t="n">
        <v>25907.659</v>
      </c>
      <c r="S67" s="52" t="n">
        <v>33149</v>
      </c>
      <c r="T67" s="302"/>
      <c r="U67" s="302"/>
      <c r="V67" s="302"/>
      <c r="W67" s="302"/>
      <c r="X67" s="302"/>
      <c r="Y67" s="303" t="s">
        <v>605</v>
      </c>
    </row>
    <row r="68" s="264" customFormat="true" ht="57" hidden="false" customHeight="true" outlineLevel="0" collapsed="false">
      <c r="A68" s="131"/>
      <c r="B68" s="131"/>
      <c r="C68" s="131"/>
      <c r="D68" s="131"/>
      <c r="E68" s="131"/>
      <c r="F68" s="16"/>
      <c r="G68" s="16" t="s">
        <v>141</v>
      </c>
      <c r="H68" s="297" t="s">
        <v>544</v>
      </c>
      <c r="I68" s="121" t="s">
        <v>649</v>
      </c>
      <c r="J68" s="121" t="s">
        <v>650</v>
      </c>
      <c r="K68" s="121" t="s">
        <v>651</v>
      </c>
      <c r="L68" s="25" t="s">
        <v>652</v>
      </c>
      <c r="M68" s="52"/>
      <c r="N68" s="52"/>
      <c r="O68" s="52"/>
      <c r="P68" s="52"/>
      <c r="Q68" s="52"/>
      <c r="R68" s="52"/>
      <c r="S68" s="52"/>
      <c r="T68" s="52" t="n">
        <v>37467.8</v>
      </c>
      <c r="U68" s="52" t="n">
        <v>35491</v>
      </c>
      <c r="V68" s="52" t="n">
        <v>37036</v>
      </c>
      <c r="W68" s="52" t="n">
        <v>37957</v>
      </c>
      <c r="X68" s="52" t="n">
        <f aca="false">W68*1.04</f>
        <v>39475.28</v>
      </c>
      <c r="Y68" s="303"/>
    </row>
    <row r="69" s="264" customFormat="true" ht="67.5" hidden="false" customHeight="false" outlineLevel="0" collapsed="false">
      <c r="A69" s="131" t="s">
        <v>30</v>
      </c>
      <c r="B69" s="131" t="s">
        <v>52</v>
      </c>
      <c r="C69" s="131" t="s">
        <v>30</v>
      </c>
      <c r="D69" s="131"/>
      <c r="E69" s="131"/>
      <c r="F69" s="16" t="s">
        <v>239</v>
      </c>
      <c r="G69" s="16" t="s">
        <v>595</v>
      </c>
      <c r="H69" s="297" t="s">
        <v>540</v>
      </c>
      <c r="I69" s="121" t="s">
        <v>185</v>
      </c>
      <c r="J69" s="121" t="s">
        <v>145</v>
      </c>
      <c r="K69" s="121" t="s">
        <v>653</v>
      </c>
      <c r="L69" s="25" t="s">
        <v>654</v>
      </c>
      <c r="M69" s="52"/>
      <c r="N69" s="52"/>
      <c r="O69" s="52"/>
      <c r="P69" s="52"/>
      <c r="Q69" s="52" t="n">
        <v>611.615</v>
      </c>
      <c r="R69" s="52"/>
      <c r="S69" s="52"/>
      <c r="T69" s="52"/>
      <c r="U69" s="52"/>
      <c r="V69" s="52"/>
      <c r="W69" s="52"/>
      <c r="X69" s="52"/>
      <c r="Y69" s="303"/>
    </row>
    <row r="70" s="264" customFormat="true" ht="39.75" hidden="false" customHeight="true" outlineLevel="0" collapsed="false">
      <c r="A70" s="131" t="s">
        <v>30</v>
      </c>
      <c r="B70" s="131" t="s">
        <v>52</v>
      </c>
      <c r="C70" s="131" t="s">
        <v>30</v>
      </c>
      <c r="D70" s="131"/>
      <c r="E70" s="131"/>
      <c r="F70" s="147" t="s">
        <v>239</v>
      </c>
      <c r="G70" s="16" t="s">
        <v>595</v>
      </c>
      <c r="H70" s="297" t="s">
        <v>540</v>
      </c>
      <c r="I70" s="121" t="s">
        <v>185</v>
      </c>
      <c r="J70" s="121" t="s">
        <v>204</v>
      </c>
      <c r="K70" s="121" t="s">
        <v>653</v>
      </c>
      <c r="L70" s="25" t="s">
        <v>655</v>
      </c>
      <c r="M70" s="52"/>
      <c r="N70" s="52"/>
      <c r="O70" s="52"/>
      <c r="P70" s="52"/>
      <c r="Q70" s="52"/>
      <c r="R70" s="52" t="n">
        <v>346.9</v>
      </c>
      <c r="S70" s="52" t="n">
        <v>608.1</v>
      </c>
      <c r="T70" s="52"/>
      <c r="U70" s="52"/>
      <c r="V70" s="52"/>
      <c r="W70" s="52"/>
      <c r="X70" s="52"/>
      <c r="Y70" s="303" t="s">
        <v>656</v>
      </c>
    </row>
    <row r="71" s="264" customFormat="true" ht="33.75" hidden="false" customHeight="false" outlineLevel="0" collapsed="false">
      <c r="A71" s="131"/>
      <c r="B71" s="131"/>
      <c r="C71" s="131"/>
      <c r="D71" s="131"/>
      <c r="E71" s="131"/>
      <c r="F71" s="147"/>
      <c r="G71" s="16" t="s">
        <v>595</v>
      </c>
      <c r="H71" s="297" t="s">
        <v>544</v>
      </c>
      <c r="I71" s="121" t="s">
        <v>185</v>
      </c>
      <c r="J71" s="121" t="s">
        <v>204</v>
      </c>
      <c r="K71" s="121" t="s">
        <v>653</v>
      </c>
      <c r="L71" s="25" t="s">
        <v>655</v>
      </c>
      <c r="M71" s="52"/>
      <c r="N71" s="52"/>
      <c r="O71" s="52"/>
      <c r="P71" s="52"/>
      <c r="Q71" s="52"/>
      <c r="R71" s="52"/>
      <c r="S71" s="52"/>
      <c r="T71" s="52" t="n">
        <v>771.7</v>
      </c>
      <c r="U71" s="52" t="n">
        <v>860.1</v>
      </c>
      <c r="V71" s="52"/>
      <c r="W71" s="52"/>
      <c r="X71" s="52"/>
      <c r="Y71" s="303"/>
    </row>
    <row r="72" s="264" customFormat="true" ht="75" hidden="false" customHeight="true" outlineLevel="0" collapsed="false">
      <c r="A72" s="131" t="s">
        <v>30</v>
      </c>
      <c r="B72" s="131" t="s">
        <v>52</v>
      </c>
      <c r="C72" s="131" t="s">
        <v>30</v>
      </c>
      <c r="D72" s="131" t="s">
        <v>238</v>
      </c>
      <c r="E72" s="131"/>
      <c r="F72" s="16" t="s">
        <v>239</v>
      </c>
      <c r="G72" s="16" t="s">
        <v>595</v>
      </c>
      <c r="H72" s="297" t="s">
        <v>540</v>
      </c>
      <c r="I72" s="121" t="s">
        <v>185</v>
      </c>
      <c r="J72" s="121" t="s">
        <v>204</v>
      </c>
      <c r="K72" s="121" t="s">
        <v>657</v>
      </c>
      <c r="L72" s="25" t="s">
        <v>655</v>
      </c>
      <c r="M72" s="52"/>
      <c r="N72" s="52"/>
      <c r="O72" s="52"/>
      <c r="P72" s="52"/>
      <c r="Q72" s="52"/>
      <c r="R72" s="52" t="n">
        <v>141.794</v>
      </c>
      <c r="S72" s="52"/>
      <c r="T72" s="52"/>
      <c r="U72" s="52"/>
      <c r="V72" s="52"/>
      <c r="W72" s="52"/>
      <c r="X72" s="52"/>
      <c r="Y72" s="303"/>
    </row>
    <row r="73" s="287" customFormat="true" ht="22.5" hidden="false" customHeight="false" outlineLevel="0" collapsed="false">
      <c r="A73" s="294" t="s">
        <v>30</v>
      </c>
      <c r="B73" s="294" t="s">
        <v>52</v>
      </c>
      <c r="C73" s="294" t="s">
        <v>145</v>
      </c>
      <c r="D73" s="294"/>
      <c r="E73" s="294"/>
      <c r="F73" s="305" t="s">
        <v>248</v>
      </c>
      <c r="G73" s="290" t="s">
        <v>595</v>
      </c>
      <c r="H73" s="293"/>
      <c r="I73" s="305"/>
      <c r="J73" s="305"/>
      <c r="K73" s="305"/>
      <c r="L73" s="306"/>
      <c r="M73" s="285" t="n">
        <f aca="false">M74</f>
        <v>28742.9</v>
      </c>
      <c r="N73" s="285" t="n">
        <f aca="false">N74</f>
        <v>27842.7</v>
      </c>
      <c r="O73" s="285" t="n">
        <f aca="false">O74</f>
        <v>27257.1</v>
      </c>
      <c r="P73" s="285" t="n">
        <f aca="false">P74</f>
        <v>29824.6</v>
      </c>
      <c r="Q73" s="285" t="n">
        <f aca="false">Q74</f>
        <v>30232.3</v>
      </c>
      <c r="R73" s="285" t="n">
        <f aca="false">R74</f>
        <v>16363.8</v>
      </c>
      <c r="S73" s="298" t="n">
        <f aca="false">S74</f>
        <v>0</v>
      </c>
      <c r="T73" s="285" t="n">
        <f aca="false">T74</f>
        <v>0</v>
      </c>
      <c r="U73" s="285" t="n">
        <f aca="false">U74</f>
        <v>0</v>
      </c>
      <c r="V73" s="285" t="n">
        <f aca="false">V74</f>
        <v>0</v>
      </c>
      <c r="W73" s="285" t="n">
        <f aca="false">W74</f>
        <v>0</v>
      </c>
      <c r="X73" s="285" t="n">
        <f aca="false">X74</f>
        <v>0</v>
      </c>
      <c r="Y73" s="286"/>
    </row>
    <row r="74" s="264" customFormat="true" ht="90" hidden="false" customHeight="false" outlineLevel="0" collapsed="false">
      <c r="A74" s="131" t="s">
        <v>30</v>
      </c>
      <c r="B74" s="131" t="s">
        <v>52</v>
      </c>
      <c r="C74" s="131" t="s">
        <v>145</v>
      </c>
      <c r="D74" s="131" t="s">
        <v>31</v>
      </c>
      <c r="E74" s="131" t="s">
        <v>76</v>
      </c>
      <c r="F74" s="51" t="s">
        <v>250</v>
      </c>
      <c r="G74" s="16" t="s">
        <v>595</v>
      </c>
      <c r="H74" s="297" t="s">
        <v>540</v>
      </c>
      <c r="I74" s="297" t="s">
        <v>185</v>
      </c>
      <c r="J74" s="297" t="s">
        <v>145</v>
      </c>
      <c r="K74" s="297" t="s">
        <v>658</v>
      </c>
      <c r="L74" s="25" t="s">
        <v>659</v>
      </c>
      <c r="M74" s="52" t="n">
        <v>28742.9</v>
      </c>
      <c r="N74" s="52" t="n">
        <f aca="false">27822.7+20</f>
        <v>27842.7</v>
      </c>
      <c r="O74" s="52" t="n">
        <v>27257.1</v>
      </c>
      <c r="P74" s="52" t="n">
        <v>29824.6</v>
      </c>
      <c r="Q74" s="52" t="n">
        <v>30232.3</v>
      </c>
      <c r="R74" s="52" t="n">
        <v>16363.8</v>
      </c>
      <c r="S74" s="52"/>
      <c r="T74" s="52"/>
      <c r="U74" s="52"/>
      <c r="V74" s="52"/>
      <c r="W74" s="52"/>
      <c r="X74" s="52"/>
      <c r="Y74" s="303" t="s">
        <v>660</v>
      </c>
    </row>
    <row r="75" s="287" customFormat="true" ht="22.5" hidden="false" customHeight="true" outlineLevel="0" collapsed="false">
      <c r="A75" s="294" t="s">
        <v>30</v>
      </c>
      <c r="B75" s="294" t="s">
        <v>52</v>
      </c>
      <c r="C75" s="294" t="s">
        <v>157</v>
      </c>
      <c r="D75" s="294"/>
      <c r="E75" s="294"/>
      <c r="F75" s="290" t="s">
        <v>661</v>
      </c>
      <c r="G75" s="290" t="s">
        <v>595</v>
      </c>
      <c r="H75" s="293" t="s">
        <v>540</v>
      </c>
      <c r="I75" s="305" t="s">
        <v>185</v>
      </c>
      <c r="J75" s="305" t="s">
        <v>145</v>
      </c>
      <c r="K75" s="305" t="s">
        <v>662</v>
      </c>
      <c r="L75" s="306"/>
      <c r="M75" s="295"/>
      <c r="N75" s="285" t="n">
        <f aca="false">N77+N78+N86+N87+N92+N88+N83</f>
        <v>2285.2</v>
      </c>
      <c r="O75" s="285" t="n">
        <f aca="false">O77+O78+O86+O87+O92+O88+O83</f>
        <v>2812.4</v>
      </c>
      <c r="P75" s="285" t="n">
        <f aca="false">P77+P78+P86+P87+P92+P89+P90</f>
        <v>1747</v>
      </c>
      <c r="Q75" s="285" t="n">
        <f aca="false">Q77+Q78+Q86+Q87+Q92+Q89+Q90+Q83</f>
        <v>2072.338</v>
      </c>
      <c r="R75" s="285" t="n">
        <f aca="false">R77+R78+R86+R87+R92+R89+R90+R97</f>
        <v>4279.929</v>
      </c>
      <c r="S75" s="298" t="n">
        <f aca="false">S78+S92+S93+S94</f>
        <v>4272.7</v>
      </c>
      <c r="T75" s="291"/>
      <c r="U75" s="291"/>
      <c r="V75" s="291"/>
      <c r="W75" s="291"/>
      <c r="X75" s="291"/>
      <c r="Y75" s="286"/>
    </row>
    <row r="76" s="287" customFormat="true" ht="22.5" hidden="false" customHeight="false" outlineLevel="0" collapsed="false">
      <c r="A76" s="294"/>
      <c r="B76" s="294"/>
      <c r="C76" s="294"/>
      <c r="D76" s="294"/>
      <c r="E76" s="294"/>
      <c r="F76" s="290"/>
      <c r="G76" s="290" t="s">
        <v>192</v>
      </c>
      <c r="H76" s="293" t="s">
        <v>544</v>
      </c>
      <c r="I76" s="305" t="s">
        <v>185</v>
      </c>
      <c r="J76" s="305" t="s">
        <v>145</v>
      </c>
      <c r="K76" s="305" t="s">
        <v>662</v>
      </c>
      <c r="L76" s="306"/>
      <c r="M76" s="295"/>
      <c r="N76" s="285"/>
      <c r="O76" s="285"/>
      <c r="P76" s="285"/>
      <c r="Q76" s="285"/>
      <c r="R76" s="285"/>
      <c r="S76" s="298"/>
      <c r="T76" s="285" t="n">
        <f aca="false">T79+T99+T80+T84+T85+T81+T98+T91+T95</f>
        <v>6692.5</v>
      </c>
      <c r="U76" s="285" t="n">
        <f aca="false">U79+U99+U80+U84+U85+U81+U98+U91+U95+U96</f>
        <v>3915.9</v>
      </c>
      <c r="V76" s="285" t="n">
        <f aca="false">V79+V99+V80+V84+V85+V81+V98+V91+V95+V96</f>
        <v>2864.3</v>
      </c>
      <c r="W76" s="285" t="n">
        <f aca="false">W79+W99+W80+W84+W85+W81+W98+W91+W95+W96</f>
        <v>2154</v>
      </c>
      <c r="X76" s="285" t="n">
        <f aca="false">X79+X99+X80+X84+X85+X81+X98+X91+X95+X96</f>
        <v>2160.16</v>
      </c>
      <c r="Y76" s="286"/>
    </row>
    <row r="77" s="264" customFormat="true" ht="78.75" hidden="false" customHeight="false" outlineLevel="0" collapsed="false">
      <c r="A77" s="131" t="s">
        <v>30</v>
      </c>
      <c r="B77" s="131" t="s">
        <v>52</v>
      </c>
      <c r="C77" s="131" t="s">
        <v>157</v>
      </c>
      <c r="D77" s="131" t="s">
        <v>31</v>
      </c>
      <c r="E77" s="131" t="s">
        <v>31</v>
      </c>
      <c r="F77" s="51" t="s">
        <v>620</v>
      </c>
      <c r="G77" s="16" t="s">
        <v>595</v>
      </c>
      <c r="H77" s="297" t="s">
        <v>540</v>
      </c>
      <c r="I77" s="121"/>
      <c r="J77" s="121"/>
      <c r="K77" s="121"/>
      <c r="L77" s="25"/>
      <c r="M77" s="52"/>
      <c r="N77" s="52"/>
      <c r="O77" s="52"/>
      <c r="P77" s="52"/>
      <c r="Q77" s="52"/>
      <c r="R77" s="52"/>
      <c r="S77" s="52"/>
      <c r="T77" s="52"/>
      <c r="U77" s="52"/>
      <c r="V77" s="52"/>
      <c r="W77" s="52"/>
      <c r="X77" s="52"/>
      <c r="Y77" s="303"/>
    </row>
    <row r="78" s="264" customFormat="true" ht="78.75" hidden="false" customHeight="true" outlineLevel="0" collapsed="false">
      <c r="A78" s="131" t="s">
        <v>30</v>
      </c>
      <c r="B78" s="131" t="s">
        <v>52</v>
      </c>
      <c r="C78" s="131" t="s">
        <v>157</v>
      </c>
      <c r="D78" s="131" t="s">
        <v>31</v>
      </c>
      <c r="E78" s="131" t="s">
        <v>52</v>
      </c>
      <c r="F78" s="51" t="s">
        <v>620</v>
      </c>
      <c r="G78" s="16" t="s">
        <v>595</v>
      </c>
      <c r="H78" s="297" t="s">
        <v>540</v>
      </c>
      <c r="I78" s="121" t="s">
        <v>185</v>
      </c>
      <c r="J78" s="121" t="s">
        <v>145</v>
      </c>
      <c r="K78" s="121" t="s">
        <v>663</v>
      </c>
      <c r="L78" s="25" t="s">
        <v>664</v>
      </c>
      <c r="M78" s="52"/>
      <c r="N78" s="52" t="n">
        <v>549.9</v>
      </c>
      <c r="O78" s="52" t="n">
        <v>1000.1</v>
      </c>
      <c r="P78" s="52" t="n">
        <v>147.3</v>
      </c>
      <c r="Q78" s="52" t="n">
        <v>462.063</v>
      </c>
      <c r="R78" s="52" t="n">
        <v>1971.145</v>
      </c>
      <c r="S78" s="52" t="n">
        <v>3112.7</v>
      </c>
      <c r="T78" s="302"/>
      <c r="U78" s="302"/>
      <c r="V78" s="302"/>
      <c r="W78" s="302"/>
      <c r="X78" s="302"/>
      <c r="Y78" s="303"/>
    </row>
    <row r="79" s="264" customFormat="true" ht="22.5" hidden="false" customHeight="false" outlineLevel="0" collapsed="false">
      <c r="A79" s="131"/>
      <c r="B79" s="131"/>
      <c r="C79" s="131"/>
      <c r="D79" s="131"/>
      <c r="E79" s="131"/>
      <c r="F79" s="51"/>
      <c r="G79" s="16" t="s">
        <v>141</v>
      </c>
      <c r="H79" s="297" t="s">
        <v>544</v>
      </c>
      <c r="I79" s="121" t="s">
        <v>185</v>
      </c>
      <c r="J79" s="121" t="s">
        <v>145</v>
      </c>
      <c r="K79" s="121" t="s">
        <v>663</v>
      </c>
      <c r="L79" s="25" t="s">
        <v>664</v>
      </c>
      <c r="M79" s="52"/>
      <c r="N79" s="52"/>
      <c r="O79" s="52"/>
      <c r="P79" s="52"/>
      <c r="Q79" s="52"/>
      <c r="R79" s="52"/>
      <c r="S79" s="52"/>
      <c r="T79" s="52" t="n">
        <v>548.8</v>
      </c>
      <c r="U79" s="52" t="n">
        <v>1346.6</v>
      </c>
      <c r="V79" s="52" t="n">
        <v>154</v>
      </c>
      <c r="W79" s="52" t="n">
        <v>154</v>
      </c>
      <c r="X79" s="52" t="n">
        <f aca="false">W79*1.04</f>
        <v>160.16</v>
      </c>
      <c r="Y79" s="303"/>
    </row>
    <row r="80" s="264" customFormat="true" ht="78.75" hidden="false" customHeight="true" outlineLevel="0" collapsed="false">
      <c r="A80" s="131" t="s">
        <v>30</v>
      </c>
      <c r="B80" s="131" t="s">
        <v>52</v>
      </c>
      <c r="C80" s="131" t="s">
        <v>157</v>
      </c>
      <c r="D80" s="131"/>
      <c r="E80" s="131"/>
      <c r="F80" s="51" t="s">
        <v>665</v>
      </c>
      <c r="G80" s="16" t="s">
        <v>595</v>
      </c>
      <c r="H80" s="297" t="s">
        <v>544</v>
      </c>
      <c r="I80" s="121" t="s">
        <v>185</v>
      </c>
      <c r="J80" s="121" t="s">
        <v>145</v>
      </c>
      <c r="K80" s="121" t="s">
        <v>666</v>
      </c>
      <c r="L80" s="25" t="s">
        <v>664</v>
      </c>
      <c r="M80" s="52"/>
      <c r="N80" s="52" t="n">
        <v>549.9</v>
      </c>
      <c r="O80" s="52" t="n">
        <v>1000.1</v>
      </c>
      <c r="P80" s="52" t="n">
        <v>147.3</v>
      </c>
      <c r="Q80" s="52" t="n">
        <v>462.063</v>
      </c>
      <c r="R80" s="52"/>
      <c r="S80" s="52"/>
      <c r="T80" s="302" t="n">
        <v>160</v>
      </c>
      <c r="U80" s="302" t="n">
        <v>175</v>
      </c>
      <c r="V80" s="302"/>
      <c r="W80" s="302"/>
      <c r="X80" s="302"/>
      <c r="Y80" s="303"/>
    </row>
    <row r="81" s="264" customFormat="true" ht="33.75" hidden="false" customHeight="false" outlineLevel="0" collapsed="false">
      <c r="A81" s="131" t="s">
        <v>30</v>
      </c>
      <c r="B81" s="131" t="s">
        <v>52</v>
      </c>
      <c r="C81" s="131" t="s">
        <v>157</v>
      </c>
      <c r="D81" s="131"/>
      <c r="E81" s="131"/>
      <c r="F81" s="51" t="s">
        <v>667</v>
      </c>
      <c r="G81" s="16" t="s">
        <v>595</v>
      </c>
      <c r="H81" s="297" t="s">
        <v>544</v>
      </c>
      <c r="I81" s="121" t="s">
        <v>185</v>
      </c>
      <c r="J81" s="121" t="s">
        <v>145</v>
      </c>
      <c r="K81" s="121" t="s">
        <v>668</v>
      </c>
      <c r="L81" s="25" t="s">
        <v>669</v>
      </c>
      <c r="M81" s="52"/>
      <c r="N81" s="52"/>
      <c r="O81" s="52"/>
      <c r="P81" s="52"/>
      <c r="Q81" s="52"/>
      <c r="R81" s="52"/>
      <c r="S81" s="52"/>
      <c r="T81" s="52" t="n">
        <v>695.1</v>
      </c>
      <c r="U81" s="52" t="n">
        <v>625.4</v>
      </c>
      <c r="V81" s="52"/>
      <c r="W81" s="52"/>
      <c r="X81" s="52"/>
      <c r="Y81" s="303"/>
    </row>
    <row r="82" s="264" customFormat="true" ht="78.75" hidden="false" customHeight="false" outlineLevel="0" collapsed="false">
      <c r="A82" s="315" t="s">
        <v>30</v>
      </c>
      <c r="B82" s="315" t="s">
        <v>52</v>
      </c>
      <c r="C82" s="315" t="s">
        <v>157</v>
      </c>
      <c r="D82" s="316"/>
      <c r="E82" s="316"/>
      <c r="F82" s="317" t="s">
        <v>670</v>
      </c>
      <c r="G82" s="16" t="s">
        <v>591</v>
      </c>
      <c r="H82" s="297" t="s">
        <v>592</v>
      </c>
      <c r="I82" s="121" t="s">
        <v>185</v>
      </c>
      <c r="J82" s="121" t="s">
        <v>145</v>
      </c>
      <c r="K82" s="121" t="s">
        <v>671</v>
      </c>
      <c r="L82" s="25" t="s">
        <v>672</v>
      </c>
      <c r="M82" s="52"/>
      <c r="N82" s="52"/>
      <c r="O82" s="52"/>
      <c r="P82" s="52"/>
      <c r="Q82" s="52"/>
      <c r="R82" s="52"/>
      <c r="S82" s="52"/>
      <c r="T82" s="52" t="n">
        <v>1877.6</v>
      </c>
      <c r="U82" s="52"/>
      <c r="V82" s="52"/>
      <c r="W82" s="52"/>
      <c r="X82" s="52"/>
      <c r="Y82" s="303"/>
    </row>
    <row r="83" s="264" customFormat="true" ht="78.75" hidden="false" customHeight="true" outlineLevel="0" collapsed="false">
      <c r="A83" s="131" t="s">
        <v>30</v>
      </c>
      <c r="B83" s="131" t="s">
        <v>52</v>
      </c>
      <c r="C83" s="131" t="s">
        <v>157</v>
      </c>
      <c r="D83" s="131" t="s">
        <v>31</v>
      </c>
      <c r="E83" s="131" t="s">
        <v>52</v>
      </c>
      <c r="F83" s="309" t="s">
        <v>620</v>
      </c>
      <c r="G83" s="16" t="s">
        <v>595</v>
      </c>
      <c r="H83" s="297" t="s">
        <v>540</v>
      </c>
      <c r="I83" s="121" t="s">
        <v>185</v>
      </c>
      <c r="J83" s="121" t="s">
        <v>145</v>
      </c>
      <c r="K83" s="121" t="s">
        <v>673</v>
      </c>
      <c r="L83" s="25" t="s">
        <v>664</v>
      </c>
      <c r="M83" s="52"/>
      <c r="N83" s="52"/>
      <c r="O83" s="52" t="n">
        <v>334.6</v>
      </c>
      <c r="P83" s="52"/>
      <c r="Q83" s="52" t="n">
        <v>100</v>
      </c>
      <c r="R83" s="52"/>
      <c r="S83" s="52"/>
      <c r="T83" s="52"/>
      <c r="U83" s="52"/>
      <c r="V83" s="52"/>
      <c r="W83" s="52"/>
      <c r="X83" s="52"/>
      <c r="Y83" s="303"/>
    </row>
    <row r="84" s="264" customFormat="true" ht="22.5" hidden="false" customHeight="false" outlineLevel="0" collapsed="false">
      <c r="A84" s="131"/>
      <c r="B84" s="131"/>
      <c r="C84" s="131"/>
      <c r="D84" s="131"/>
      <c r="E84" s="131"/>
      <c r="F84" s="309"/>
      <c r="G84" s="16" t="s">
        <v>595</v>
      </c>
      <c r="H84" s="297" t="s">
        <v>544</v>
      </c>
      <c r="I84" s="121" t="s">
        <v>185</v>
      </c>
      <c r="J84" s="121" t="s">
        <v>145</v>
      </c>
      <c r="K84" s="121" t="s">
        <v>673</v>
      </c>
      <c r="L84" s="25" t="s">
        <v>664</v>
      </c>
      <c r="M84" s="52"/>
      <c r="N84" s="52"/>
      <c r="O84" s="52"/>
      <c r="P84" s="52"/>
      <c r="Q84" s="52"/>
      <c r="R84" s="52"/>
      <c r="S84" s="52"/>
      <c r="T84" s="52" t="n">
        <v>475</v>
      </c>
      <c r="U84" s="52"/>
      <c r="V84" s="52"/>
      <c r="W84" s="52"/>
      <c r="X84" s="52"/>
      <c r="Y84" s="303"/>
    </row>
    <row r="85" s="264" customFormat="true" ht="22.5" hidden="false" customHeight="false" outlineLevel="0" collapsed="false">
      <c r="A85" s="131"/>
      <c r="B85" s="131"/>
      <c r="C85" s="131"/>
      <c r="D85" s="131"/>
      <c r="E85" s="131"/>
      <c r="F85" s="309"/>
      <c r="G85" s="16" t="s">
        <v>595</v>
      </c>
      <c r="H85" s="297" t="s">
        <v>544</v>
      </c>
      <c r="I85" s="121" t="s">
        <v>185</v>
      </c>
      <c r="J85" s="121" t="s">
        <v>145</v>
      </c>
      <c r="K85" s="121" t="s">
        <v>674</v>
      </c>
      <c r="L85" s="25" t="s">
        <v>664</v>
      </c>
      <c r="M85" s="52"/>
      <c r="N85" s="52"/>
      <c r="O85" s="52"/>
      <c r="P85" s="52"/>
      <c r="Q85" s="52"/>
      <c r="R85" s="52"/>
      <c r="S85" s="52"/>
      <c r="T85" s="52" t="n">
        <v>6.3</v>
      </c>
      <c r="U85" s="52" t="n">
        <v>105.4</v>
      </c>
      <c r="V85" s="52"/>
      <c r="W85" s="52"/>
      <c r="X85" s="52"/>
      <c r="Y85" s="303"/>
    </row>
    <row r="86" s="264" customFormat="true" ht="21.75" hidden="false" customHeight="true" outlineLevel="0" collapsed="false">
      <c r="A86" s="131" t="s">
        <v>30</v>
      </c>
      <c r="B86" s="131" t="s">
        <v>52</v>
      </c>
      <c r="C86" s="131" t="s">
        <v>157</v>
      </c>
      <c r="D86" s="131" t="s">
        <v>52</v>
      </c>
      <c r="E86" s="131" t="s">
        <v>31</v>
      </c>
      <c r="F86" s="51" t="s">
        <v>256</v>
      </c>
      <c r="G86" s="16" t="s">
        <v>595</v>
      </c>
      <c r="H86" s="297"/>
      <c r="I86" s="121"/>
      <c r="J86" s="121"/>
      <c r="K86" s="121"/>
      <c r="L86" s="25"/>
      <c r="M86" s="52"/>
      <c r="N86" s="52"/>
      <c r="O86" s="52"/>
      <c r="P86" s="52"/>
      <c r="Q86" s="52"/>
      <c r="R86" s="52"/>
      <c r="S86" s="52"/>
      <c r="T86" s="52"/>
      <c r="U86" s="52"/>
      <c r="V86" s="52"/>
      <c r="W86" s="52"/>
      <c r="X86" s="52"/>
      <c r="Y86" s="303"/>
    </row>
    <row r="87" s="264" customFormat="true" ht="22.5" hidden="true" customHeight="false" outlineLevel="0" collapsed="false">
      <c r="A87" s="131" t="s">
        <v>30</v>
      </c>
      <c r="B87" s="131" t="s">
        <v>52</v>
      </c>
      <c r="C87" s="131" t="s">
        <v>157</v>
      </c>
      <c r="D87" s="131" t="s">
        <v>76</v>
      </c>
      <c r="E87" s="131" t="s">
        <v>31</v>
      </c>
      <c r="F87" s="51" t="s">
        <v>258</v>
      </c>
      <c r="G87" s="16" t="s">
        <v>595</v>
      </c>
      <c r="H87" s="297" t="s">
        <v>540</v>
      </c>
      <c r="I87" s="121" t="s">
        <v>185</v>
      </c>
      <c r="J87" s="121" t="s">
        <v>145</v>
      </c>
      <c r="K87" s="121" t="s">
        <v>675</v>
      </c>
      <c r="L87" s="25" t="s">
        <v>654</v>
      </c>
      <c r="M87" s="52"/>
      <c r="N87" s="52" t="n">
        <v>1</v>
      </c>
      <c r="O87" s="52" t="n">
        <v>9.6</v>
      </c>
      <c r="P87" s="52"/>
      <c r="Q87" s="52"/>
      <c r="R87" s="52"/>
      <c r="S87" s="52"/>
      <c r="T87" s="52"/>
      <c r="U87" s="52"/>
      <c r="V87" s="52"/>
      <c r="W87" s="52"/>
      <c r="X87" s="52"/>
      <c r="Y87" s="303"/>
    </row>
    <row r="88" s="264" customFormat="true" ht="22.5" hidden="true" customHeight="false" outlineLevel="0" collapsed="false">
      <c r="A88" s="131" t="s">
        <v>30</v>
      </c>
      <c r="B88" s="131" t="s">
        <v>52</v>
      </c>
      <c r="C88" s="131" t="s">
        <v>157</v>
      </c>
      <c r="D88" s="131" t="s">
        <v>76</v>
      </c>
      <c r="E88" s="131" t="s">
        <v>52</v>
      </c>
      <c r="F88" s="51" t="s">
        <v>258</v>
      </c>
      <c r="G88" s="16" t="s">
        <v>595</v>
      </c>
      <c r="H88" s="297" t="s">
        <v>540</v>
      </c>
      <c r="I88" s="121" t="s">
        <v>185</v>
      </c>
      <c r="J88" s="121" t="s">
        <v>145</v>
      </c>
      <c r="K88" s="121" t="s">
        <v>676</v>
      </c>
      <c r="L88" s="25" t="s">
        <v>654</v>
      </c>
      <c r="M88" s="52"/>
      <c r="N88" s="52" t="n">
        <v>1035.1</v>
      </c>
      <c r="O88" s="52" t="n">
        <v>951</v>
      </c>
      <c r="P88" s="52"/>
      <c r="Q88" s="52"/>
      <c r="R88" s="52"/>
      <c r="S88" s="52"/>
      <c r="T88" s="52"/>
      <c r="U88" s="52"/>
      <c r="V88" s="52"/>
      <c r="W88" s="52"/>
      <c r="X88" s="52"/>
      <c r="Y88" s="303"/>
    </row>
    <row r="89" s="264" customFormat="true" ht="22.5" hidden="true" customHeight="false" outlineLevel="0" collapsed="false">
      <c r="A89" s="131" t="s">
        <v>30</v>
      </c>
      <c r="B89" s="131" t="s">
        <v>52</v>
      </c>
      <c r="C89" s="131" t="s">
        <v>157</v>
      </c>
      <c r="D89" s="131" t="s">
        <v>76</v>
      </c>
      <c r="E89" s="131" t="s">
        <v>52</v>
      </c>
      <c r="F89" s="51" t="s">
        <v>258</v>
      </c>
      <c r="G89" s="16" t="s">
        <v>595</v>
      </c>
      <c r="H89" s="297" t="s">
        <v>540</v>
      </c>
      <c r="I89" s="121" t="s">
        <v>185</v>
      </c>
      <c r="J89" s="121" t="s">
        <v>145</v>
      </c>
      <c r="K89" s="121" t="s">
        <v>677</v>
      </c>
      <c r="L89" s="25" t="s">
        <v>654</v>
      </c>
      <c r="M89" s="52"/>
      <c r="N89" s="52"/>
      <c r="O89" s="52"/>
      <c r="P89" s="52" t="n">
        <v>835.3</v>
      </c>
      <c r="Q89" s="52"/>
      <c r="R89" s="52"/>
      <c r="S89" s="52"/>
      <c r="T89" s="52"/>
      <c r="U89" s="52"/>
      <c r="V89" s="52"/>
      <c r="W89" s="52"/>
      <c r="X89" s="52"/>
      <c r="Y89" s="303"/>
    </row>
    <row r="90" s="264" customFormat="true" ht="22.5" hidden="false" customHeight="true" outlineLevel="0" collapsed="false">
      <c r="A90" s="131" t="s">
        <v>30</v>
      </c>
      <c r="B90" s="131" t="s">
        <v>52</v>
      </c>
      <c r="C90" s="131" t="s">
        <v>157</v>
      </c>
      <c r="D90" s="131" t="s">
        <v>76</v>
      </c>
      <c r="E90" s="131" t="s">
        <v>52</v>
      </c>
      <c r="F90" s="51" t="s">
        <v>258</v>
      </c>
      <c r="G90" s="16" t="s">
        <v>595</v>
      </c>
      <c r="H90" s="297" t="s">
        <v>540</v>
      </c>
      <c r="I90" s="121" t="s">
        <v>185</v>
      </c>
      <c r="J90" s="121" t="s">
        <v>145</v>
      </c>
      <c r="K90" s="121" t="s">
        <v>678</v>
      </c>
      <c r="L90" s="25" t="s">
        <v>654</v>
      </c>
      <c r="M90" s="52"/>
      <c r="N90" s="52"/>
      <c r="O90" s="52"/>
      <c r="P90" s="52"/>
      <c r="Q90" s="52" t="n">
        <v>827.475</v>
      </c>
      <c r="R90" s="52" t="n">
        <v>848.479</v>
      </c>
      <c r="S90" s="52" t="n">
        <v>774.2</v>
      </c>
      <c r="T90" s="302"/>
      <c r="U90" s="302"/>
      <c r="V90" s="302"/>
      <c r="W90" s="302"/>
      <c r="X90" s="302"/>
      <c r="Y90" s="303" t="s">
        <v>679</v>
      </c>
    </row>
    <row r="91" s="264" customFormat="true" ht="22.5" hidden="false" customHeight="false" outlineLevel="0" collapsed="false">
      <c r="A91" s="131"/>
      <c r="B91" s="131"/>
      <c r="C91" s="131"/>
      <c r="D91" s="131"/>
      <c r="E91" s="131"/>
      <c r="F91" s="51"/>
      <c r="G91" s="16" t="s">
        <v>141</v>
      </c>
      <c r="H91" s="297" t="s">
        <v>544</v>
      </c>
      <c r="I91" s="121" t="s">
        <v>185</v>
      </c>
      <c r="J91" s="121" t="s">
        <v>145</v>
      </c>
      <c r="K91" s="121" t="s">
        <v>680</v>
      </c>
      <c r="L91" s="25" t="s">
        <v>654</v>
      </c>
      <c r="M91" s="52"/>
      <c r="N91" s="52"/>
      <c r="O91" s="52"/>
      <c r="P91" s="52"/>
      <c r="Q91" s="52"/>
      <c r="R91" s="52"/>
      <c r="S91" s="52"/>
      <c r="T91" s="52" t="n">
        <v>780.6</v>
      </c>
      <c r="U91" s="52" t="n">
        <v>674.5</v>
      </c>
      <c r="V91" s="52" t="n">
        <v>710.3</v>
      </c>
      <c r="W91" s="52" t="n">
        <v>0</v>
      </c>
      <c r="X91" s="52" t="n">
        <v>0</v>
      </c>
      <c r="Y91" s="303"/>
    </row>
    <row r="92" s="264" customFormat="true" ht="22.5" hidden="false" customHeight="false" outlineLevel="0" collapsed="false">
      <c r="A92" s="131" t="s">
        <v>30</v>
      </c>
      <c r="B92" s="131" t="s">
        <v>52</v>
      </c>
      <c r="C92" s="131" t="s">
        <v>157</v>
      </c>
      <c r="D92" s="131" t="s">
        <v>99</v>
      </c>
      <c r="E92" s="131" t="s">
        <v>31</v>
      </c>
      <c r="F92" s="51" t="s">
        <v>260</v>
      </c>
      <c r="G92" s="16" t="s">
        <v>595</v>
      </c>
      <c r="H92" s="297" t="s">
        <v>540</v>
      </c>
      <c r="I92" s="121" t="s">
        <v>185</v>
      </c>
      <c r="J92" s="121" t="s">
        <v>145</v>
      </c>
      <c r="K92" s="121" t="s">
        <v>668</v>
      </c>
      <c r="L92" s="25" t="s">
        <v>664</v>
      </c>
      <c r="M92" s="52"/>
      <c r="N92" s="52" t="n">
        <v>699.2</v>
      </c>
      <c r="O92" s="52" t="n">
        <v>517.1</v>
      </c>
      <c r="P92" s="52" t="n">
        <v>764.4</v>
      </c>
      <c r="Q92" s="52" t="n">
        <v>682.8</v>
      </c>
      <c r="R92" s="52" t="n">
        <v>959.266</v>
      </c>
      <c r="S92" s="52" t="n">
        <v>1000</v>
      </c>
      <c r="T92" s="52"/>
      <c r="U92" s="52"/>
      <c r="V92" s="52"/>
      <c r="W92" s="52"/>
      <c r="X92" s="52"/>
      <c r="Y92" s="303" t="s">
        <v>681</v>
      </c>
    </row>
    <row r="93" s="264" customFormat="true" ht="22.5" hidden="false" customHeight="false" outlineLevel="0" collapsed="false">
      <c r="A93" s="131" t="s">
        <v>30</v>
      </c>
      <c r="B93" s="131" t="s">
        <v>52</v>
      </c>
      <c r="C93" s="131" t="s">
        <v>157</v>
      </c>
      <c r="D93" s="131"/>
      <c r="E93" s="131"/>
      <c r="F93" s="51" t="s">
        <v>682</v>
      </c>
      <c r="G93" s="16" t="s">
        <v>595</v>
      </c>
      <c r="H93" s="297" t="s">
        <v>540</v>
      </c>
      <c r="I93" s="121" t="s">
        <v>185</v>
      </c>
      <c r="J93" s="121" t="s">
        <v>145</v>
      </c>
      <c r="K93" s="121" t="s">
        <v>683</v>
      </c>
      <c r="L93" s="25" t="s">
        <v>664</v>
      </c>
      <c r="M93" s="52"/>
      <c r="N93" s="52" t="n">
        <v>699.2</v>
      </c>
      <c r="O93" s="52" t="n">
        <v>517.1</v>
      </c>
      <c r="P93" s="52" t="n">
        <v>764.4</v>
      </c>
      <c r="Q93" s="52" t="n">
        <v>682.8</v>
      </c>
      <c r="R93" s="52"/>
      <c r="S93" s="52" t="n">
        <v>35</v>
      </c>
      <c r="T93" s="52"/>
      <c r="U93" s="52"/>
      <c r="V93" s="52"/>
      <c r="W93" s="52"/>
      <c r="X93" s="52"/>
      <c r="Y93" s="303" t="s">
        <v>681</v>
      </c>
    </row>
    <row r="94" s="264" customFormat="true" ht="22.5" hidden="false" customHeight="false" outlineLevel="0" collapsed="false">
      <c r="A94" s="131" t="s">
        <v>30</v>
      </c>
      <c r="B94" s="131" t="s">
        <v>52</v>
      </c>
      <c r="C94" s="131" t="s">
        <v>157</v>
      </c>
      <c r="D94" s="131"/>
      <c r="E94" s="131"/>
      <c r="F94" s="51" t="s">
        <v>682</v>
      </c>
      <c r="G94" s="16" t="s">
        <v>595</v>
      </c>
      <c r="H94" s="297" t="s">
        <v>540</v>
      </c>
      <c r="I94" s="121" t="s">
        <v>185</v>
      </c>
      <c r="J94" s="121" t="s">
        <v>145</v>
      </c>
      <c r="K94" s="121" t="s">
        <v>684</v>
      </c>
      <c r="L94" s="25" t="s">
        <v>664</v>
      </c>
      <c r="M94" s="52"/>
      <c r="N94" s="52"/>
      <c r="O94" s="52"/>
      <c r="P94" s="52"/>
      <c r="Q94" s="52"/>
      <c r="R94" s="52"/>
      <c r="S94" s="52" t="n">
        <v>125</v>
      </c>
      <c r="T94" s="52"/>
      <c r="U94" s="52"/>
      <c r="V94" s="52"/>
      <c r="W94" s="52"/>
      <c r="X94" s="52"/>
      <c r="Y94" s="303"/>
    </row>
    <row r="95" s="264" customFormat="true" ht="33.75" hidden="false" customHeight="false" outlineLevel="0" collapsed="false">
      <c r="A95" s="131" t="s">
        <v>30</v>
      </c>
      <c r="B95" s="131" t="s">
        <v>52</v>
      </c>
      <c r="C95" s="131" t="s">
        <v>157</v>
      </c>
      <c r="D95" s="131"/>
      <c r="E95" s="131"/>
      <c r="F95" s="51" t="s">
        <v>685</v>
      </c>
      <c r="G95" s="16" t="s">
        <v>595</v>
      </c>
      <c r="H95" s="297" t="s">
        <v>544</v>
      </c>
      <c r="I95" s="121" t="s">
        <v>185</v>
      </c>
      <c r="J95" s="121" t="s">
        <v>145</v>
      </c>
      <c r="K95" s="121" t="s">
        <v>686</v>
      </c>
      <c r="L95" s="25" t="s">
        <v>664</v>
      </c>
      <c r="M95" s="52"/>
      <c r="N95" s="52"/>
      <c r="O95" s="52"/>
      <c r="P95" s="52"/>
      <c r="Q95" s="52"/>
      <c r="R95" s="52"/>
      <c r="S95" s="52"/>
      <c r="T95" s="52"/>
      <c r="U95" s="52"/>
      <c r="V95" s="52"/>
      <c r="W95" s="52"/>
      <c r="X95" s="52"/>
      <c r="Y95" s="303"/>
    </row>
    <row r="96" s="264" customFormat="true" ht="45" hidden="false" customHeight="false" outlineLevel="0" collapsed="false">
      <c r="A96" s="318" t="s">
        <v>30</v>
      </c>
      <c r="B96" s="318" t="s">
        <v>52</v>
      </c>
      <c r="C96" s="318" t="s">
        <v>157</v>
      </c>
      <c r="D96" s="318"/>
      <c r="E96" s="318"/>
      <c r="F96" s="319" t="s">
        <v>687</v>
      </c>
      <c r="G96" s="16" t="s">
        <v>595</v>
      </c>
      <c r="H96" s="297" t="s">
        <v>544</v>
      </c>
      <c r="I96" s="121" t="s">
        <v>185</v>
      </c>
      <c r="J96" s="121" t="s">
        <v>145</v>
      </c>
      <c r="K96" s="121" t="s">
        <v>688</v>
      </c>
      <c r="L96" s="25" t="s">
        <v>689</v>
      </c>
      <c r="M96" s="52"/>
      <c r="N96" s="52"/>
      <c r="O96" s="52"/>
      <c r="P96" s="52"/>
      <c r="Q96" s="52"/>
      <c r="R96" s="52"/>
      <c r="S96" s="52"/>
      <c r="T96" s="52"/>
      <c r="U96" s="52" t="n">
        <v>682.6</v>
      </c>
      <c r="V96" s="52"/>
      <c r="W96" s="52"/>
      <c r="X96" s="52"/>
      <c r="Y96" s="303"/>
    </row>
    <row r="97" s="264" customFormat="true" ht="22.5" hidden="false" customHeight="true" outlineLevel="0" collapsed="false">
      <c r="A97" s="131" t="s">
        <v>30</v>
      </c>
      <c r="B97" s="131" t="s">
        <v>52</v>
      </c>
      <c r="C97" s="131"/>
      <c r="D97" s="131"/>
      <c r="E97" s="131"/>
      <c r="F97" s="320" t="s">
        <v>690</v>
      </c>
      <c r="G97" s="16" t="s">
        <v>595</v>
      </c>
      <c r="H97" s="297" t="s">
        <v>540</v>
      </c>
      <c r="I97" s="121" t="s">
        <v>185</v>
      </c>
      <c r="J97" s="121" t="s">
        <v>145</v>
      </c>
      <c r="K97" s="121" t="s">
        <v>691</v>
      </c>
      <c r="L97" s="25" t="s">
        <v>613</v>
      </c>
      <c r="M97" s="52"/>
      <c r="N97" s="52"/>
      <c r="O97" s="52"/>
      <c r="P97" s="52"/>
      <c r="Q97" s="52"/>
      <c r="R97" s="52" t="n">
        <v>501.039</v>
      </c>
      <c r="S97" s="52" t="n">
        <v>1234.9</v>
      </c>
      <c r="T97" s="52"/>
      <c r="U97" s="52"/>
      <c r="V97" s="52"/>
      <c r="W97" s="52"/>
      <c r="X97" s="52"/>
      <c r="Y97" s="303" t="s">
        <v>692</v>
      </c>
    </row>
    <row r="98" s="264" customFormat="true" ht="21.75" hidden="false" customHeight="true" outlineLevel="0" collapsed="false">
      <c r="A98" s="131"/>
      <c r="B98" s="131"/>
      <c r="C98" s="131"/>
      <c r="D98" s="131"/>
      <c r="E98" s="131"/>
      <c r="F98" s="320"/>
      <c r="G98" s="16" t="s">
        <v>141</v>
      </c>
      <c r="H98" s="297" t="s">
        <v>544</v>
      </c>
      <c r="I98" s="121" t="s">
        <v>185</v>
      </c>
      <c r="J98" s="121" t="s">
        <v>145</v>
      </c>
      <c r="K98" s="121" t="s">
        <v>691</v>
      </c>
      <c r="L98" s="25" t="s">
        <v>613</v>
      </c>
      <c r="M98" s="52"/>
      <c r="N98" s="52"/>
      <c r="O98" s="52"/>
      <c r="P98" s="52"/>
      <c r="Q98" s="52"/>
      <c r="R98" s="52"/>
      <c r="S98" s="52"/>
      <c r="T98" s="52" t="n">
        <v>2026.7</v>
      </c>
      <c r="U98" s="52"/>
      <c r="V98" s="52"/>
      <c r="W98" s="52"/>
      <c r="X98" s="52"/>
      <c r="Y98" s="303"/>
    </row>
    <row r="99" s="264" customFormat="true" ht="22.5" hidden="false" customHeight="true" outlineLevel="0" collapsed="false">
      <c r="A99" s="131"/>
      <c r="B99" s="131"/>
      <c r="C99" s="131"/>
      <c r="D99" s="131"/>
      <c r="E99" s="131"/>
      <c r="F99" s="320"/>
      <c r="G99" s="16" t="s">
        <v>141</v>
      </c>
      <c r="H99" s="297" t="s">
        <v>544</v>
      </c>
      <c r="I99" s="121" t="s">
        <v>185</v>
      </c>
      <c r="J99" s="121" t="s">
        <v>145</v>
      </c>
      <c r="K99" s="121" t="s">
        <v>693</v>
      </c>
      <c r="L99" s="25" t="s">
        <v>613</v>
      </c>
      <c r="M99" s="52"/>
      <c r="N99" s="52"/>
      <c r="O99" s="52"/>
      <c r="P99" s="52"/>
      <c r="Q99" s="52"/>
      <c r="R99" s="52"/>
      <c r="S99" s="52"/>
      <c r="T99" s="52" t="n">
        <v>2000</v>
      </c>
      <c r="U99" s="52" t="n">
        <v>306.4</v>
      </c>
      <c r="V99" s="52" t="n">
        <v>2000</v>
      </c>
      <c r="W99" s="52" t="n">
        <v>2000</v>
      </c>
      <c r="X99" s="52" t="n">
        <v>2000</v>
      </c>
      <c r="Y99" s="303"/>
    </row>
    <row r="100" s="264" customFormat="true" ht="22.5" hidden="false" customHeight="false" outlineLevel="0" collapsed="false">
      <c r="A100" s="294" t="s">
        <v>30</v>
      </c>
      <c r="B100" s="294" t="s">
        <v>52</v>
      </c>
      <c r="C100" s="294" t="s">
        <v>167</v>
      </c>
      <c r="D100" s="294"/>
      <c r="E100" s="294"/>
      <c r="F100" s="282" t="s">
        <v>694</v>
      </c>
      <c r="G100" s="290" t="s">
        <v>595</v>
      </c>
      <c r="H100" s="293" t="s">
        <v>540</v>
      </c>
      <c r="I100" s="293" t="s">
        <v>185</v>
      </c>
      <c r="J100" s="293" t="s">
        <v>145</v>
      </c>
      <c r="K100" s="293" t="s">
        <v>695</v>
      </c>
      <c r="L100" s="306"/>
      <c r="M100" s="285" t="n">
        <f aca="false">M102+M115+M110+M117</f>
        <v>15</v>
      </c>
      <c r="N100" s="285" t="n">
        <f aca="false">N102+N115+N110+N117</f>
        <v>4400.3</v>
      </c>
      <c r="O100" s="285" t="n">
        <f aca="false">O102+O115+O110+O117+O121</f>
        <v>4322.3</v>
      </c>
      <c r="P100" s="285" t="n">
        <f aca="false">P102+P115+P103+P110+P111+P117+P121</f>
        <v>4711.8</v>
      </c>
      <c r="Q100" s="285" t="n">
        <f aca="false">Q102+Q115+Q103+Q110+Q111+Q117+Q121</f>
        <v>4248.886</v>
      </c>
      <c r="R100" s="285" t="n">
        <f aca="false">R102+R115+R103+R110+R111+R117+R121+R105+R113+R108+R101+R116+R119</f>
        <v>9289.697</v>
      </c>
      <c r="S100" s="285" t="n">
        <f aca="false">S102+S115+S103+S110+S111+S117+S121+S105+S113+S108+S101+S116+S119</f>
        <v>12840.9</v>
      </c>
      <c r="T100" s="285" t="n">
        <f aca="false">T102+T115+T103+T110+T111+T117+T122+T105+T114+T109+T101+T116+T119+T106+T107</f>
        <v>13212</v>
      </c>
      <c r="U100" s="285" t="n">
        <f aca="false">U102+U115+U103+U110+U111+U117+U122+U105+U114+U109+U101+U116+U119+U106+U107</f>
        <v>14775.11</v>
      </c>
      <c r="V100" s="285" t="n">
        <f aca="false">V102+V115+V103+V110+V111+V117+V122+V105+V114+V109+V101+V116+V119+V106+V107</f>
        <v>12903.5</v>
      </c>
      <c r="W100" s="285" t="n">
        <f aca="false">W102+W115+W103+W110+W111+W117+W122+W105+W114+W109+W101+W116+W119+W106+W107</f>
        <v>12232</v>
      </c>
      <c r="X100" s="285" t="n">
        <f aca="false">X102+X115+X103+X110+X111+X117+X122+X105+X114+X109+X101+X116+X119+X106+X107</f>
        <v>12308.336</v>
      </c>
      <c r="Y100" s="303"/>
    </row>
    <row r="101" s="264" customFormat="true" ht="49.5" hidden="false" customHeight="true" outlineLevel="0" collapsed="false">
      <c r="A101" s="131" t="s">
        <v>30</v>
      </c>
      <c r="B101" s="131" t="s">
        <v>52</v>
      </c>
      <c r="C101" s="131" t="s">
        <v>167</v>
      </c>
      <c r="D101" s="131" t="s">
        <v>238</v>
      </c>
      <c r="E101" s="131" t="s">
        <v>99</v>
      </c>
      <c r="F101" s="147" t="s">
        <v>696</v>
      </c>
      <c r="G101" s="16" t="s">
        <v>595</v>
      </c>
      <c r="H101" s="297" t="s">
        <v>540</v>
      </c>
      <c r="I101" s="297" t="s">
        <v>185</v>
      </c>
      <c r="J101" s="297" t="s">
        <v>145</v>
      </c>
      <c r="K101" s="297" t="s">
        <v>697</v>
      </c>
      <c r="L101" s="25" t="s">
        <v>698</v>
      </c>
      <c r="M101" s="298"/>
      <c r="N101" s="298"/>
      <c r="O101" s="298"/>
      <c r="P101" s="298"/>
      <c r="Q101" s="298"/>
      <c r="R101" s="52" t="n">
        <v>1275.325</v>
      </c>
      <c r="S101" s="52" t="n">
        <v>1962.7</v>
      </c>
      <c r="T101" s="298"/>
      <c r="U101" s="298"/>
      <c r="V101" s="298"/>
      <c r="W101" s="298"/>
      <c r="X101" s="298"/>
      <c r="Y101" s="310" t="s">
        <v>699</v>
      </c>
    </row>
    <row r="102" s="264" customFormat="true" ht="67.5" hidden="true" customHeight="false" outlineLevel="0" collapsed="false">
      <c r="A102" s="131" t="s">
        <v>30</v>
      </c>
      <c r="B102" s="131" t="s">
        <v>52</v>
      </c>
      <c r="C102" s="131" t="s">
        <v>167</v>
      </c>
      <c r="D102" s="131" t="s">
        <v>31</v>
      </c>
      <c r="E102" s="131" t="s">
        <v>31</v>
      </c>
      <c r="F102" s="16" t="s">
        <v>700</v>
      </c>
      <c r="G102" s="16" t="s">
        <v>595</v>
      </c>
      <c r="H102" s="297" t="s">
        <v>540</v>
      </c>
      <c r="I102" s="297" t="s">
        <v>185</v>
      </c>
      <c r="J102" s="297" t="s">
        <v>145</v>
      </c>
      <c r="K102" s="297" t="s">
        <v>701</v>
      </c>
      <c r="L102" s="25" t="s">
        <v>702</v>
      </c>
      <c r="M102" s="52"/>
      <c r="N102" s="52" t="n">
        <v>3990.6</v>
      </c>
      <c r="O102" s="52" t="n">
        <v>3841.1</v>
      </c>
      <c r="P102" s="52"/>
      <c r="Q102" s="52"/>
      <c r="R102" s="52"/>
      <c r="S102" s="52"/>
      <c r="T102" s="52"/>
      <c r="U102" s="52"/>
      <c r="V102" s="52"/>
      <c r="W102" s="52"/>
      <c r="X102" s="52"/>
      <c r="Y102" s="303"/>
    </row>
    <row r="103" s="264" customFormat="true" ht="37.5" hidden="false" customHeight="true" outlineLevel="0" collapsed="false">
      <c r="A103" s="131" t="s">
        <v>30</v>
      </c>
      <c r="B103" s="131" t="s">
        <v>52</v>
      </c>
      <c r="C103" s="131" t="s">
        <v>167</v>
      </c>
      <c r="D103" s="131" t="s">
        <v>31</v>
      </c>
      <c r="E103" s="131" t="s">
        <v>52</v>
      </c>
      <c r="F103" s="16" t="s">
        <v>280</v>
      </c>
      <c r="G103" s="16" t="s">
        <v>595</v>
      </c>
      <c r="H103" s="297" t="s">
        <v>540</v>
      </c>
      <c r="I103" s="297" t="s">
        <v>185</v>
      </c>
      <c r="J103" s="297" t="s">
        <v>145</v>
      </c>
      <c r="K103" s="297" t="s">
        <v>701</v>
      </c>
      <c r="L103" s="25" t="s">
        <v>702</v>
      </c>
      <c r="M103" s="52"/>
      <c r="N103" s="52"/>
      <c r="O103" s="52"/>
      <c r="P103" s="52" t="n">
        <v>4001</v>
      </c>
      <c r="Q103" s="52" t="n">
        <v>3167.152</v>
      </c>
      <c r="R103" s="52" t="n">
        <v>1508.6</v>
      </c>
      <c r="S103" s="52"/>
      <c r="T103" s="52"/>
      <c r="U103" s="52"/>
      <c r="V103" s="52"/>
      <c r="W103" s="52"/>
      <c r="X103" s="52"/>
      <c r="Y103" s="303" t="s">
        <v>703</v>
      </c>
      <c r="AA103" s="270" t="n">
        <f aca="false">S103+S116</f>
        <v>0</v>
      </c>
    </row>
    <row r="104" s="264" customFormat="true" ht="22.5" hidden="false" customHeight="false" outlineLevel="0" collapsed="false">
      <c r="A104" s="131"/>
      <c r="B104" s="131"/>
      <c r="C104" s="131"/>
      <c r="D104" s="131"/>
      <c r="E104" s="131"/>
      <c r="F104" s="16"/>
      <c r="G104" s="16" t="s">
        <v>141</v>
      </c>
      <c r="H104" s="297" t="s">
        <v>544</v>
      </c>
      <c r="I104" s="297" t="s">
        <v>185</v>
      </c>
      <c r="J104" s="297" t="s">
        <v>145</v>
      </c>
      <c r="K104" s="297" t="s">
        <v>701</v>
      </c>
      <c r="L104" s="25" t="s">
        <v>702</v>
      </c>
      <c r="M104" s="52"/>
      <c r="N104" s="52"/>
      <c r="O104" s="52"/>
      <c r="P104" s="52"/>
      <c r="Q104" s="52"/>
      <c r="R104" s="52"/>
      <c r="S104" s="52"/>
      <c r="T104" s="52"/>
      <c r="U104" s="52"/>
      <c r="V104" s="52"/>
      <c r="W104" s="52"/>
      <c r="X104" s="52"/>
      <c r="Y104" s="303"/>
      <c r="AA104" s="270"/>
    </row>
    <row r="105" s="264" customFormat="true" ht="51.75" hidden="false" customHeight="true" outlineLevel="0" collapsed="false">
      <c r="A105" s="321" t="s">
        <v>30</v>
      </c>
      <c r="B105" s="321" t="s">
        <v>52</v>
      </c>
      <c r="C105" s="131" t="s">
        <v>167</v>
      </c>
      <c r="D105" s="321" t="s">
        <v>267</v>
      </c>
      <c r="E105" s="321" t="s">
        <v>31</v>
      </c>
      <c r="F105" s="147" t="s">
        <v>293</v>
      </c>
      <c r="G105" s="16" t="s">
        <v>595</v>
      </c>
      <c r="H105" s="297" t="s">
        <v>540</v>
      </c>
      <c r="I105" s="297" t="s">
        <v>185</v>
      </c>
      <c r="J105" s="297" t="s">
        <v>145</v>
      </c>
      <c r="K105" s="297" t="s">
        <v>704</v>
      </c>
      <c r="L105" s="25" t="s">
        <v>702</v>
      </c>
      <c r="M105" s="52"/>
      <c r="N105" s="52"/>
      <c r="O105" s="52"/>
      <c r="P105" s="52"/>
      <c r="Q105" s="52"/>
      <c r="R105" s="52" t="n">
        <v>2914.752</v>
      </c>
      <c r="S105" s="52"/>
      <c r="T105" s="52"/>
      <c r="U105" s="52"/>
      <c r="V105" s="52"/>
      <c r="W105" s="52"/>
      <c r="X105" s="52"/>
      <c r="Y105" s="303" t="s">
        <v>705</v>
      </c>
    </row>
    <row r="106" s="264" customFormat="true" ht="22.15" hidden="false" customHeight="true" outlineLevel="0" collapsed="false">
      <c r="A106" s="322"/>
      <c r="B106" s="322"/>
      <c r="C106" s="131"/>
      <c r="D106" s="322"/>
      <c r="E106" s="322"/>
      <c r="F106" s="147"/>
      <c r="G106" s="16" t="s">
        <v>595</v>
      </c>
      <c r="H106" s="297" t="s">
        <v>544</v>
      </c>
      <c r="I106" s="297" t="s">
        <v>185</v>
      </c>
      <c r="J106" s="297" t="s">
        <v>145</v>
      </c>
      <c r="K106" s="297" t="s">
        <v>704</v>
      </c>
      <c r="L106" s="25" t="s">
        <v>702</v>
      </c>
      <c r="M106" s="52"/>
      <c r="N106" s="52"/>
      <c r="O106" s="52"/>
      <c r="P106" s="52"/>
      <c r="Q106" s="52"/>
      <c r="R106" s="52"/>
      <c r="S106" s="52"/>
      <c r="T106" s="52" t="n">
        <v>641.6</v>
      </c>
      <c r="U106" s="52" t="n">
        <v>2304.5</v>
      </c>
      <c r="V106" s="52" t="n">
        <v>1243</v>
      </c>
      <c r="W106" s="52" t="n">
        <v>1095.2</v>
      </c>
      <c r="X106" s="52" t="n">
        <v>1095.2</v>
      </c>
      <c r="Y106" s="303"/>
    </row>
    <row r="107" s="264" customFormat="true" ht="30" hidden="false" customHeight="true" outlineLevel="0" collapsed="false">
      <c r="A107" s="316"/>
      <c r="B107" s="316"/>
      <c r="C107" s="316"/>
      <c r="D107" s="316"/>
      <c r="E107" s="316"/>
      <c r="F107" s="147"/>
      <c r="G107" s="16" t="s">
        <v>595</v>
      </c>
      <c r="H107" s="297" t="s">
        <v>544</v>
      </c>
      <c r="I107" s="297" t="s">
        <v>185</v>
      </c>
      <c r="J107" s="297" t="s">
        <v>145</v>
      </c>
      <c r="K107" s="297" t="s">
        <v>706</v>
      </c>
      <c r="L107" s="25" t="s">
        <v>702</v>
      </c>
      <c r="M107" s="52"/>
      <c r="N107" s="52"/>
      <c r="O107" s="52"/>
      <c r="P107" s="52"/>
      <c r="Q107" s="52"/>
      <c r="R107" s="52"/>
      <c r="S107" s="52"/>
      <c r="T107" s="52" t="n">
        <v>388.1</v>
      </c>
      <c r="U107" s="52"/>
      <c r="V107" s="52"/>
      <c r="W107" s="52"/>
      <c r="X107" s="52"/>
      <c r="Y107" s="303"/>
    </row>
    <row r="108" s="264" customFormat="true" ht="35.25" hidden="false" customHeight="true" outlineLevel="0" collapsed="false">
      <c r="A108" s="131" t="s">
        <v>30</v>
      </c>
      <c r="B108" s="131" t="s">
        <v>52</v>
      </c>
      <c r="C108" s="131" t="s">
        <v>167</v>
      </c>
      <c r="D108" s="131" t="s">
        <v>267</v>
      </c>
      <c r="E108" s="131" t="s">
        <v>52</v>
      </c>
      <c r="F108" s="16" t="s">
        <v>293</v>
      </c>
      <c r="G108" s="16" t="s">
        <v>595</v>
      </c>
      <c r="H108" s="297" t="s">
        <v>540</v>
      </c>
      <c r="I108" s="297" t="s">
        <v>185</v>
      </c>
      <c r="J108" s="297" t="s">
        <v>145</v>
      </c>
      <c r="K108" s="297" t="s">
        <v>707</v>
      </c>
      <c r="L108" s="25" t="s">
        <v>702</v>
      </c>
      <c r="M108" s="52"/>
      <c r="N108" s="52"/>
      <c r="O108" s="52"/>
      <c r="P108" s="52"/>
      <c r="Q108" s="52"/>
      <c r="R108" s="52" t="n">
        <v>1817.08</v>
      </c>
      <c r="S108" s="52" t="n">
        <v>9475.4</v>
      </c>
      <c r="T108" s="302"/>
      <c r="U108" s="302"/>
      <c r="V108" s="302"/>
      <c r="W108" s="302"/>
      <c r="X108" s="302"/>
      <c r="Y108" s="303" t="s">
        <v>705</v>
      </c>
    </row>
    <row r="109" s="264" customFormat="true" ht="24" hidden="false" customHeight="true" outlineLevel="0" collapsed="false">
      <c r="A109" s="131"/>
      <c r="B109" s="131"/>
      <c r="C109" s="131"/>
      <c r="D109" s="131"/>
      <c r="E109" s="131"/>
      <c r="F109" s="16"/>
      <c r="G109" s="16" t="s">
        <v>141</v>
      </c>
      <c r="H109" s="297" t="s">
        <v>544</v>
      </c>
      <c r="I109" s="297" t="s">
        <v>185</v>
      </c>
      <c r="J109" s="297" t="s">
        <v>145</v>
      </c>
      <c r="K109" s="297" t="s">
        <v>707</v>
      </c>
      <c r="L109" s="25" t="s">
        <v>702</v>
      </c>
      <c r="M109" s="52"/>
      <c r="N109" s="52"/>
      <c r="O109" s="52"/>
      <c r="P109" s="52"/>
      <c r="Q109" s="52"/>
      <c r="R109" s="52"/>
      <c r="S109" s="52"/>
      <c r="T109" s="52" t="n">
        <v>10139.9</v>
      </c>
      <c r="U109" s="52" t="n">
        <v>10562.2</v>
      </c>
      <c r="V109" s="52" t="n">
        <v>9752.1</v>
      </c>
      <c r="W109" s="52" t="n">
        <v>9228.4</v>
      </c>
      <c r="X109" s="52" t="n">
        <v>9228.4</v>
      </c>
      <c r="Y109" s="303"/>
    </row>
    <row r="110" s="264" customFormat="true" ht="27" hidden="true" customHeight="true" outlineLevel="0" collapsed="false">
      <c r="A110" s="131" t="s">
        <v>30</v>
      </c>
      <c r="B110" s="131" t="s">
        <v>52</v>
      </c>
      <c r="C110" s="131" t="s">
        <v>167</v>
      </c>
      <c r="D110" s="131" t="s">
        <v>31</v>
      </c>
      <c r="E110" s="131" t="s">
        <v>52</v>
      </c>
      <c r="F110" s="16" t="s">
        <v>700</v>
      </c>
      <c r="G110" s="16" t="s">
        <v>595</v>
      </c>
      <c r="H110" s="297" t="s">
        <v>540</v>
      </c>
      <c r="I110" s="297" t="s">
        <v>185</v>
      </c>
      <c r="J110" s="297" t="s">
        <v>204</v>
      </c>
      <c r="K110" s="297" t="s">
        <v>708</v>
      </c>
      <c r="L110" s="25" t="s">
        <v>702</v>
      </c>
      <c r="M110" s="52" t="n">
        <v>14</v>
      </c>
      <c r="N110" s="52" t="n">
        <v>13.6</v>
      </c>
      <c r="O110" s="52" t="n">
        <v>39.6</v>
      </c>
      <c r="P110" s="52"/>
      <c r="Q110" s="52"/>
      <c r="R110" s="52"/>
      <c r="S110" s="52"/>
      <c r="T110" s="52"/>
      <c r="U110" s="52"/>
      <c r="V110" s="52"/>
      <c r="W110" s="52"/>
      <c r="X110" s="52"/>
      <c r="Y110" s="303"/>
    </row>
    <row r="111" s="264" customFormat="true" ht="36.75" hidden="false" customHeight="true" outlineLevel="0" collapsed="false">
      <c r="A111" s="131" t="s">
        <v>30</v>
      </c>
      <c r="B111" s="131" t="s">
        <v>52</v>
      </c>
      <c r="C111" s="131" t="s">
        <v>167</v>
      </c>
      <c r="D111" s="131" t="s">
        <v>31</v>
      </c>
      <c r="E111" s="131" t="s">
        <v>52</v>
      </c>
      <c r="F111" s="311" t="s">
        <v>280</v>
      </c>
      <c r="G111" s="323" t="s">
        <v>595</v>
      </c>
      <c r="H111" s="297" t="s">
        <v>540</v>
      </c>
      <c r="I111" s="297" t="s">
        <v>185</v>
      </c>
      <c r="J111" s="297" t="s">
        <v>145</v>
      </c>
      <c r="K111" s="297" t="s">
        <v>708</v>
      </c>
      <c r="L111" s="25" t="s">
        <v>702</v>
      </c>
      <c r="M111" s="52"/>
      <c r="N111" s="52"/>
      <c r="O111" s="52"/>
      <c r="P111" s="52" t="n">
        <v>42.4</v>
      </c>
      <c r="Q111" s="52" t="n">
        <v>33.842</v>
      </c>
      <c r="R111" s="52" t="n">
        <v>15.1</v>
      </c>
      <c r="S111" s="52"/>
      <c r="T111" s="52"/>
      <c r="U111" s="52"/>
      <c r="V111" s="52"/>
      <c r="W111" s="52"/>
      <c r="X111" s="52"/>
      <c r="Y111" s="303" t="s">
        <v>709</v>
      </c>
    </row>
    <row r="112" s="264" customFormat="true" ht="23.25" hidden="false" customHeight="true" outlineLevel="0" collapsed="false">
      <c r="A112" s="131"/>
      <c r="B112" s="131"/>
      <c r="C112" s="131"/>
      <c r="D112" s="131"/>
      <c r="E112" s="131"/>
      <c r="F112" s="311"/>
      <c r="G112" s="323"/>
      <c r="H112" s="297" t="s">
        <v>544</v>
      </c>
      <c r="I112" s="297" t="s">
        <v>185</v>
      </c>
      <c r="J112" s="297" t="s">
        <v>145</v>
      </c>
      <c r="K112" s="297" t="s">
        <v>708</v>
      </c>
      <c r="L112" s="25" t="s">
        <v>702</v>
      </c>
      <c r="M112" s="52"/>
      <c r="N112" s="52"/>
      <c r="O112" s="52"/>
      <c r="P112" s="52"/>
      <c r="Q112" s="52"/>
      <c r="R112" s="52"/>
      <c r="S112" s="52"/>
      <c r="T112" s="52"/>
      <c r="U112" s="52"/>
      <c r="V112" s="52"/>
      <c r="W112" s="52"/>
      <c r="X112" s="52"/>
      <c r="Y112" s="303"/>
    </row>
    <row r="113" s="264" customFormat="true" ht="30.75" hidden="false" customHeight="true" outlineLevel="0" collapsed="false">
      <c r="A113" s="131" t="s">
        <v>30</v>
      </c>
      <c r="B113" s="131" t="s">
        <v>52</v>
      </c>
      <c r="C113" s="131" t="s">
        <v>167</v>
      </c>
      <c r="D113" s="131" t="s">
        <v>267</v>
      </c>
      <c r="E113" s="131" t="s">
        <v>76</v>
      </c>
      <c r="F113" s="16" t="s">
        <v>293</v>
      </c>
      <c r="G113" s="16" t="s">
        <v>595</v>
      </c>
      <c r="H113" s="297" t="s">
        <v>540</v>
      </c>
      <c r="I113" s="297" t="s">
        <v>185</v>
      </c>
      <c r="J113" s="297" t="s">
        <v>145</v>
      </c>
      <c r="K113" s="297" t="s">
        <v>710</v>
      </c>
      <c r="L113" s="25" t="s">
        <v>702</v>
      </c>
      <c r="M113" s="52"/>
      <c r="N113" s="52"/>
      <c r="O113" s="52"/>
      <c r="P113" s="52"/>
      <c r="Q113" s="52"/>
      <c r="R113" s="52" t="n">
        <v>14.7</v>
      </c>
      <c r="S113" s="52" t="n">
        <v>0</v>
      </c>
      <c r="T113" s="302"/>
      <c r="U113" s="302"/>
      <c r="V113" s="302"/>
      <c r="W113" s="302"/>
      <c r="X113" s="302"/>
      <c r="Y113" s="303" t="s">
        <v>711</v>
      </c>
    </row>
    <row r="114" s="264" customFormat="true" ht="30.75" hidden="false" customHeight="true" outlineLevel="0" collapsed="false">
      <c r="A114" s="131"/>
      <c r="B114" s="131"/>
      <c r="C114" s="131"/>
      <c r="D114" s="131"/>
      <c r="E114" s="131"/>
      <c r="F114" s="16"/>
      <c r="G114" s="16" t="s">
        <v>141</v>
      </c>
      <c r="H114" s="297" t="s">
        <v>540</v>
      </c>
      <c r="I114" s="297" t="s">
        <v>185</v>
      </c>
      <c r="J114" s="297" t="s">
        <v>145</v>
      </c>
      <c r="K114" s="297" t="s">
        <v>710</v>
      </c>
      <c r="L114" s="25" t="s">
        <v>702</v>
      </c>
      <c r="M114" s="52"/>
      <c r="N114" s="52"/>
      <c r="O114" s="52"/>
      <c r="P114" s="52"/>
      <c r="Q114" s="52"/>
      <c r="R114" s="52"/>
      <c r="S114" s="52"/>
      <c r="T114" s="52"/>
      <c r="U114" s="52"/>
      <c r="V114" s="52"/>
      <c r="W114" s="52" t="n">
        <f aca="false">V114*1.05</f>
        <v>0</v>
      </c>
      <c r="X114" s="52" t="n">
        <f aca="false">W114*1.05</f>
        <v>0</v>
      </c>
      <c r="Y114" s="303"/>
    </row>
    <row r="115" s="264" customFormat="true" ht="81.75" hidden="true" customHeight="true" outlineLevel="0" collapsed="false">
      <c r="A115" s="131" t="s">
        <v>30</v>
      </c>
      <c r="B115" s="131" t="s">
        <v>52</v>
      </c>
      <c r="C115" s="131" t="s">
        <v>167</v>
      </c>
      <c r="D115" s="131" t="s">
        <v>52</v>
      </c>
      <c r="E115" s="131" t="s">
        <v>31</v>
      </c>
      <c r="F115" s="16" t="s">
        <v>283</v>
      </c>
      <c r="G115" s="16" t="s">
        <v>595</v>
      </c>
      <c r="H115" s="297" t="s">
        <v>540</v>
      </c>
      <c r="I115" s="297" t="s">
        <v>185</v>
      </c>
      <c r="J115" s="297" t="s">
        <v>145</v>
      </c>
      <c r="K115" s="297" t="s">
        <v>701</v>
      </c>
      <c r="L115" s="25" t="s">
        <v>702</v>
      </c>
      <c r="M115" s="52"/>
      <c r="N115" s="52" t="n">
        <v>394.7</v>
      </c>
      <c r="O115" s="52" t="n">
        <v>379.9</v>
      </c>
      <c r="P115" s="52" t="n">
        <v>395.7</v>
      </c>
      <c r="Q115" s="52" t="n">
        <v>730.5</v>
      </c>
      <c r="R115" s="52"/>
      <c r="S115" s="52"/>
      <c r="T115" s="52"/>
      <c r="U115" s="52"/>
      <c r="V115" s="52"/>
      <c r="W115" s="52"/>
      <c r="X115" s="52"/>
      <c r="Y115" s="303"/>
    </row>
    <row r="116" s="264" customFormat="true" ht="30.75" hidden="false" customHeight="true" outlineLevel="0" collapsed="false">
      <c r="A116" s="131" t="s">
        <v>30</v>
      </c>
      <c r="B116" s="131" t="s">
        <v>52</v>
      </c>
      <c r="C116" s="131" t="s">
        <v>167</v>
      </c>
      <c r="D116" s="131" t="s">
        <v>52</v>
      </c>
      <c r="E116" s="131" t="s">
        <v>31</v>
      </c>
      <c r="F116" s="16" t="s">
        <v>712</v>
      </c>
      <c r="G116" s="16" t="s">
        <v>595</v>
      </c>
      <c r="H116" s="297" t="s">
        <v>540</v>
      </c>
      <c r="I116" s="297" t="s">
        <v>185</v>
      </c>
      <c r="J116" s="297" t="s">
        <v>145</v>
      </c>
      <c r="K116" s="297" t="s">
        <v>701</v>
      </c>
      <c r="L116" s="25" t="s">
        <v>702</v>
      </c>
      <c r="M116" s="52"/>
      <c r="N116" s="52"/>
      <c r="O116" s="52"/>
      <c r="P116" s="52"/>
      <c r="Q116" s="52"/>
      <c r="R116" s="52" t="n">
        <v>835.6</v>
      </c>
      <c r="S116" s="52"/>
      <c r="T116" s="52"/>
      <c r="U116" s="52"/>
      <c r="V116" s="52"/>
      <c r="W116" s="52"/>
      <c r="X116" s="52"/>
      <c r="Y116" s="324" t="s">
        <v>713</v>
      </c>
    </row>
    <row r="117" s="264" customFormat="true" ht="1.5" hidden="true" customHeight="true" outlineLevel="0" collapsed="false">
      <c r="A117" s="131"/>
      <c r="B117" s="131" t="s">
        <v>52</v>
      </c>
      <c r="C117" s="131" t="s">
        <v>167</v>
      </c>
      <c r="D117" s="131" t="s">
        <v>52</v>
      </c>
      <c r="E117" s="131" t="s">
        <v>52</v>
      </c>
      <c r="F117" s="16"/>
      <c r="G117" s="16" t="s">
        <v>595</v>
      </c>
      <c r="H117" s="297" t="s">
        <v>540</v>
      </c>
      <c r="I117" s="297" t="s">
        <v>185</v>
      </c>
      <c r="J117" s="297" t="s">
        <v>145</v>
      </c>
      <c r="K117" s="297" t="s">
        <v>708</v>
      </c>
      <c r="L117" s="25" t="s">
        <v>702</v>
      </c>
      <c r="M117" s="52" t="n">
        <v>1</v>
      </c>
      <c r="N117" s="52" t="n">
        <v>1.4</v>
      </c>
      <c r="O117" s="52" t="n">
        <v>3.6</v>
      </c>
      <c r="P117" s="52" t="n">
        <v>3.1</v>
      </c>
      <c r="Q117" s="52" t="n">
        <v>7.426</v>
      </c>
      <c r="R117" s="52"/>
      <c r="S117" s="52"/>
      <c r="T117" s="52"/>
      <c r="U117" s="52"/>
      <c r="V117" s="52"/>
      <c r="W117" s="52"/>
      <c r="X117" s="52"/>
      <c r="Y117" s="303"/>
    </row>
    <row r="118" s="264" customFormat="true" ht="35.25" hidden="false" customHeight="true" outlineLevel="0" collapsed="false">
      <c r="A118" s="131"/>
      <c r="B118" s="131"/>
      <c r="C118" s="131"/>
      <c r="D118" s="131"/>
      <c r="E118" s="131"/>
      <c r="F118" s="16"/>
      <c r="G118" s="16"/>
      <c r="H118" s="297" t="s">
        <v>544</v>
      </c>
      <c r="I118" s="297" t="s">
        <v>185</v>
      </c>
      <c r="J118" s="297" t="s">
        <v>145</v>
      </c>
      <c r="K118" s="297" t="s">
        <v>701</v>
      </c>
      <c r="L118" s="25" t="s">
        <v>702</v>
      </c>
      <c r="M118" s="52"/>
      <c r="N118" s="52"/>
      <c r="O118" s="52"/>
      <c r="P118" s="52"/>
      <c r="Q118" s="52"/>
      <c r="R118" s="52"/>
      <c r="S118" s="52"/>
      <c r="T118" s="52"/>
      <c r="U118" s="52"/>
      <c r="V118" s="52"/>
      <c r="W118" s="52"/>
      <c r="X118" s="52"/>
      <c r="Y118" s="303"/>
    </row>
    <row r="119" s="264" customFormat="true" ht="48" hidden="false" customHeight="true" outlineLevel="0" collapsed="false">
      <c r="A119" s="131" t="s">
        <v>30</v>
      </c>
      <c r="B119" s="131" t="s">
        <v>52</v>
      </c>
      <c r="C119" s="131" t="s">
        <v>167</v>
      </c>
      <c r="D119" s="131" t="s">
        <v>52</v>
      </c>
      <c r="E119" s="131" t="s">
        <v>52</v>
      </c>
      <c r="F119" s="16" t="s">
        <v>714</v>
      </c>
      <c r="G119" s="325" t="s">
        <v>595</v>
      </c>
      <c r="H119" s="297" t="s">
        <v>540</v>
      </c>
      <c r="I119" s="297" t="s">
        <v>185</v>
      </c>
      <c r="J119" s="297" t="s">
        <v>145</v>
      </c>
      <c r="K119" s="297" t="s">
        <v>708</v>
      </c>
      <c r="L119" s="25" t="s">
        <v>702</v>
      </c>
      <c r="M119" s="52"/>
      <c r="N119" s="52"/>
      <c r="O119" s="52"/>
      <c r="P119" s="52"/>
      <c r="Q119" s="52"/>
      <c r="R119" s="52" t="n">
        <v>9.8</v>
      </c>
      <c r="S119" s="52"/>
      <c r="T119" s="52"/>
      <c r="U119" s="52"/>
      <c r="V119" s="52"/>
      <c r="W119" s="52"/>
      <c r="X119" s="52"/>
      <c r="Y119" s="303" t="s">
        <v>715</v>
      </c>
    </row>
    <row r="120" s="264" customFormat="true" ht="33.75" hidden="false" customHeight="true" outlineLevel="0" collapsed="false">
      <c r="A120" s="131"/>
      <c r="B120" s="131"/>
      <c r="C120" s="131"/>
      <c r="D120" s="131"/>
      <c r="E120" s="131"/>
      <c r="F120" s="16"/>
      <c r="G120" s="325"/>
      <c r="H120" s="297" t="s">
        <v>544</v>
      </c>
      <c r="I120" s="297" t="s">
        <v>185</v>
      </c>
      <c r="J120" s="297" t="s">
        <v>145</v>
      </c>
      <c r="K120" s="297" t="s">
        <v>708</v>
      </c>
      <c r="L120" s="25" t="s">
        <v>702</v>
      </c>
      <c r="M120" s="52"/>
      <c r="N120" s="52"/>
      <c r="O120" s="52"/>
      <c r="P120" s="52"/>
      <c r="Q120" s="52"/>
      <c r="R120" s="52"/>
      <c r="S120" s="52"/>
      <c r="T120" s="52"/>
      <c r="U120" s="52"/>
      <c r="V120" s="52"/>
      <c r="W120" s="52"/>
      <c r="X120" s="52"/>
      <c r="Y120" s="303"/>
    </row>
    <row r="121" s="264" customFormat="true" ht="33.75" hidden="false" customHeight="true" outlineLevel="0" collapsed="false">
      <c r="A121" s="131" t="s">
        <v>30</v>
      </c>
      <c r="B121" s="131" t="s">
        <v>52</v>
      </c>
      <c r="C121" s="131" t="s">
        <v>167</v>
      </c>
      <c r="D121" s="131" t="s">
        <v>76</v>
      </c>
      <c r="E121" s="131" t="s">
        <v>31</v>
      </c>
      <c r="F121" s="16" t="s">
        <v>286</v>
      </c>
      <c r="G121" s="16" t="s">
        <v>595</v>
      </c>
      <c r="H121" s="297" t="s">
        <v>540</v>
      </c>
      <c r="I121" s="297" t="s">
        <v>185</v>
      </c>
      <c r="J121" s="297" t="s">
        <v>204</v>
      </c>
      <c r="K121" s="297" t="s">
        <v>716</v>
      </c>
      <c r="L121" s="25" t="s">
        <v>702</v>
      </c>
      <c r="M121" s="52"/>
      <c r="N121" s="52"/>
      <c r="O121" s="52" t="n">
        <v>58.1</v>
      </c>
      <c r="P121" s="52" t="n">
        <v>269.6</v>
      </c>
      <c r="Q121" s="52" t="n">
        <v>309.966</v>
      </c>
      <c r="R121" s="52" t="n">
        <v>898.74</v>
      </c>
      <c r="S121" s="52" t="n">
        <v>1402.8</v>
      </c>
      <c r="T121" s="302"/>
      <c r="U121" s="302"/>
      <c r="V121" s="302"/>
      <c r="W121" s="302"/>
      <c r="X121" s="302"/>
      <c r="Y121" s="303" t="s">
        <v>717</v>
      </c>
    </row>
    <row r="122" s="264" customFormat="true" ht="22.5" hidden="false" customHeight="false" outlineLevel="0" collapsed="false">
      <c r="A122" s="131"/>
      <c r="B122" s="131"/>
      <c r="C122" s="131"/>
      <c r="D122" s="131"/>
      <c r="E122" s="131"/>
      <c r="F122" s="16"/>
      <c r="G122" s="16" t="s">
        <v>141</v>
      </c>
      <c r="H122" s="297" t="s">
        <v>544</v>
      </c>
      <c r="I122" s="297" t="s">
        <v>185</v>
      </c>
      <c r="J122" s="297" t="s">
        <v>204</v>
      </c>
      <c r="K122" s="297" t="s">
        <v>716</v>
      </c>
      <c r="L122" s="25" t="s">
        <v>702</v>
      </c>
      <c r="M122" s="52"/>
      <c r="N122" s="52"/>
      <c r="O122" s="52"/>
      <c r="P122" s="52"/>
      <c r="Q122" s="52"/>
      <c r="R122" s="52"/>
      <c r="S122" s="52"/>
      <c r="T122" s="52" t="n">
        <v>2042.4</v>
      </c>
      <c r="U122" s="52" t="n">
        <v>1908.41</v>
      </c>
      <c r="V122" s="52" t="n">
        <v>1908.4</v>
      </c>
      <c r="W122" s="52" t="n">
        <v>1908.4</v>
      </c>
      <c r="X122" s="52" t="n">
        <f aca="false">W122*1.04</f>
        <v>1984.736</v>
      </c>
      <c r="Y122" s="303"/>
    </row>
    <row r="123" s="264" customFormat="true" ht="21" hidden="false" customHeight="true" outlineLevel="0" collapsed="false">
      <c r="A123" s="284" t="s">
        <v>30</v>
      </c>
      <c r="B123" s="284" t="s">
        <v>52</v>
      </c>
      <c r="C123" s="284" t="s">
        <v>182</v>
      </c>
      <c r="D123" s="284"/>
      <c r="E123" s="284"/>
      <c r="F123" s="282" t="s">
        <v>296</v>
      </c>
      <c r="G123" s="282" t="s">
        <v>595</v>
      </c>
      <c r="H123" s="283" t="s">
        <v>540</v>
      </c>
      <c r="I123" s="283" t="s">
        <v>185</v>
      </c>
      <c r="J123" s="283" t="s">
        <v>145</v>
      </c>
      <c r="K123" s="326" t="s">
        <v>718</v>
      </c>
      <c r="L123" s="306"/>
      <c r="M123" s="285" t="n">
        <f aca="false">M129+M125+M127</f>
        <v>1160.3</v>
      </c>
      <c r="N123" s="285" t="n">
        <f aca="false">N129+N125+N127</f>
        <v>1196.6</v>
      </c>
      <c r="O123" s="285" t="n">
        <f aca="false">O129+O125+O127</f>
        <v>1263.9</v>
      </c>
      <c r="P123" s="285" t="n">
        <f aca="false">P129+P125+P127</f>
        <v>1158.7</v>
      </c>
      <c r="Q123" s="285" t="n">
        <f aca="false">Q129+Q125+Q127</f>
        <v>1101.47</v>
      </c>
      <c r="R123" s="285" t="n">
        <f aca="false">R129+R125+R127</f>
        <v>728.804</v>
      </c>
      <c r="S123" s="285" t="n">
        <f aca="false">S129+S125+S127</f>
        <v>865.9</v>
      </c>
      <c r="T123" s="302"/>
      <c r="U123" s="302"/>
      <c r="V123" s="302"/>
      <c r="W123" s="302"/>
      <c r="X123" s="302"/>
      <c r="Y123" s="303"/>
    </row>
    <row r="124" s="264" customFormat="true" ht="21" hidden="false" customHeight="false" outlineLevel="0" collapsed="false">
      <c r="A124" s="284"/>
      <c r="B124" s="284"/>
      <c r="C124" s="284"/>
      <c r="D124" s="284"/>
      <c r="E124" s="284"/>
      <c r="F124" s="282"/>
      <c r="G124" s="282" t="s">
        <v>141</v>
      </c>
      <c r="H124" s="283" t="s">
        <v>544</v>
      </c>
      <c r="I124" s="283" t="s">
        <v>185</v>
      </c>
      <c r="J124" s="283" t="s">
        <v>145</v>
      </c>
      <c r="K124" s="326" t="s">
        <v>718</v>
      </c>
      <c r="L124" s="306"/>
      <c r="M124" s="285"/>
      <c r="N124" s="285"/>
      <c r="O124" s="285"/>
      <c r="P124" s="285"/>
      <c r="Q124" s="285"/>
      <c r="R124" s="285"/>
      <c r="S124" s="285"/>
      <c r="T124" s="285" t="n">
        <f aca="false">T130+T126+T128</f>
        <v>1042.4</v>
      </c>
      <c r="U124" s="285" t="n">
        <f aca="false">U130+U126+U128</f>
        <v>934.7</v>
      </c>
      <c r="V124" s="285" t="n">
        <f aca="false">V130+V126+V128</f>
        <v>914.9</v>
      </c>
      <c r="W124" s="285" t="n">
        <f aca="false">W130+W126+W128</f>
        <v>914.9</v>
      </c>
      <c r="X124" s="285" t="n">
        <f aca="false">X130+X126+X128</f>
        <v>951.496</v>
      </c>
      <c r="Y124" s="303"/>
    </row>
    <row r="125" s="264" customFormat="true" ht="22.5" hidden="false" customHeight="true" outlineLevel="0" collapsed="false">
      <c r="A125" s="131" t="s">
        <v>30</v>
      </c>
      <c r="B125" s="131" t="s">
        <v>52</v>
      </c>
      <c r="C125" s="131" t="s">
        <v>182</v>
      </c>
      <c r="D125" s="131" t="s">
        <v>31</v>
      </c>
      <c r="E125" s="131" t="s">
        <v>52</v>
      </c>
      <c r="F125" s="16" t="s">
        <v>719</v>
      </c>
      <c r="G125" s="16" t="s">
        <v>595</v>
      </c>
      <c r="H125" s="297" t="s">
        <v>540</v>
      </c>
      <c r="I125" s="297" t="s">
        <v>185</v>
      </c>
      <c r="J125" s="297" t="s">
        <v>145</v>
      </c>
      <c r="K125" s="121" t="s">
        <v>720</v>
      </c>
      <c r="L125" s="25" t="s">
        <v>622</v>
      </c>
      <c r="M125" s="52" t="n">
        <v>498.8</v>
      </c>
      <c r="N125" s="52" t="n">
        <v>451.7</v>
      </c>
      <c r="O125" s="52" t="n">
        <v>515.7</v>
      </c>
      <c r="P125" s="52" t="n">
        <v>356</v>
      </c>
      <c r="Q125" s="52" t="n">
        <f aca="false">281.863</f>
        <v>281.863</v>
      </c>
      <c r="R125" s="52" t="n">
        <v>201.755</v>
      </c>
      <c r="S125" s="52" t="n">
        <v>225.3</v>
      </c>
      <c r="T125" s="302"/>
      <c r="U125" s="302"/>
      <c r="V125" s="302"/>
      <c r="W125" s="302"/>
      <c r="X125" s="302"/>
      <c r="Y125" s="303"/>
    </row>
    <row r="126" s="264" customFormat="true" ht="22.5" hidden="false" customHeight="false" outlineLevel="0" collapsed="false">
      <c r="A126" s="131"/>
      <c r="B126" s="131"/>
      <c r="C126" s="131"/>
      <c r="D126" s="131"/>
      <c r="E126" s="131"/>
      <c r="F126" s="16"/>
      <c r="G126" s="16" t="s">
        <v>141</v>
      </c>
      <c r="H126" s="297" t="s">
        <v>544</v>
      </c>
      <c r="I126" s="297" t="s">
        <v>185</v>
      </c>
      <c r="J126" s="297" t="s">
        <v>145</v>
      </c>
      <c r="K126" s="121" t="s">
        <v>720</v>
      </c>
      <c r="L126" s="25" t="s">
        <v>622</v>
      </c>
      <c r="M126" s="52"/>
      <c r="N126" s="52"/>
      <c r="O126" s="52"/>
      <c r="P126" s="52"/>
      <c r="Q126" s="52"/>
      <c r="R126" s="52"/>
      <c r="S126" s="52"/>
      <c r="T126" s="52" t="n">
        <v>264.1</v>
      </c>
      <c r="U126" s="52" t="n">
        <v>238.4</v>
      </c>
      <c r="V126" s="52" t="n">
        <v>238.4</v>
      </c>
      <c r="W126" s="52" t="n">
        <v>238.4</v>
      </c>
      <c r="X126" s="52" t="n">
        <f aca="false">W126*1.04</f>
        <v>247.936</v>
      </c>
      <c r="Y126" s="303"/>
    </row>
    <row r="127" s="264" customFormat="true" ht="22.5" hidden="false" customHeight="true" outlineLevel="0" collapsed="false">
      <c r="A127" s="131" t="s">
        <v>30</v>
      </c>
      <c r="B127" s="131" t="s">
        <v>52</v>
      </c>
      <c r="C127" s="131" t="s">
        <v>182</v>
      </c>
      <c r="D127" s="131" t="s">
        <v>52</v>
      </c>
      <c r="E127" s="131" t="s">
        <v>52</v>
      </c>
      <c r="F127" s="16" t="s">
        <v>406</v>
      </c>
      <c r="G127" s="16" t="s">
        <v>595</v>
      </c>
      <c r="H127" s="297" t="s">
        <v>540</v>
      </c>
      <c r="I127" s="297" t="s">
        <v>185</v>
      </c>
      <c r="J127" s="297" t="s">
        <v>145</v>
      </c>
      <c r="K127" s="121" t="s">
        <v>721</v>
      </c>
      <c r="L127" s="25" t="s">
        <v>622</v>
      </c>
      <c r="M127" s="52" t="n">
        <v>661.5</v>
      </c>
      <c r="N127" s="52" t="n">
        <v>701.6</v>
      </c>
      <c r="O127" s="52" t="n">
        <v>703.6</v>
      </c>
      <c r="P127" s="52" t="n">
        <v>769.4</v>
      </c>
      <c r="Q127" s="52" t="n">
        <v>788.822</v>
      </c>
      <c r="R127" s="52" t="n">
        <v>506.494</v>
      </c>
      <c r="S127" s="52" t="n">
        <v>622.4</v>
      </c>
      <c r="T127" s="302"/>
      <c r="U127" s="302"/>
      <c r="V127" s="302"/>
      <c r="W127" s="302"/>
      <c r="X127" s="302"/>
      <c r="Y127" s="303"/>
    </row>
    <row r="128" s="264" customFormat="true" ht="22.5" hidden="false" customHeight="false" outlineLevel="0" collapsed="false">
      <c r="A128" s="131"/>
      <c r="B128" s="131"/>
      <c r="C128" s="131"/>
      <c r="D128" s="131"/>
      <c r="E128" s="131"/>
      <c r="F128" s="16"/>
      <c r="G128" s="16" t="s">
        <v>141</v>
      </c>
      <c r="H128" s="297" t="s">
        <v>544</v>
      </c>
      <c r="I128" s="297" t="s">
        <v>185</v>
      </c>
      <c r="J128" s="297" t="s">
        <v>145</v>
      </c>
      <c r="K128" s="121" t="s">
        <v>721</v>
      </c>
      <c r="L128" s="25" t="s">
        <v>622</v>
      </c>
      <c r="M128" s="52"/>
      <c r="N128" s="52"/>
      <c r="O128" s="52"/>
      <c r="P128" s="52"/>
      <c r="Q128" s="52"/>
      <c r="R128" s="52"/>
      <c r="S128" s="52"/>
      <c r="T128" s="52" t="n">
        <v>771.9</v>
      </c>
      <c r="U128" s="52" t="n">
        <v>672.5</v>
      </c>
      <c r="V128" s="52" t="n">
        <v>676.5</v>
      </c>
      <c r="W128" s="52" t="n">
        <v>676.5</v>
      </c>
      <c r="X128" s="52" t="n">
        <f aca="false">W128*1.04</f>
        <v>703.56</v>
      </c>
      <c r="Y128" s="303"/>
    </row>
    <row r="129" s="264" customFormat="true" ht="22.5" hidden="false" customHeight="true" outlineLevel="0" collapsed="false">
      <c r="A129" s="131" t="s">
        <v>30</v>
      </c>
      <c r="B129" s="131" t="s">
        <v>52</v>
      </c>
      <c r="C129" s="131" t="s">
        <v>182</v>
      </c>
      <c r="D129" s="131" t="s">
        <v>76</v>
      </c>
      <c r="E129" s="131" t="s">
        <v>52</v>
      </c>
      <c r="F129" s="16" t="s">
        <v>300</v>
      </c>
      <c r="G129" s="16" t="s">
        <v>595</v>
      </c>
      <c r="H129" s="297" t="s">
        <v>540</v>
      </c>
      <c r="I129" s="297" t="s">
        <v>185</v>
      </c>
      <c r="J129" s="297" t="s">
        <v>145</v>
      </c>
      <c r="K129" s="121" t="s">
        <v>722</v>
      </c>
      <c r="L129" s="25" t="s">
        <v>622</v>
      </c>
      <c r="M129" s="52"/>
      <c r="N129" s="52" t="n">
        <v>43.3</v>
      </c>
      <c r="O129" s="52" t="n">
        <v>44.6</v>
      </c>
      <c r="P129" s="52" t="n">
        <v>33.3</v>
      </c>
      <c r="Q129" s="52" t="n">
        <v>30.785</v>
      </c>
      <c r="R129" s="52" t="n">
        <v>20.555</v>
      </c>
      <c r="S129" s="52" t="n">
        <v>18.2</v>
      </c>
      <c r="T129" s="302"/>
      <c r="U129" s="302"/>
      <c r="V129" s="302"/>
      <c r="W129" s="302"/>
      <c r="X129" s="302"/>
      <c r="Y129" s="303"/>
    </row>
    <row r="130" s="264" customFormat="true" ht="22.5" hidden="false" customHeight="false" outlineLevel="0" collapsed="false">
      <c r="A130" s="131"/>
      <c r="B130" s="131"/>
      <c r="C130" s="131"/>
      <c r="D130" s="131"/>
      <c r="E130" s="131"/>
      <c r="F130" s="16"/>
      <c r="G130" s="16" t="s">
        <v>141</v>
      </c>
      <c r="H130" s="297" t="s">
        <v>544</v>
      </c>
      <c r="I130" s="297" t="s">
        <v>185</v>
      </c>
      <c r="J130" s="297" t="s">
        <v>145</v>
      </c>
      <c r="K130" s="121" t="s">
        <v>722</v>
      </c>
      <c r="L130" s="25" t="s">
        <v>622</v>
      </c>
      <c r="M130" s="52"/>
      <c r="N130" s="52"/>
      <c r="O130" s="52"/>
      <c r="P130" s="52"/>
      <c r="Q130" s="52"/>
      <c r="R130" s="52"/>
      <c r="S130" s="52"/>
      <c r="T130" s="52" t="n">
        <v>6.4</v>
      </c>
      <c r="U130" s="52" t="n">
        <v>23.8</v>
      </c>
      <c r="V130" s="52"/>
      <c r="W130" s="52"/>
      <c r="X130" s="52"/>
      <c r="Y130" s="303"/>
    </row>
    <row r="131" s="264" customFormat="true" ht="22.5" hidden="false" customHeight="false" outlineLevel="0" collapsed="false">
      <c r="A131" s="131" t="s">
        <v>30</v>
      </c>
      <c r="B131" s="131" t="s">
        <v>52</v>
      </c>
      <c r="C131" s="131" t="s">
        <v>185</v>
      </c>
      <c r="D131" s="131"/>
      <c r="E131" s="131"/>
      <c r="F131" s="16" t="s">
        <v>723</v>
      </c>
      <c r="G131" s="16" t="s">
        <v>595</v>
      </c>
      <c r="H131" s="297" t="s">
        <v>540</v>
      </c>
      <c r="I131" s="297" t="s">
        <v>185</v>
      </c>
      <c r="J131" s="297" t="s">
        <v>145</v>
      </c>
      <c r="K131" s="121" t="s">
        <v>724</v>
      </c>
      <c r="L131" s="25" t="s">
        <v>622</v>
      </c>
      <c r="M131" s="52"/>
      <c r="N131" s="52"/>
      <c r="O131" s="52"/>
      <c r="P131" s="52" t="n">
        <f aca="false">P132</f>
        <v>872.9</v>
      </c>
      <c r="Q131" s="52"/>
      <c r="R131" s="52"/>
      <c r="S131" s="52"/>
      <c r="T131" s="52"/>
      <c r="U131" s="52"/>
      <c r="V131" s="52"/>
      <c r="W131" s="52"/>
      <c r="X131" s="52"/>
      <c r="Y131" s="303"/>
    </row>
    <row r="132" s="264" customFormat="true" ht="45" hidden="false" customHeight="false" outlineLevel="0" collapsed="false">
      <c r="A132" s="131" t="s">
        <v>30</v>
      </c>
      <c r="B132" s="131" t="s">
        <v>52</v>
      </c>
      <c r="C132" s="131" t="s">
        <v>185</v>
      </c>
      <c r="D132" s="131" t="s">
        <v>31</v>
      </c>
      <c r="E132" s="131" t="s">
        <v>31</v>
      </c>
      <c r="F132" s="16" t="s">
        <v>725</v>
      </c>
      <c r="G132" s="16" t="s">
        <v>595</v>
      </c>
      <c r="H132" s="297" t="s">
        <v>540</v>
      </c>
      <c r="I132" s="297" t="s">
        <v>185</v>
      </c>
      <c r="J132" s="297" t="s">
        <v>145</v>
      </c>
      <c r="K132" s="121" t="s">
        <v>726</v>
      </c>
      <c r="L132" s="25" t="s">
        <v>702</v>
      </c>
      <c r="M132" s="52"/>
      <c r="N132" s="52"/>
      <c r="O132" s="52"/>
      <c r="P132" s="52" t="n">
        <f aca="false">864.2+8.7</f>
        <v>872.9</v>
      </c>
      <c r="Q132" s="52"/>
      <c r="R132" s="52"/>
      <c r="S132" s="52"/>
      <c r="T132" s="52"/>
      <c r="U132" s="52"/>
      <c r="V132" s="52"/>
      <c r="W132" s="52"/>
      <c r="X132" s="52"/>
      <c r="Y132" s="303"/>
    </row>
    <row r="133" s="264" customFormat="true" ht="27.75" hidden="false" customHeight="true" outlineLevel="0" collapsed="false">
      <c r="A133" s="327" t="s">
        <v>30</v>
      </c>
      <c r="B133" s="284" t="s">
        <v>52</v>
      </c>
      <c r="C133" s="284" t="s">
        <v>195</v>
      </c>
      <c r="D133" s="284"/>
      <c r="E133" s="284"/>
      <c r="F133" s="328" t="s">
        <v>635</v>
      </c>
      <c r="G133" s="282" t="s">
        <v>595</v>
      </c>
      <c r="H133" s="283" t="s">
        <v>540</v>
      </c>
      <c r="I133" s="283" t="s">
        <v>185</v>
      </c>
      <c r="J133" s="283" t="s">
        <v>145</v>
      </c>
      <c r="K133" s="283" t="s">
        <v>727</v>
      </c>
      <c r="L133" s="329" t="s">
        <v>613</v>
      </c>
      <c r="M133" s="285"/>
      <c r="N133" s="285" t="n">
        <v>6806.9</v>
      </c>
      <c r="O133" s="285" t="n">
        <v>733.7</v>
      </c>
      <c r="P133" s="285" t="n">
        <v>948.2</v>
      </c>
      <c r="Q133" s="285" t="n">
        <v>22035.991</v>
      </c>
      <c r="R133" s="285" t="n">
        <f aca="false">R141+R143+9089.5</f>
        <v>9403.5</v>
      </c>
      <c r="S133" s="285" t="n">
        <f aca="false">S137+S139</f>
        <v>259.1</v>
      </c>
      <c r="T133" s="302"/>
      <c r="U133" s="302"/>
      <c r="V133" s="302"/>
      <c r="W133" s="302"/>
      <c r="X133" s="302"/>
      <c r="Y133" s="303"/>
      <c r="Z133" s="264" t="s">
        <v>728</v>
      </c>
    </row>
    <row r="134" s="264" customFormat="true" ht="27.75" hidden="false" customHeight="true" outlineLevel="0" collapsed="false">
      <c r="A134" s="330"/>
      <c r="B134" s="284"/>
      <c r="C134" s="284"/>
      <c r="D134" s="284"/>
      <c r="E134" s="284"/>
      <c r="F134" s="328"/>
      <c r="G134" s="282" t="s">
        <v>141</v>
      </c>
      <c r="H134" s="283" t="s">
        <v>544</v>
      </c>
      <c r="I134" s="283" t="s">
        <v>185</v>
      </c>
      <c r="J134" s="283" t="s">
        <v>145</v>
      </c>
      <c r="K134" s="283" t="s">
        <v>727</v>
      </c>
      <c r="L134" s="329" t="s">
        <v>613</v>
      </c>
      <c r="M134" s="285"/>
      <c r="N134" s="285"/>
      <c r="O134" s="285"/>
      <c r="P134" s="285"/>
      <c r="Q134" s="285"/>
      <c r="R134" s="285"/>
      <c r="S134" s="285"/>
      <c r="T134" s="285" t="n">
        <f aca="false">T140</f>
        <v>0</v>
      </c>
      <c r="U134" s="285" t="n">
        <f aca="false">U140+U148</f>
        <v>9096.8</v>
      </c>
      <c r="V134" s="285" t="n">
        <f aca="false">V140+V148</f>
        <v>4.2</v>
      </c>
      <c r="W134" s="285" t="n">
        <f aca="false">W140+W148</f>
        <v>4.2</v>
      </c>
      <c r="X134" s="285" t="n">
        <f aca="false">X140+X148</f>
        <v>4.2</v>
      </c>
      <c r="Y134" s="303"/>
    </row>
    <row r="135" s="264" customFormat="true" ht="73.5" hidden="false" customHeight="false" outlineLevel="0" collapsed="false">
      <c r="A135" s="284" t="s">
        <v>30</v>
      </c>
      <c r="B135" s="284" t="s">
        <v>52</v>
      </c>
      <c r="C135" s="284" t="s">
        <v>195</v>
      </c>
      <c r="D135" s="284"/>
      <c r="E135" s="284"/>
      <c r="F135" s="328"/>
      <c r="G135" s="282" t="s">
        <v>591</v>
      </c>
      <c r="H135" s="283" t="s">
        <v>592</v>
      </c>
      <c r="I135" s="283" t="s">
        <v>185</v>
      </c>
      <c r="J135" s="283" t="s">
        <v>145</v>
      </c>
      <c r="K135" s="283" t="s">
        <v>729</v>
      </c>
      <c r="L135" s="329" t="s">
        <v>730</v>
      </c>
      <c r="M135" s="285"/>
      <c r="N135" s="285"/>
      <c r="O135" s="285"/>
      <c r="P135" s="285"/>
      <c r="Q135" s="285"/>
      <c r="R135" s="285" t="n">
        <f aca="false">R150+R151+R152</f>
        <v>150981.9</v>
      </c>
      <c r="S135" s="285" t="n">
        <f aca="false">S150+S151+S152</f>
        <v>477.5</v>
      </c>
      <c r="T135" s="285" t="n">
        <f aca="false">T150+T151+T152+T155</f>
        <v>4114.8</v>
      </c>
      <c r="U135" s="285" t="n">
        <f aca="false">U150+U151+U152+U155+U146+U147</f>
        <v>34768</v>
      </c>
      <c r="V135" s="285" t="n">
        <f aca="false">V150+V151+V152+V155+V146+V147</f>
        <v>0</v>
      </c>
      <c r="W135" s="285" t="n">
        <f aca="false">W150+W151+W152+W155+W146+W147</f>
        <v>0</v>
      </c>
      <c r="X135" s="285" t="n">
        <f aca="false">X150+X151+X152+X155+X146+X147</f>
        <v>0</v>
      </c>
      <c r="Y135" s="303"/>
    </row>
    <row r="136" s="264" customFormat="true" ht="22.5" hidden="false" customHeight="true" outlineLevel="0" collapsed="false">
      <c r="A136" s="131" t="s">
        <v>30</v>
      </c>
      <c r="B136" s="131" t="s">
        <v>52</v>
      </c>
      <c r="C136" s="131" t="s">
        <v>195</v>
      </c>
      <c r="D136" s="131"/>
      <c r="E136" s="131"/>
      <c r="F136" s="16" t="s">
        <v>635</v>
      </c>
      <c r="G136" s="16" t="s">
        <v>595</v>
      </c>
      <c r="H136" s="297" t="s">
        <v>540</v>
      </c>
      <c r="I136" s="297" t="s">
        <v>185</v>
      </c>
      <c r="J136" s="297" t="s">
        <v>145</v>
      </c>
      <c r="K136" s="297" t="s">
        <v>731</v>
      </c>
      <c r="L136" s="25" t="s">
        <v>613</v>
      </c>
      <c r="M136" s="52"/>
      <c r="N136" s="52"/>
      <c r="O136" s="52"/>
      <c r="P136" s="52"/>
      <c r="Q136" s="52" t="n">
        <v>45.658</v>
      </c>
      <c r="R136" s="52"/>
      <c r="S136" s="52"/>
      <c r="T136" s="52"/>
      <c r="U136" s="52"/>
      <c r="V136" s="52"/>
      <c r="W136" s="52"/>
      <c r="X136" s="52"/>
      <c r="Y136" s="303"/>
    </row>
    <row r="137" s="264" customFormat="true" ht="33.75" hidden="false" customHeight="true" outlineLevel="0" collapsed="false">
      <c r="A137" s="131" t="s">
        <v>30</v>
      </c>
      <c r="B137" s="131" t="s">
        <v>52</v>
      </c>
      <c r="C137" s="131" t="s">
        <v>195</v>
      </c>
      <c r="D137" s="131"/>
      <c r="E137" s="131"/>
      <c r="F137" s="16" t="s">
        <v>635</v>
      </c>
      <c r="G137" s="16" t="s">
        <v>595</v>
      </c>
      <c r="H137" s="297" t="s">
        <v>540</v>
      </c>
      <c r="I137" s="297" t="s">
        <v>185</v>
      </c>
      <c r="J137" s="297" t="s">
        <v>145</v>
      </c>
      <c r="K137" s="297" t="s">
        <v>732</v>
      </c>
      <c r="L137" s="25" t="s">
        <v>613</v>
      </c>
      <c r="M137" s="52"/>
      <c r="N137" s="52"/>
      <c r="O137" s="52"/>
      <c r="P137" s="52"/>
      <c r="Q137" s="52" t="n">
        <v>11721.2</v>
      </c>
      <c r="R137" s="52"/>
      <c r="S137" s="52" t="n">
        <v>259.1</v>
      </c>
      <c r="T137" s="302"/>
      <c r="U137" s="302"/>
      <c r="V137" s="302"/>
      <c r="W137" s="302"/>
      <c r="X137" s="302"/>
      <c r="Y137" s="303" t="s">
        <v>733</v>
      </c>
    </row>
    <row r="138" s="264" customFormat="true" ht="22.5" hidden="false" customHeight="false" outlineLevel="0" collapsed="false">
      <c r="A138" s="131"/>
      <c r="B138" s="131"/>
      <c r="C138" s="131"/>
      <c r="D138" s="131"/>
      <c r="E138" s="131"/>
      <c r="F138" s="16"/>
      <c r="G138" s="16" t="s">
        <v>141</v>
      </c>
      <c r="H138" s="297" t="s">
        <v>544</v>
      </c>
      <c r="I138" s="297" t="s">
        <v>185</v>
      </c>
      <c r="J138" s="297" t="s">
        <v>145</v>
      </c>
      <c r="K138" s="297" t="s">
        <v>732</v>
      </c>
      <c r="L138" s="25" t="s">
        <v>613</v>
      </c>
      <c r="M138" s="52"/>
      <c r="N138" s="52"/>
      <c r="O138" s="52"/>
      <c r="P138" s="52"/>
      <c r="Q138" s="52"/>
      <c r="R138" s="52"/>
      <c r="S138" s="52"/>
      <c r="T138" s="52"/>
      <c r="U138" s="52"/>
      <c r="V138" s="52"/>
      <c r="W138" s="52"/>
      <c r="X138" s="52"/>
      <c r="Y138" s="303"/>
    </row>
    <row r="139" s="264" customFormat="true" ht="24" hidden="false" customHeight="true" outlineLevel="0" collapsed="false">
      <c r="A139" s="131" t="s">
        <v>30</v>
      </c>
      <c r="B139" s="131" t="s">
        <v>52</v>
      </c>
      <c r="C139" s="131" t="s">
        <v>195</v>
      </c>
      <c r="D139" s="131"/>
      <c r="E139" s="131"/>
      <c r="F139" s="16" t="s">
        <v>635</v>
      </c>
      <c r="G139" s="16" t="s">
        <v>595</v>
      </c>
      <c r="H139" s="297" t="s">
        <v>540</v>
      </c>
      <c r="I139" s="297" t="s">
        <v>185</v>
      </c>
      <c r="J139" s="297" t="s">
        <v>145</v>
      </c>
      <c r="K139" s="297" t="s">
        <v>734</v>
      </c>
      <c r="L139" s="25" t="s">
        <v>735</v>
      </c>
      <c r="M139" s="52"/>
      <c r="N139" s="52"/>
      <c r="O139" s="52"/>
      <c r="P139" s="52"/>
      <c r="Q139" s="52"/>
      <c r="R139" s="52"/>
      <c r="S139" s="52" t="n">
        <v>0</v>
      </c>
      <c r="T139" s="302"/>
      <c r="U139" s="302"/>
      <c r="V139" s="302"/>
      <c r="W139" s="302"/>
      <c r="X139" s="302"/>
      <c r="Y139" s="303"/>
    </row>
    <row r="140" s="264" customFormat="true" ht="24" hidden="false" customHeight="true" outlineLevel="0" collapsed="false">
      <c r="A140" s="131"/>
      <c r="B140" s="131"/>
      <c r="C140" s="131"/>
      <c r="D140" s="131"/>
      <c r="E140" s="131"/>
      <c r="F140" s="16"/>
      <c r="G140" s="16" t="s">
        <v>141</v>
      </c>
      <c r="H140" s="297" t="s">
        <v>544</v>
      </c>
      <c r="I140" s="297" t="s">
        <v>185</v>
      </c>
      <c r="J140" s="297" t="s">
        <v>145</v>
      </c>
      <c r="K140" s="297" t="s">
        <v>736</v>
      </c>
      <c r="L140" s="25" t="s">
        <v>735</v>
      </c>
      <c r="M140" s="52"/>
      <c r="N140" s="52"/>
      <c r="O140" s="52"/>
      <c r="P140" s="52"/>
      <c r="Q140" s="52"/>
      <c r="R140" s="52"/>
      <c r="S140" s="52"/>
      <c r="T140" s="52"/>
      <c r="U140" s="52"/>
      <c r="V140" s="52" t="n">
        <v>4.2</v>
      </c>
      <c r="W140" s="52" t="n">
        <v>4.2</v>
      </c>
      <c r="X140" s="52" t="n">
        <v>4.2</v>
      </c>
      <c r="Y140" s="303"/>
    </row>
    <row r="141" s="264" customFormat="true" ht="24.75" hidden="false" customHeight="true" outlineLevel="0" collapsed="false">
      <c r="A141" s="131" t="s">
        <v>30</v>
      </c>
      <c r="B141" s="131" t="s">
        <v>52</v>
      </c>
      <c r="C141" s="131" t="s">
        <v>195</v>
      </c>
      <c r="D141" s="131"/>
      <c r="E141" s="131"/>
      <c r="F141" s="16" t="s">
        <v>635</v>
      </c>
      <c r="G141" s="16" t="s">
        <v>595</v>
      </c>
      <c r="H141" s="297" t="s">
        <v>540</v>
      </c>
      <c r="I141" s="297" t="s">
        <v>185</v>
      </c>
      <c r="J141" s="297" t="s">
        <v>145</v>
      </c>
      <c r="K141" s="297" t="s">
        <v>737</v>
      </c>
      <c r="L141" s="25" t="s">
        <v>613</v>
      </c>
      <c r="M141" s="52"/>
      <c r="N141" s="52"/>
      <c r="O141" s="52"/>
      <c r="P141" s="52"/>
      <c r="Q141" s="52"/>
      <c r="R141" s="52" t="n">
        <v>110</v>
      </c>
      <c r="S141" s="52"/>
      <c r="T141" s="302"/>
      <c r="U141" s="302"/>
      <c r="V141" s="302"/>
      <c r="W141" s="302"/>
      <c r="X141" s="302"/>
      <c r="Y141" s="303"/>
    </row>
    <row r="142" s="264" customFormat="true" ht="24.75" hidden="false" customHeight="true" outlineLevel="0" collapsed="false">
      <c r="A142" s="131"/>
      <c r="B142" s="131"/>
      <c r="C142" s="131"/>
      <c r="D142" s="131"/>
      <c r="E142" s="131"/>
      <c r="F142" s="16"/>
      <c r="G142" s="16" t="s">
        <v>141</v>
      </c>
      <c r="H142" s="297" t="s">
        <v>544</v>
      </c>
      <c r="I142" s="297" t="s">
        <v>185</v>
      </c>
      <c r="J142" s="297" t="s">
        <v>145</v>
      </c>
      <c r="K142" s="297" t="s">
        <v>737</v>
      </c>
      <c r="L142" s="25" t="s">
        <v>613</v>
      </c>
      <c r="M142" s="52"/>
      <c r="N142" s="52"/>
      <c r="O142" s="52"/>
      <c r="P142" s="52"/>
      <c r="Q142" s="52"/>
      <c r="R142" s="52"/>
      <c r="S142" s="52"/>
      <c r="T142" s="52"/>
      <c r="U142" s="52"/>
      <c r="V142" s="52"/>
      <c r="W142" s="52"/>
      <c r="X142" s="52"/>
      <c r="Y142" s="303"/>
    </row>
    <row r="143" s="264" customFormat="true" ht="24.75" hidden="false" customHeight="true" outlineLevel="0" collapsed="false">
      <c r="A143" s="131" t="s">
        <v>30</v>
      </c>
      <c r="B143" s="131" t="s">
        <v>52</v>
      </c>
      <c r="C143" s="131" t="s">
        <v>195</v>
      </c>
      <c r="D143" s="131"/>
      <c r="E143" s="131"/>
      <c r="F143" s="16" t="s">
        <v>635</v>
      </c>
      <c r="G143" s="16" t="s">
        <v>595</v>
      </c>
      <c r="H143" s="297" t="s">
        <v>540</v>
      </c>
      <c r="I143" s="297" t="s">
        <v>157</v>
      </c>
      <c r="J143" s="297" t="s">
        <v>204</v>
      </c>
      <c r="K143" s="297" t="s">
        <v>737</v>
      </c>
      <c r="L143" s="25" t="s">
        <v>613</v>
      </c>
      <c r="M143" s="52"/>
      <c r="N143" s="52"/>
      <c r="O143" s="52"/>
      <c r="P143" s="52"/>
      <c r="Q143" s="52"/>
      <c r="R143" s="52" t="n">
        <v>204</v>
      </c>
      <c r="S143" s="52"/>
      <c r="T143" s="302"/>
      <c r="U143" s="302"/>
      <c r="V143" s="302"/>
      <c r="W143" s="302"/>
      <c r="X143" s="302"/>
      <c r="Y143" s="303"/>
    </row>
    <row r="144" s="264" customFormat="true" ht="24.75" hidden="false" customHeight="true" outlineLevel="0" collapsed="false">
      <c r="A144" s="131"/>
      <c r="B144" s="131"/>
      <c r="C144" s="131"/>
      <c r="D144" s="131"/>
      <c r="E144" s="131"/>
      <c r="F144" s="16"/>
      <c r="G144" s="16" t="s">
        <v>141</v>
      </c>
      <c r="H144" s="297" t="s">
        <v>544</v>
      </c>
      <c r="I144" s="297" t="s">
        <v>157</v>
      </c>
      <c r="J144" s="297" t="s">
        <v>204</v>
      </c>
      <c r="K144" s="297" t="s">
        <v>737</v>
      </c>
      <c r="L144" s="25" t="s">
        <v>613</v>
      </c>
      <c r="M144" s="52"/>
      <c r="N144" s="52"/>
      <c r="O144" s="52"/>
      <c r="P144" s="52"/>
      <c r="Q144" s="52"/>
      <c r="R144" s="52"/>
      <c r="S144" s="52"/>
      <c r="T144" s="52"/>
      <c r="U144" s="52"/>
      <c r="V144" s="52"/>
      <c r="W144" s="52"/>
      <c r="X144" s="52"/>
      <c r="Y144" s="303"/>
    </row>
    <row r="145" s="264" customFormat="true" ht="78.75" hidden="false" customHeight="false" outlineLevel="0" collapsed="false">
      <c r="A145" s="131" t="s">
        <v>30</v>
      </c>
      <c r="B145" s="131" t="s">
        <v>52</v>
      </c>
      <c r="C145" s="131" t="s">
        <v>195</v>
      </c>
      <c r="D145" s="131"/>
      <c r="E145" s="131"/>
      <c r="F145" s="16" t="s">
        <v>635</v>
      </c>
      <c r="G145" s="16" t="s">
        <v>591</v>
      </c>
      <c r="H145" s="297" t="s">
        <v>564</v>
      </c>
      <c r="I145" s="297" t="s">
        <v>185</v>
      </c>
      <c r="J145" s="297" t="s">
        <v>145</v>
      </c>
      <c r="K145" s="297" t="s">
        <v>732</v>
      </c>
      <c r="L145" s="25" t="s">
        <v>738</v>
      </c>
      <c r="M145" s="52"/>
      <c r="N145" s="52"/>
      <c r="O145" s="52"/>
      <c r="P145" s="52"/>
      <c r="Q145" s="52" t="n">
        <v>3855.1</v>
      </c>
      <c r="R145" s="52"/>
      <c r="S145" s="52"/>
      <c r="T145" s="52"/>
      <c r="U145" s="52"/>
      <c r="V145" s="52"/>
      <c r="W145" s="52"/>
      <c r="X145" s="52"/>
      <c r="Y145" s="303"/>
    </row>
    <row r="146" s="264" customFormat="true" ht="78.75" hidden="false" customHeight="false" outlineLevel="0" collapsed="false">
      <c r="A146" s="131" t="s">
        <v>30</v>
      </c>
      <c r="B146" s="131" t="s">
        <v>52</v>
      </c>
      <c r="C146" s="131" t="s">
        <v>195</v>
      </c>
      <c r="D146" s="131"/>
      <c r="E146" s="131"/>
      <c r="F146" s="16" t="s">
        <v>739</v>
      </c>
      <c r="G146" s="16" t="s">
        <v>591</v>
      </c>
      <c r="H146" s="297" t="s">
        <v>592</v>
      </c>
      <c r="I146" s="297" t="s">
        <v>185</v>
      </c>
      <c r="J146" s="297" t="s">
        <v>145</v>
      </c>
      <c r="K146" s="297" t="s">
        <v>740</v>
      </c>
      <c r="L146" s="25" t="s">
        <v>738</v>
      </c>
      <c r="M146" s="52"/>
      <c r="N146" s="52"/>
      <c r="O146" s="52"/>
      <c r="P146" s="52"/>
      <c r="Q146" s="52" t="n">
        <v>3855.1</v>
      </c>
      <c r="R146" s="52"/>
      <c r="S146" s="52"/>
      <c r="T146" s="52"/>
      <c r="U146" s="52" t="n">
        <v>623.2</v>
      </c>
      <c r="V146" s="52"/>
      <c r="W146" s="52"/>
      <c r="X146" s="52"/>
      <c r="Y146" s="303"/>
    </row>
    <row r="147" s="264" customFormat="true" ht="78.75" hidden="false" customHeight="true" outlineLevel="0" collapsed="false">
      <c r="A147" s="131" t="s">
        <v>30</v>
      </c>
      <c r="B147" s="131" t="s">
        <v>52</v>
      </c>
      <c r="C147" s="131" t="s">
        <v>195</v>
      </c>
      <c r="D147" s="131"/>
      <c r="E147" s="131"/>
      <c r="F147" s="16" t="s">
        <v>741</v>
      </c>
      <c r="G147" s="16" t="s">
        <v>591</v>
      </c>
      <c r="H147" s="297" t="s">
        <v>592</v>
      </c>
      <c r="I147" s="297" t="s">
        <v>185</v>
      </c>
      <c r="J147" s="297" t="s">
        <v>145</v>
      </c>
      <c r="K147" s="297" t="s">
        <v>742</v>
      </c>
      <c r="L147" s="25" t="s">
        <v>738</v>
      </c>
      <c r="M147" s="52"/>
      <c r="N147" s="52"/>
      <c r="O147" s="52"/>
      <c r="P147" s="52"/>
      <c r="Q147" s="52" t="n">
        <v>3855.1</v>
      </c>
      <c r="R147" s="52"/>
      <c r="S147" s="52"/>
      <c r="T147" s="52"/>
      <c r="U147" s="52" t="n">
        <v>34144.8</v>
      </c>
      <c r="V147" s="52"/>
      <c r="W147" s="52"/>
      <c r="X147" s="52"/>
      <c r="Y147" s="303"/>
    </row>
    <row r="148" s="264" customFormat="true" ht="22.5" hidden="false" customHeight="false" outlineLevel="0" collapsed="false">
      <c r="A148" s="131"/>
      <c r="B148" s="131"/>
      <c r="C148" s="131"/>
      <c r="D148" s="131"/>
      <c r="E148" s="131"/>
      <c r="F148" s="16"/>
      <c r="G148" s="16" t="s">
        <v>141</v>
      </c>
      <c r="H148" s="297" t="s">
        <v>544</v>
      </c>
      <c r="I148" s="297" t="s">
        <v>185</v>
      </c>
      <c r="J148" s="297" t="s">
        <v>145</v>
      </c>
      <c r="K148" s="297" t="s">
        <v>742</v>
      </c>
      <c r="L148" s="25" t="s">
        <v>738</v>
      </c>
      <c r="M148" s="52"/>
      <c r="N148" s="52"/>
      <c r="O148" s="52"/>
      <c r="P148" s="52"/>
      <c r="Q148" s="52"/>
      <c r="R148" s="52"/>
      <c r="S148" s="52"/>
      <c r="T148" s="52"/>
      <c r="U148" s="52" t="n">
        <v>9096.8</v>
      </c>
      <c r="V148" s="52"/>
      <c r="W148" s="52"/>
      <c r="X148" s="52"/>
      <c r="Y148" s="303"/>
    </row>
    <row r="149" s="264" customFormat="true" ht="78.75" hidden="false" customHeight="false" outlineLevel="0" collapsed="false">
      <c r="A149" s="131" t="s">
        <v>30</v>
      </c>
      <c r="B149" s="131" t="s">
        <v>52</v>
      </c>
      <c r="C149" s="131" t="s">
        <v>204</v>
      </c>
      <c r="D149" s="131"/>
      <c r="E149" s="131"/>
      <c r="F149" s="16" t="s">
        <v>743</v>
      </c>
      <c r="G149" s="16" t="s">
        <v>591</v>
      </c>
      <c r="H149" s="297" t="s">
        <v>564</v>
      </c>
      <c r="I149" s="297" t="s">
        <v>185</v>
      </c>
      <c r="J149" s="297" t="s">
        <v>145</v>
      </c>
      <c r="K149" s="297" t="s">
        <v>744</v>
      </c>
      <c r="L149" s="25" t="s">
        <v>622</v>
      </c>
      <c r="M149" s="52"/>
      <c r="N149" s="52"/>
      <c r="O149" s="52" t="n">
        <v>3851.9</v>
      </c>
      <c r="P149" s="52" t="n">
        <v>25741.9</v>
      </c>
      <c r="Q149" s="52" t="n">
        <v>0</v>
      </c>
      <c r="R149" s="52" t="n">
        <v>0</v>
      </c>
      <c r="S149" s="52"/>
      <c r="T149" s="52"/>
      <c r="U149" s="52"/>
      <c r="V149" s="52"/>
      <c r="W149" s="52"/>
      <c r="X149" s="52"/>
      <c r="Y149" s="303"/>
    </row>
    <row r="150" s="264" customFormat="true" ht="78.75" hidden="false" customHeight="false" outlineLevel="0" collapsed="false">
      <c r="A150" s="131" t="s">
        <v>30</v>
      </c>
      <c r="B150" s="131" t="s">
        <v>52</v>
      </c>
      <c r="C150" s="131" t="s">
        <v>204</v>
      </c>
      <c r="D150" s="131" t="s">
        <v>111</v>
      </c>
      <c r="E150" s="131"/>
      <c r="F150" s="16" t="s">
        <v>309</v>
      </c>
      <c r="G150" s="16" t="s">
        <v>591</v>
      </c>
      <c r="H150" s="297" t="s">
        <v>564</v>
      </c>
      <c r="I150" s="297" t="s">
        <v>185</v>
      </c>
      <c r="J150" s="297" t="s">
        <v>145</v>
      </c>
      <c r="K150" s="297" t="s">
        <v>745</v>
      </c>
      <c r="L150" s="25" t="s">
        <v>746</v>
      </c>
      <c r="M150" s="52"/>
      <c r="N150" s="52"/>
      <c r="O150" s="52"/>
      <c r="P150" s="52"/>
      <c r="Q150" s="52"/>
      <c r="R150" s="52" t="n">
        <v>5044.2</v>
      </c>
      <c r="S150" s="52" t="n">
        <v>477.5</v>
      </c>
      <c r="T150" s="52"/>
      <c r="U150" s="52"/>
      <c r="V150" s="52"/>
      <c r="W150" s="52"/>
      <c r="X150" s="52"/>
      <c r="Y150" s="303"/>
    </row>
    <row r="151" s="264" customFormat="true" ht="78.75" hidden="false" customHeight="false" outlineLevel="0" collapsed="false">
      <c r="A151" s="131" t="s">
        <v>30</v>
      </c>
      <c r="B151" s="131" t="s">
        <v>52</v>
      </c>
      <c r="C151" s="131" t="s">
        <v>204</v>
      </c>
      <c r="D151" s="131"/>
      <c r="E151" s="131"/>
      <c r="F151" s="100" t="s">
        <v>309</v>
      </c>
      <c r="G151" s="16" t="s">
        <v>591</v>
      </c>
      <c r="H151" s="297" t="s">
        <v>564</v>
      </c>
      <c r="I151" s="297" t="s">
        <v>185</v>
      </c>
      <c r="J151" s="297" t="s">
        <v>145</v>
      </c>
      <c r="K151" s="297" t="s">
        <v>747</v>
      </c>
      <c r="L151" s="25" t="s">
        <v>610</v>
      </c>
      <c r="M151" s="52"/>
      <c r="N151" s="52"/>
      <c r="O151" s="52"/>
      <c r="P151" s="52"/>
      <c r="Q151" s="52"/>
      <c r="R151" s="52" t="n">
        <v>331.6</v>
      </c>
      <c r="S151" s="52"/>
      <c r="T151" s="52"/>
      <c r="U151" s="52"/>
      <c r="V151" s="52"/>
      <c r="W151" s="52"/>
      <c r="X151" s="52"/>
      <c r="Y151" s="303"/>
    </row>
    <row r="152" s="264" customFormat="true" ht="78.75" hidden="false" customHeight="false" outlineLevel="0" collapsed="false">
      <c r="A152" s="131" t="s">
        <v>30</v>
      </c>
      <c r="B152" s="131" t="s">
        <v>52</v>
      </c>
      <c r="C152" s="131" t="s">
        <v>204</v>
      </c>
      <c r="D152" s="131"/>
      <c r="E152" s="131"/>
      <c r="F152" s="100" t="s">
        <v>309</v>
      </c>
      <c r="G152" s="16" t="s">
        <v>591</v>
      </c>
      <c r="H152" s="297" t="s">
        <v>564</v>
      </c>
      <c r="I152" s="297" t="s">
        <v>185</v>
      </c>
      <c r="J152" s="297" t="s">
        <v>145</v>
      </c>
      <c r="K152" s="297" t="s">
        <v>748</v>
      </c>
      <c r="L152" s="25" t="s">
        <v>610</v>
      </c>
      <c r="M152" s="52"/>
      <c r="N152" s="52"/>
      <c r="O152" s="52"/>
      <c r="P152" s="52"/>
      <c r="Q152" s="52" t="n">
        <v>116562.856</v>
      </c>
      <c r="R152" s="52" t="n">
        <v>145606.1</v>
      </c>
      <c r="S152" s="52"/>
      <c r="T152" s="52"/>
      <c r="U152" s="52"/>
      <c r="V152" s="52"/>
      <c r="W152" s="52"/>
      <c r="X152" s="52"/>
      <c r="Y152" s="303"/>
    </row>
    <row r="153" s="264" customFormat="true" ht="21.6" hidden="false" customHeight="true" outlineLevel="0" collapsed="false">
      <c r="A153" s="321" t="s">
        <v>30</v>
      </c>
      <c r="B153" s="321" t="s">
        <v>52</v>
      </c>
      <c r="C153" s="321" t="s">
        <v>204</v>
      </c>
      <c r="D153" s="321"/>
      <c r="E153" s="321"/>
      <c r="F153" s="331" t="s">
        <v>309</v>
      </c>
      <c r="G153" s="16" t="s">
        <v>595</v>
      </c>
      <c r="H153" s="297" t="s">
        <v>540</v>
      </c>
      <c r="I153" s="297" t="s">
        <v>185</v>
      </c>
      <c r="J153" s="297" t="s">
        <v>145</v>
      </c>
      <c r="K153" s="297" t="s">
        <v>749</v>
      </c>
      <c r="L153" s="25" t="s">
        <v>613</v>
      </c>
      <c r="M153" s="52"/>
      <c r="N153" s="52"/>
      <c r="O153" s="52"/>
      <c r="P153" s="52"/>
      <c r="Q153" s="52" t="n">
        <v>89000</v>
      </c>
      <c r="R153" s="52"/>
      <c r="S153" s="52" t="n">
        <v>16234.9</v>
      </c>
      <c r="T153" s="52"/>
      <c r="U153" s="52"/>
      <c r="V153" s="52"/>
      <c r="W153" s="52"/>
      <c r="X153" s="52"/>
      <c r="Y153" s="303"/>
    </row>
    <row r="154" s="264" customFormat="true" ht="78.75" hidden="false" customHeight="false" outlineLevel="0" collapsed="false">
      <c r="A154" s="322"/>
      <c r="B154" s="322"/>
      <c r="C154" s="322"/>
      <c r="D154" s="322"/>
      <c r="E154" s="322"/>
      <c r="F154" s="331"/>
      <c r="G154" s="16" t="s">
        <v>591</v>
      </c>
      <c r="H154" s="297" t="s">
        <v>564</v>
      </c>
      <c r="I154" s="297" t="s">
        <v>185</v>
      </c>
      <c r="J154" s="297" t="s">
        <v>145</v>
      </c>
      <c r="K154" s="297" t="s">
        <v>749</v>
      </c>
      <c r="L154" s="25" t="s">
        <v>610</v>
      </c>
      <c r="M154" s="52"/>
      <c r="N154" s="52"/>
      <c r="O154" s="52"/>
      <c r="P154" s="52"/>
      <c r="Q154" s="52"/>
      <c r="R154" s="52"/>
      <c r="S154" s="52" t="n">
        <v>29702.9</v>
      </c>
      <c r="T154" s="52"/>
      <c r="U154" s="52"/>
      <c r="V154" s="52"/>
      <c r="W154" s="52"/>
      <c r="X154" s="52"/>
      <c r="Y154" s="303"/>
    </row>
    <row r="155" s="264" customFormat="true" ht="78.75" hidden="false" customHeight="false" outlineLevel="0" collapsed="false">
      <c r="A155" s="316"/>
      <c r="B155" s="316"/>
      <c r="C155" s="316"/>
      <c r="D155" s="316"/>
      <c r="E155" s="316"/>
      <c r="F155" s="331"/>
      <c r="G155" s="16" t="s">
        <v>591</v>
      </c>
      <c r="H155" s="297" t="s">
        <v>592</v>
      </c>
      <c r="I155" s="297" t="s">
        <v>185</v>
      </c>
      <c r="J155" s="297" t="s">
        <v>145</v>
      </c>
      <c r="K155" s="297" t="s">
        <v>749</v>
      </c>
      <c r="L155" s="25" t="s">
        <v>610</v>
      </c>
      <c r="M155" s="52"/>
      <c r="N155" s="52"/>
      <c r="O155" s="52"/>
      <c r="P155" s="52"/>
      <c r="Q155" s="52"/>
      <c r="R155" s="52"/>
      <c r="S155" s="52"/>
      <c r="T155" s="52" t="n">
        <v>4114.8</v>
      </c>
      <c r="U155" s="52"/>
      <c r="V155" s="52"/>
      <c r="W155" s="52"/>
      <c r="X155" s="52"/>
      <c r="Y155" s="303"/>
      <c r="AA155" s="270" t="n">
        <f aca="false">U156-AA156</f>
        <v>2149</v>
      </c>
    </row>
    <row r="156" s="287" customFormat="true" ht="11.25" hidden="false" customHeight="true" outlineLevel="0" collapsed="false">
      <c r="A156" s="284" t="s">
        <v>30</v>
      </c>
      <c r="B156" s="284" t="s">
        <v>76</v>
      </c>
      <c r="C156" s="284"/>
      <c r="D156" s="284"/>
      <c r="E156" s="284"/>
      <c r="F156" s="328" t="s">
        <v>554</v>
      </c>
      <c r="G156" s="282" t="s">
        <v>587</v>
      </c>
      <c r="H156" s="283"/>
      <c r="I156" s="283"/>
      <c r="J156" s="283"/>
      <c r="K156" s="283"/>
      <c r="L156" s="284"/>
      <c r="M156" s="285" t="n">
        <f aca="false">SUM(M157:M159)</f>
        <v>25219.2</v>
      </c>
      <c r="N156" s="285" t="n">
        <f aca="false">SUM(N157:N159)</f>
        <v>24433.9</v>
      </c>
      <c r="O156" s="285" t="n">
        <f aca="false">SUM(O157:O159)</f>
        <v>26704.5</v>
      </c>
      <c r="P156" s="285" t="n">
        <f aca="false">SUM(P157:P159)</f>
        <v>29593.6</v>
      </c>
      <c r="Q156" s="285" t="n">
        <f aca="false">SUM(Q157:Q159)</f>
        <v>28277.671</v>
      </c>
      <c r="R156" s="285" t="n">
        <f aca="false">SUM(R157:R159)</f>
        <v>26985.305</v>
      </c>
      <c r="S156" s="285" t="n">
        <f aca="false">SUM(S157:S159)</f>
        <v>27120.6</v>
      </c>
      <c r="T156" s="285" t="n">
        <f aca="false">SUM(T158:T161)</f>
        <v>28486</v>
      </c>
      <c r="U156" s="285" t="n">
        <f aca="false">SUM(U158:U161)</f>
        <v>29031.7</v>
      </c>
      <c r="V156" s="285" t="n">
        <f aca="false">SUM(V158:V161)</f>
        <v>29336.7</v>
      </c>
      <c r="W156" s="285" t="n">
        <f aca="false">SUM(W158:W161)</f>
        <v>29625.4</v>
      </c>
      <c r="X156" s="285" t="n">
        <f aca="false">SUM(X158:X161)</f>
        <v>32078.364</v>
      </c>
      <c r="Y156" s="286" t="n">
        <v>28458.2</v>
      </c>
      <c r="Z156" s="288" t="n">
        <f aca="false">Y156-U156</f>
        <v>-573.5</v>
      </c>
      <c r="AA156" s="288" t="n">
        <f aca="false">U163+U165+U167+U171+U178+U180+U188</f>
        <v>26882.7</v>
      </c>
    </row>
    <row r="157" s="287" customFormat="true" ht="21" hidden="false" customHeight="false" outlineLevel="0" collapsed="false">
      <c r="A157" s="284"/>
      <c r="B157" s="284"/>
      <c r="C157" s="284"/>
      <c r="D157" s="284"/>
      <c r="E157" s="284"/>
      <c r="F157" s="328"/>
      <c r="G157" s="282" t="s">
        <v>595</v>
      </c>
      <c r="H157" s="283" t="s">
        <v>540</v>
      </c>
      <c r="I157" s="283" t="s">
        <v>185</v>
      </c>
      <c r="J157" s="283" t="s">
        <v>157</v>
      </c>
      <c r="K157" s="283" t="s">
        <v>750</v>
      </c>
      <c r="L157" s="294"/>
      <c r="M157" s="295" t="n">
        <f aca="false">M162</f>
        <v>19966</v>
      </c>
      <c r="N157" s="295" t="n">
        <f aca="false">N162+N168+N183+N172+N184+N186</f>
        <v>18858.9</v>
      </c>
      <c r="O157" s="295" t="n">
        <f aca="false">O162+O168+O172+O184+O186</f>
        <v>20635.7</v>
      </c>
      <c r="P157" s="295" t="n">
        <f aca="false">P162+P168+P172+P187</f>
        <v>22966.3</v>
      </c>
      <c r="Q157" s="285" t="n">
        <f aca="false">Q162+Q168+Q172+Q187</f>
        <v>21383.301</v>
      </c>
      <c r="R157" s="285" t="n">
        <f aca="false">R162+R168+R172+R187</f>
        <v>20324.139</v>
      </c>
      <c r="S157" s="285" t="n">
        <f aca="false">S162+S168+S172+S187</f>
        <v>21176</v>
      </c>
      <c r="T157" s="291"/>
      <c r="U157" s="291"/>
      <c r="V157" s="291"/>
      <c r="W157" s="291"/>
      <c r="X157" s="291"/>
      <c r="Y157" s="312" t="n">
        <f aca="false">Y158-T158</f>
        <v>0</v>
      </c>
    </row>
    <row r="158" s="287" customFormat="true" ht="21" hidden="false" customHeight="false" outlineLevel="0" collapsed="false">
      <c r="A158" s="284"/>
      <c r="B158" s="284"/>
      <c r="C158" s="284"/>
      <c r="D158" s="284"/>
      <c r="E158" s="284"/>
      <c r="F158" s="328"/>
      <c r="G158" s="282" t="s">
        <v>192</v>
      </c>
      <c r="H158" s="283" t="s">
        <v>544</v>
      </c>
      <c r="I158" s="283" t="s">
        <v>185</v>
      </c>
      <c r="J158" s="283" t="s">
        <v>157</v>
      </c>
      <c r="K158" s="283" t="s">
        <v>750</v>
      </c>
      <c r="L158" s="294"/>
      <c r="M158" s="295"/>
      <c r="N158" s="295"/>
      <c r="O158" s="295"/>
      <c r="P158" s="295"/>
      <c r="Q158" s="285"/>
      <c r="R158" s="285"/>
      <c r="S158" s="285"/>
      <c r="T158" s="285" t="n">
        <f aca="false">T163+T169+T173+T188+T185</f>
        <v>21504.7</v>
      </c>
      <c r="U158" s="285" t="n">
        <f aca="false">U163+U169+U173+U188+U185+U189</f>
        <v>22191.2</v>
      </c>
      <c r="V158" s="285" t="n">
        <f aca="false">V163+V169+V173+V188+V185+V189</f>
        <v>21935</v>
      </c>
      <c r="W158" s="285" t="n">
        <f aca="false">W163+W169+W173+W188+W185+W189</f>
        <v>21960.2</v>
      </c>
      <c r="X158" s="285" t="n">
        <f aca="false">X163+X169+X173+X188+X185+X189</f>
        <v>24106.556</v>
      </c>
      <c r="Y158" s="286" t="n">
        <v>21504.7</v>
      </c>
    </row>
    <row r="159" s="287" customFormat="true" ht="11.25" hidden="false" customHeight="false" outlineLevel="0" collapsed="false">
      <c r="A159" s="284"/>
      <c r="B159" s="284"/>
      <c r="C159" s="284"/>
      <c r="D159" s="284"/>
      <c r="E159" s="284"/>
      <c r="F159" s="328"/>
      <c r="G159" s="282" t="s">
        <v>321</v>
      </c>
      <c r="H159" s="283" t="s">
        <v>558</v>
      </c>
      <c r="I159" s="283" t="s">
        <v>185</v>
      </c>
      <c r="J159" s="283" t="s">
        <v>157</v>
      </c>
      <c r="K159" s="283" t="s">
        <v>750</v>
      </c>
      <c r="L159" s="294"/>
      <c r="M159" s="295" t="n">
        <f aca="false">M164</f>
        <v>5253.2</v>
      </c>
      <c r="N159" s="295" t="n">
        <f aca="false">N164</f>
        <v>5575</v>
      </c>
      <c r="O159" s="295" t="n">
        <f aca="false">O164+O176</f>
        <v>6068.8</v>
      </c>
      <c r="P159" s="295" t="n">
        <f aca="false">P164</f>
        <v>6627.3</v>
      </c>
      <c r="Q159" s="285" t="n">
        <f aca="false">Q164+Q176</f>
        <v>6894.37</v>
      </c>
      <c r="R159" s="285" t="n">
        <f aca="false">R164+R176</f>
        <v>6661.166</v>
      </c>
      <c r="S159" s="285" t="n">
        <f aca="false">S164</f>
        <v>5944.6</v>
      </c>
      <c r="T159" s="291"/>
      <c r="U159" s="291"/>
      <c r="V159" s="291"/>
      <c r="W159" s="291"/>
      <c r="X159" s="291"/>
      <c r="Y159" s="312" t="n">
        <f aca="false">Y160-T160</f>
        <v>0</v>
      </c>
    </row>
    <row r="160" s="287" customFormat="true" ht="42" hidden="false" customHeight="false" outlineLevel="0" collapsed="false">
      <c r="A160" s="284"/>
      <c r="B160" s="284"/>
      <c r="C160" s="284"/>
      <c r="D160" s="284"/>
      <c r="E160" s="284"/>
      <c r="F160" s="328"/>
      <c r="G160" s="282" t="s">
        <v>589</v>
      </c>
      <c r="H160" s="283" t="s">
        <v>562</v>
      </c>
      <c r="I160" s="283" t="s">
        <v>185</v>
      </c>
      <c r="J160" s="283" t="s">
        <v>157</v>
      </c>
      <c r="K160" s="283" t="s">
        <v>750</v>
      </c>
      <c r="L160" s="294"/>
      <c r="M160" s="295"/>
      <c r="N160" s="295"/>
      <c r="O160" s="295"/>
      <c r="P160" s="295"/>
      <c r="Q160" s="285"/>
      <c r="R160" s="285"/>
      <c r="S160" s="285"/>
      <c r="T160" s="285" t="n">
        <f aca="false">T165+T166</f>
        <v>6393.6</v>
      </c>
      <c r="U160" s="285" t="n">
        <f aca="false">U165+U166+U167+U178</f>
        <v>6840.5</v>
      </c>
      <c r="V160" s="285" t="n">
        <f aca="false">V165+V166+V167</f>
        <v>7401.7</v>
      </c>
      <c r="W160" s="285" t="n">
        <f aca="false">W165+W166+W167</f>
        <v>7665.2</v>
      </c>
      <c r="X160" s="285" t="n">
        <f aca="false">X165+X166+X167</f>
        <v>7971.808</v>
      </c>
      <c r="Y160" s="286" t="n">
        <v>6393.6</v>
      </c>
    </row>
    <row r="161" s="287" customFormat="true" ht="63" hidden="false" customHeight="false" outlineLevel="0" collapsed="false">
      <c r="A161" s="284"/>
      <c r="B161" s="284"/>
      <c r="C161" s="284"/>
      <c r="D161" s="284"/>
      <c r="E161" s="284"/>
      <c r="F161" s="328"/>
      <c r="G161" s="282" t="s">
        <v>593</v>
      </c>
      <c r="H161" s="283" t="s">
        <v>594</v>
      </c>
      <c r="I161" s="283" t="s">
        <v>185</v>
      </c>
      <c r="J161" s="283" t="s">
        <v>157</v>
      </c>
      <c r="K161" s="283" t="s">
        <v>750</v>
      </c>
      <c r="L161" s="294"/>
      <c r="M161" s="295"/>
      <c r="N161" s="295"/>
      <c r="O161" s="295"/>
      <c r="P161" s="295"/>
      <c r="Q161" s="285"/>
      <c r="R161" s="285"/>
      <c r="S161" s="285"/>
      <c r="T161" s="285" t="n">
        <f aca="false">T177</f>
        <v>587.7</v>
      </c>
      <c r="U161" s="285" t="n">
        <f aca="false">U177</f>
        <v>0</v>
      </c>
      <c r="V161" s="285" t="n">
        <f aca="false">V177</f>
        <v>0</v>
      </c>
      <c r="W161" s="285" t="n">
        <f aca="false">W177</f>
        <v>0</v>
      </c>
      <c r="X161" s="285" t="n">
        <f aca="false">X177</f>
        <v>0</v>
      </c>
      <c r="Y161" s="286"/>
    </row>
    <row r="162" s="264" customFormat="true" ht="45" hidden="false" customHeight="true" outlineLevel="0" collapsed="false">
      <c r="A162" s="131" t="s">
        <v>30</v>
      </c>
      <c r="B162" s="131" t="s">
        <v>76</v>
      </c>
      <c r="C162" s="131" t="s">
        <v>30</v>
      </c>
      <c r="D162" s="131" t="s">
        <v>31</v>
      </c>
      <c r="E162" s="131" t="s">
        <v>31</v>
      </c>
      <c r="F162" s="121" t="s">
        <v>751</v>
      </c>
      <c r="G162" s="16" t="s">
        <v>595</v>
      </c>
      <c r="H162" s="297" t="s">
        <v>540</v>
      </c>
      <c r="I162" s="121" t="s">
        <v>752</v>
      </c>
      <c r="J162" s="121" t="s">
        <v>753</v>
      </c>
      <c r="K162" s="121" t="s">
        <v>754</v>
      </c>
      <c r="L162" s="25" t="s">
        <v>755</v>
      </c>
      <c r="M162" s="52" t="n">
        <v>19966</v>
      </c>
      <c r="N162" s="52" t="n">
        <v>18615.3</v>
      </c>
      <c r="O162" s="52" t="n">
        <v>19644.3</v>
      </c>
      <c r="P162" s="52" t="n">
        <v>21810.3</v>
      </c>
      <c r="Q162" s="52" t="n">
        <v>18584.502</v>
      </c>
      <c r="R162" s="52" t="n">
        <v>18547.231</v>
      </c>
      <c r="S162" s="52" t="n">
        <v>19325.6</v>
      </c>
      <c r="T162" s="302"/>
      <c r="U162" s="302"/>
      <c r="V162" s="302"/>
      <c r="W162" s="302"/>
      <c r="X162" s="302"/>
      <c r="Y162" s="303" t="s">
        <v>756</v>
      </c>
    </row>
    <row r="163" s="264" customFormat="true" ht="22.5" hidden="false" customHeight="false" outlineLevel="0" collapsed="false">
      <c r="A163" s="131"/>
      <c r="B163" s="131"/>
      <c r="C163" s="131"/>
      <c r="D163" s="131"/>
      <c r="E163" s="131"/>
      <c r="F163" s="121"/>
      <c r="G163" s="16" t="s">
        <v>141</v>
      </c>
      <c r="H163" s="297" t="s">
        <v>544</v>
      </c>
      <c r="I163" s="121" t="s">
        <v>752</v>
      </c>
      <c r="J163" s="121" t="s">
        <v>753</v>
      </c>
      <c r="K163" s="121" t="s">
        <v>754</v>
      </c>
      <c r="L163" s="25" t="s">
        <v>755</v>
      </c>
      <c r="M163" s="52"/>
      <c r="N163" s="52"/>
      <c r="O163" s="52"/>
      <c r="P163" s="52"/>
      <c r="Q163" s="52"/>
      <c r="R163" s="52"/>
      <c r="S163" s="52"/>
      <c r="T163" s="52" t="n">
        <f aca="false">19496.2</f>
        <v>19496.2</v>
      </c>
      <c r="U163" s="52" t="n">
        <v>19029.5</v>
      </c>
      <c r="V163" s="52" t="n">
        <f aca="false">27413.6-7401.7</f>
        <v>20011.9</v>
      </c>
      <c r="W163" s="52" t="n">
        <f aca="false">27702.3-7665.2</f>
        <v>20037.1</v>
      </c>
      <c r="X163" s="52" t="n">
        <f aca="false">1.04*W163</f>
        <v>20838.584</v>
      </c>
      <c r="Y163" s="303"/>
    </row>
    <row r="164" s="264" customFormat="true" ht="14.25" hidden="false" customHeight="true" outlineLevel="0" collapsed="false">
      <c r="A164" s="131" t="s">
        <v>30</v>
      </c>
      <c r="B164" s="131" t="s">
        <v>76</v>
      </c>
      <c r="C164" s="131" t="s">
        <v>30</v>
      </c>
      <c r="D164" s="131" t="s">
        <v>52</v>
      </c>
      <c r="E164" s="131" t="s">
        <v>31</v>
      </c>
      <c r="F164" s="121" t="s">
        <v>320</v>
      </c>
      <c r="G164" s="16" t="s">
        <v>321</v>
      </c>
      <c r="H164" s="297" t="s">
        <v>558</v>
      </c>
      <c r="I164" s="297" t="s">
        <v>185</v>
      </c>
      <c r="J164" s="297" t="s">
        <v>157</v>
      </c>
      <c r="K164" s="297" t="s">
        <v>757</v>
      </c>
      <c r="L164" s="25" t="s">
        <v>758</v>
      </c>
      <c r="M164" s="52" t="n">
        <v>5253.2</v>
      </c>
      <c r="N164" s="52" t="n">
        <v>5575</v>
      </c>
      <c r="O164" s="52" t="n">
        <v>6055.3</v>
      </c>
      <c r="P164" s="52" t="n">
        <v>6627.3</v>
      </c>
      <c r="Q164" s="52" t="n">
        <v>6068.92</v>
      </c>
      <c r="R164" s="52" t="n">
        <v>6512.3</v>
      </c>
      <c r="S164" s="52" t="n">
        <v>5944.6</v>
      </c>
      <c r="T164" s="302"/>
      <c r="U164" s="302"/>
      <c r="V164" s="302"/>
      <c r="W164" s="302"/>
      <c r="X164" s="302"/>
      <c r="Y164" s="303"/>
    </row>
    <row r="165" s="264" customFormat="true" ht="33.75" hidden="false" customHeight="false" outlineLevel="0" collapsed="false">
      <c r="A165" s="131"/>
      <c r="B165" s="131"/>
      <c r="C165" s="131"/>
      <c r="D165" s="131"/>
      <c r="E165" s="131"/>
      <c r="F165" s="121"/>
      <c r="G165" s="16" t="s">
        <v>589</v>
      </c>
      <c r="H165" s="297" t="s">
        <v>562</v>
      </c>
      <c r="I165" s="297" t="s">
        <v>185</v>
      </c>
      <c r="J165" s="297" t="s">
        <v>157</v>
      </c>
      <c r="K165" s="297" t="s">
        <v>757</v>
      </c>
      <c r="L165" s="25" t="s">
        <v>758</v>
      </c>
      <c r="M165" s="52"/>
      <c r="N165" s="52"/>
      <c r="O165" s="52"/>
      <c r="P165" s="52"/>
      <c r="Q165" s="52"/>
      <c r="R165" s="52"/>
      <c r="S165" s="52"/>
      <c r="T165" s="52" t="n">
        <v>6393.6</v>
      </c>
      <c r="U165" s="52" t="n">
        <v>6802</v>
      </c>
      <c r="V165" s="52" t="n">
        <v>7401.7</v>
      </c>
      <c r="W165" s="52" t="n">
        <v>7665.2</v>
      </c>
      <c r="X165" s="52" t="n">
        <f aca="false">W165*1.04</f>
        <v>7971.808</v>
      </c>
      <c r="Y165" s="303"/>
    </row>
    <row r="166" s="264" customFormat="true" ht="33.75" hidden="false" customHeight="false" outlineLevel="0" collapsed="false">
      <c r="A166" s="131"/>
      <c r="B166" s="131"/>
      <c r="C166" s="131"/>
      <c r="D166" s="131"/>
      <c r="E166" s="131"/>
      <c r="F166" s="121"/>
      <c r="G166" s="16" t="s">
        <v>589</v>
      </c>
      <c r="H166" s="297" t="s">
        <v>562</v>
      </c>
      <c r="I166" s="297" t="s">
        <v>185</v>
      </c>
      <c r="J166" s="297" t="s">
        <v>157</v>
      </c>
      <c r="K166" s="297" t="s">
        <v>759</v>
      </c>
      <c r="L166" s="25" t="s">
        <v>613</v>
      </c>
      <c r="M166" s="52"/>
      <c r="N166" s="52"/>
      <c r="O166" s="52"/>
      <c r="P166" s="52"/>
      <c r="Q166" s="52"/>
      <c r="R166" s="52"/>
      <c r="S166" s="52"/>
      <c r="T166" s="52"/>
      <c r="U166" s="52"/>
      <c r="V166" s="52"/>
      <c r="W166" s="52"/>
      <c r="X166" s="52"/>
      <c r="Y166" s="303"/>
    </row>
    <row r="167" s="264" customFormat="true" ht="38.25" hidden="false" customHeight="true" outlineLevel="0" collapsed="false">
      <c r="A167" s="131"/>
      <c r="B167" s="131"/>
      <c r="C167" s="131"/>
      <c r="D167" s="131"/>
      <c r="E167" s="131"/>
      <c r="F167" s="121"/>
      <c r="G167" s="16" t="s">
        <v>589</v>
      </c>
      <c r="H167" s="297" t="s">
        <v>562</v>
      </c>
      <c r="I167" s="297" t="s">
        <v>195</v>
      </c>
      <c r="J167" s="297" t="s">
        <v>163</v>
      </c>
      <c r="K167" s="297" t="s">
        <v>760</v>
      </c>
      <c r="L167" s="25" t="s">
        <v>601</v>
      </c>
      <c r="M167" s="52"/>
      <c r="N167" s="52"/>
      <c r="O167" s="52"/>
      <c r="P167" s="52"/>
      <c r="Q167" s="52"/>
      <c r="R167" s="52"/>
      <c r="S167" s="52"/>
      <c r="T167" s="52"/>
      <c r="U167" s="52" t="n">
        <v>8.5</v>
      </c>
      <c r="V167" s="52"/>
      <c r="W167" s="52"/>
      <c r="X167" s="52"/>
      <c r="Y167" s="303"/>
    </row>
    <row r="168" s="264" customFormat="true" ht="22.5" hidden="false" customHeight="true" outlineLevel="0" collapsed="false">
      <c r="A168" s="294" t="s">
        <v>30</v>
      </c>
      <c r="B168" s="294" t="s">
        <v>76</v>
      </c>
      <c r="C168" s="294" t="s">
        <v>157</v>
      </c>
      <c r="D168" s="294"/>
      <c r="E168" s="294"/>
      <c r="F168" s="332" t="s">
        <v>325</v>
      </c>
      <c r="G168" s="290" t="s">
        <v>595</v>
      </c>
      <c r="H168" s="293" t="s">
        <v>540</v>
      </c>
      <c r="I168" s="305" t="s">
        <v>752</v>
      </c>
      <c r="J168" s="305" t="s">
        <v>753</v>
      </c>
      <c r="K168" s="293" t="s">
        <v>761</v>
      </c>
      <c r="L168" s="306"/>
      <c r="M168" s="295"/>
      <c r="N168" s="285" t="n">
        <f aca="false">N170</f>
        <v>52</v>
      </c>
      <c r="O168" s="285" t="n">
        <f aca="false">O170</f>
        <v>21</v>
      </c>
      <c r="P168" s="285" t="n">
        <f aca="false">P170</f>
        <v>0</v>
      </c>
      <c r="Q168" s="285" t="n">
        <f aca="false">Q170</f>
        <v>100</v>
      </c>
      <c r="R168" s="285" t="n">
        <f aca="false">R170</f>
        <v>106.959</v>
      </c>
      <c r="S168" s="285" t="n">
        <f aca="false">S170</f>
        <v>131.2</v>
      </c>
      <c r="T168" s="302"/>
      <c r="U168" s="302"/>
      <c r="V168" s="302"/>
      <c r="W168" s="302"/>
      <c r="X168" s="302"/>
      <c r="Y168" s="303"/>
    </row>
    <row r="169" s="264" customFormat="true" ht="22.5" hidden="false" customHeight="false" outlineLevel="0" collapsed="false">
      <c r="A169" s="294"/>
      <c r="B169" s="294"/>
      <c r="C169" s="294"/>
      <c r="D169" s="294"/>
      <c r="E169" s="294"/>
      <c r="F169" s="332"/>
      <c r="G169" s="290" t="s">
        <v>192</v>
      </c>
      <c r="H169" s="293" t="s">
        <v>544</v>
      </c>
      <c r="I169" s="305" t="s">
        <v>752</v>
      </c>
      <c r="J169" s="305" t="s">
        <v>753</v>
      </c>
      <c r="K169" s="293" t="s">
        <v>761</v>
      </c>
      <c r="L169" s="306"/>
      <c r="M169" s="295"/>
      <c r="N169" s="285"/>
      <c r="O169" s="285"/>
      <c r="P169" s="285"/>
      <c r="Q169" s="285"/>
      <c r="R169" s="285"/>
      <c r="S169" s="285"/>
      <c r="T169" s="285" t="n">
        <f aca="false">T171</f>
        <v>273.7</v>
      </c>
      <c r="U169" s="285" t="n">
        <f aca="false">U171</f>
        <v>18</v>
      </c>
      <c r="V169" s="285" t="n">
        <f aca="false">V171</f>
        <v>219.3</v>
      </c>
      <c r="W169" s="285" t="n">
        <f aca="false">W171</f>
        <v>219.3</v>
      </c>
      <c r="X169" s="285" t="n">
        <f aca="false">X171</f>
        <v>228.072</v>
      </c>
      <c r="Y169" s="303"/>
    </row>
    <row r="170" s="264" customFormat="true" ht="44.25" hidden="false" customHeight="true" outlineLevel="0" collapsed="false">
      <c r="A170" s="131" t="s">
        <v>30</v>
      </c>
      <c r="B170" s="131" t="s">
        <v>76</v>
      </c>
      <c r="C170" s="131" t="s">
        <v>157</v>
      </c>
      <c r="D170" s="131" t="s">
        <v>31</v>
      </c>
      <c r="E170" s="131" t="s">
        <v>31</v>
      </c>
      <c r="F170" s="16" t="s">
        <v>762</v>
      </c>
      <c r="G170" s="16" t="s">
        <v>595</v>
      </c>
      <c r="H170" s="297" t="s">
        <v>540</v>
      </c>
      <c r="I170" s="121" t="s">
        <v>752</v>
      </c>
      <c r="J170" s="121" t="s">
        <v>753</v>
      </c>
      <c r="K170" s="297" t="s">
        <v>763</v>
      </c>
      <c r="L170" s="25" t="s">
        <v>613</v>
      </c>
      <c r="M170" s="52"/>
      <c r="N170" s="52" t="n">
        <v>52</v>
      </c>
      <c r="O170" s="52" t="n">
        <v>21</v>
      </c>
      <c r="P170" s="52" t="n">
        <v>0</v>
      </c>
      <c r="Q170" s="52" t="n">
        <v>100</v>
      </c>
      <c r="R170" s="52" t="n">
        <v>106.959</v>
      </c>
      <c r="S170" s="52" t="n">
        <v>131.2</v>
      </c>
      <c r="T170" s="302"/>
      <c r="U170" s="302"/>
      <c r="V170" s="302"/>
      <c r="W170" s="302"/>
      <c r="X170" s="302"/>
      <c r="Y170" s="303" t="s">
        <v>764</v>
      </c>
    </row>
    <row r="171" s="264" customFormat="true" ht="40.5" hidden="false" customHeight="true" outlineLevel="0" collapsed="false">
      <c r="A171" s="131"/>
      <c r="B171" s="131"/>
      <c r="C171" s="131"/>
      <c r="D171" s="131"/>
      <c r="E171" s="131"/>
      <c r="F171" s="16"/>
      <c r="G171" s="16" t="s">
        <v>141</v>
      </c>
      <c r="H171" s="297" t="s">
        <v>544</v>
      </c>
      <c r="I171" s="121" t="s">
        <v>752</v>
      </c>
      <c r="J171" s="121" t="s">
        <v>753</v>
      </c>
      <c r="K171" s="297" t="s">
        <v>763</v>
      </c>
      <c r="L171" s="25" t="s">
        <v>613</v>
      </c>
      <c r="M171" s="52"/>
      <c r="N171" s="52"/>
      <c r="O171" s="52"/>
      <c r="P171" s="52"/>
      <c r="Q171" s="52"/>
      <c r="R171" s="52"/>
      <c r="S171" s="52"/>
      <c r="T171" s="52" t="n">
        <v>273.7</v>
      </c>
      <c r="U171" s="52" t="n">
        <v>18</v>
      </c>
      <c r="V171" s="52" t="n">
        <v>219.3</v>
      </c>
      <c r="W171" s="52" t="n">
        <v>219.3</v>
      </c>
      <c r="X171" s="52" t="n">
        <f aca="false">W171*1.04</f>
        <v>228.072</v>
      </c>
      <c r="Y171" s="303"/>
    </row>
    <row r="172" s="264" customFormat="true" ht="22.5" hidden="false" customHeight="true" outlineLevel="0" collapsed="false">
      <c r="A172" s="333" t="s">
        <v>30</v>
      </c>
      <c r="B172" s="333" t="s">
        <v>76</v>
      </c>
      <c r="C172" s="333" t="s">
        <v>167</v>
      </c>
      <c r="D172" s="333"/>
      <c r="E172" s="333"/>
      <c r="F172" s="334" t="s">
        <v>344</v>
      </c>
      <c r="G172" s="334" t="s">
        <v>595</v>
      </c>
      <c r="H172" s="335" t="s">
        <v>540</v>
      </c>
      <c r="I172" s="335" t="s">
        <v>185</v>
      </c>
      <c r="J172" s="335" t="s">
        <v>753</v>
      </c>
      <c r="K172" s="335" t="s">
        <v>765</v>
      </c>
      <c r="L172" s="336"/>
      <c r="M172" s="337"/>
      <c r="N172" s="338" t="n">
        <f aca="false">N179+N183</f>
        <v>191.6</v>
      </c>
      <c r="O172" s="338" t="n">
        <f aca="false">O179+O181+O182+O183</f>
        <v>970.4</v>
      </c>
      <c r="P172" s="338" t="n">
        <f aca="false">P179+P181+P183</f>
        <v>600</v>
      </c>
      <c r="Q172" s="338" t="n">
        <f aca="false">Q179+Q181+Q183+Q184</f>
        <v>1175.08</v>
      </c>
      <c r="R172" s="338" t="n">
        <f aca="false">R179+R181+R183</f>
        <v>32.065</v>
      </c>
      <c r="S172" s="338" t="n">
        <f aca="false">S179+S181+S183</f>
        <v>93.8</v>
      </c>
      <c r="T172" s="339"/>
      <c r="U172" s="339"/>
      <c r="V172" s="339"/>
      <c r="W172" s="339"/>
      <c r="X172" s="339"/>
      <c r="Y172" s="303"/>
    </row>
    <row r="173" s="264" customFormat="true" ht="22.5" hidden="false" customHeight="false" outlineLevel="0" collapsed="false">
      <c r="A173" s="333"/>
      <c r="B173" s="333"/>
      <c r="C173" s="333"/>
      <c r="D173" s="333"/>
      <c r="E173" s="333"/>
      <c r="F173" s="334"/>
      <c r="G173" s="334" t="s">
        <v>141</v>
      </c>
      <c r="H173" s="335" t="s">
        <v>544</v>
      </c>
      <c r="I173" s="335" t="s">
        <v>185</v>
      </c>
      <c r="J173" s="335" t="s">
        <v>753</v>
      </c>
      <c r="K173" s="335" t="s">
        <v>765</v>
      </c>
      <c r="L173" s="336"/>
      <c r="M173" s="337"/>
      <c r="N173" s="338"/>
      <c r="O173" s="338"/>
      <c r="P173" s="338"/>
      <c r="Q173" s="338"/>
      <c r="R173" s="338"/>
      <c r="S173" s="338"/>
      <c r="T173" s="338" t="n">
        <f aca="false">T180</f>
        <v>102</v>
      </c>
      <c r="U173" s="338" t="n">
        <f aca="false">U180</f>
        <v>135</v>
      </c>
      <c r="V173" s="338" t="n">
        <f aca="false">V180</f>
        <v>30</v>
      </c>
      <c r="W173" s="338" t="n">
        <f aca="false">W180</f>
        <v>30</v>
      </c>
      <c r="X173" s="338" t="n">
        <f aca="false">X180</f>
        <v>31.2</v>
      </c>
      <c r="Y173" s="303"/>
    </row>
    <row r="174" s="264" customFormat="true" ht="12.75" hidden="false" customHeight="true" outlineLevel="0" collapsed="false">
      <c r="A174" s="131" t="s">
        <v>30</v>
      </c>
      <c r="B174" s="131" t="s">
        <v>76</v>
      </c>
      <c r="C174" s="131" t="s">
        <v>167</v>
      </c>
      <c r="D174" s="131"/>
      <c r="E174" s="131"/>
      <c r="F174" s="16" t="s">
        <v>344</v>
      </c>
      <c r="G174" s="16" t="s">
        <v>321</v>
      </c>
      <c r="H174" s="121" t="s">
        <v>558</v>
      </c>
      <c r="I174" s="121" t="s">
        <v>185</v>
      </c>
      <c r="J174" s="121" t="s">
        <v>753</v>
      </c>
      <c r="K174" s="121" t="s">
        <v>765</v>
      </c>
      <c r="L174" s="25"/>
      <c r="M174" s="52"/>
      <c r="N174" s="52" t="n">
        <f aca="false">N181+N184</f>
        <v>0</v>
      </c>
      <c r="O174" s="52" t="n">
        <f aca="false">O176</f>
        <v>13.5</v>
      </c>
      <c r="P174" s="52"/>
      <c r="Q174" s="52" t="n">
        <f aca="false">Q176</f>
        <v>825.45</v>
      </c>
      <c r="R174" s="52" t="n">
        <f aca="false">R176</f>
        <v>148.866</v>
      </c>
      <c r="S174" s="52" t="n">
        <f aca="false">S176</f>
        <v>0</v>
      </c>
      <c r="T174" s="302"/>
      <c r="U174" s="302"/>
      <c r="V174" s="302"/>
      <c r="W174" s="302"/>
      <c r="X174" s="302"/>
      <c r="Y174" s="303"/>
    </row>
    <row r="175" s="264" customFormat="true" ht="33.75" hidden="false" customHeight="false" outlineLevel="0" collapsed="false">
      <c r="A175" s="131"/>
      <c r="B175" s="131"/>
      <c r="C175" s="131"/>
      <c r="D175" s="131"/>
      <c r="E175" s="131"/>
      <c r="F175" s="16"/>
      <c r="G175" s="16" t="s">
        <v>589</v>
      </c>
      <c r="H175" s="121" t="s">
        <v>562</v>
      </c>
      <c r="I175" s="121" t="s">
        <v>185</v>
      </c>
      <c r="J175" s="121" t="s">
        <v>753</v>
      </c>
      <c r="K175" s="121" t="s">
        <v>765</v>
      </c>
      <c r="L175" s="25"/>
      <c r="M175" s="52"/>
      <c r="N175" s="52"/>
      <c r="O175" s="52"/>
      <c r="P175" s="52"/>
      <c r="Q175" s="52"/>
      <c r="R175" s="52"/>
      <c r="S175" s="52"/>
      <c r="T175" s="52" t="n">
        <f aca="false">T176</f>
        <v>0</v>
      </c>
      <c r="U175" s="52" t="n">
        <f aca="false">U176+U178</f>
        <v>30</v>
      </c>
      <c r="V175" s="52" t="n">
        <f aca="false">V176+V178</f>
        <v>0</v>
      </c>
      <c r="W175" s="52" t="n">
        <f aca="false">W176+W178</f>
        <v>0</v>
      </c>
      <c r="X175" s="52" t="n">
        <f aca="false">X176+X178</f>
        <v>0</v>
      </c>
      <c r="Y175" s="303"/>
    </row>
    <row r="176" s="264" customFormat="true" ht="64.9" hidden="false" customHeight="true" outlineLevel="0" collapsed="false">
      <c r="A176" s="131" t="s">
        <v>30</v>
      </c>
      <c r="B176" s="321" t="s">
        <v>76</v>
      </c>
      <c r="C176" s="131" t="s">
        <v>167</v>
      </c>
      <c r="D176" s="131" t="s">
        <v>31</v>
      </c>
      <c r="E176" s="131" t="s">
        <v>31</v>
      </c>
      <c r="F176" s="16" t="s">
        <v>620</v>
      </c>
      <c r="G176" s="16" t="s">
        <v>321</v>
      </c>
      <c r="H176" s="121" t="s">
        <v>558</v>
      </c>
      <c r="I176" s="121" t="s">
        <v>185</v>
      </c>
      <c r="J176" s="121" t="s">
        <v>753</v>
      </c>
      <c r="K176" s="121" t="s">
        <v>765</v>
      </c>
      <c r="L176" s="25" t="s">
        <v>613</v>
      </c>
      <c r="M176" s="52"/>
      <c r="N176" s="52"/>
      <c r="O176" s="52" t="n">
        <v>13.5</v>
      </c>
      <c r="P176" s="52"/>
      <c r="Q176" s="52" t="n">
        <v>825.45</v>
      </c>
      <c r="R176" s="52" t="n">
        <v>148.866</v>
      </c>
      <c r="S176" s="52"/>
      <c r="T176" s="52"/>
      <c r="U176" s="52"/>
      <c r="V176" s="52"/>
      <c r="W176" s="52"/>
      <c r="X176" s="52"/>
      <c r="Y176" s="303"/>
    </row>
    <row r="177" s="264" customFormat="true" ht="67.5" hidden="false" customHeight="false" outlineLevel="0" collapsed="false">
      <c r="A177" s="131"/>
      <c r="B177" s="340"/>
      <c r="C177" s="131"/>
      <c r="D177" s="131"/>
      <c r="E177" s="131"/>
      <c r="F177" s="16"/>
      <c r="G177" s="16" t="s">
        <v>593</v>
      </c>
      <c r="H177" s="121" t="s">
        <v>594</v>
      </c>
      <c r="I177" s="121" t="s">
        <v>185</v>
      </c>
      <c r="J177" s="121" t="s">
        <v>753</v>
      </c>
      <c r="K177" s="121" t="s">
        <v>765</v>
      </c>
      <c r="L177" s="25" t="s">
        <v>613</v>
      </c>
      <c r="M177" s="52"/>
      <c r="N177" s="52"/>
      <c r="O177" s="52"/>
      <c r="P177" s="52"/>
      <c r="Q177" s="52"/>
      <c r="R177" s="52"/>
      <c r="S177" s="52"/>
      <c r="T177" s="52" t="n">
        <f aca="false">146.9+440.8</f>
        <v>587.7</v>
      </c>
      <c r="U177" s="52"/>
      <c r="V177" s="52"/>
      <c r="W177" s="52"/>
      <c r="X177" s="52"/>
      <c r="Y177" s="303"/>
    </row>
    <row r="178" s="264" customFormat="true" ht="11.25" hidden="false" customHeight="false" outlineLevel="0" collapsed="false">
      <c r="A178" s="131"/>
      <c r="B178" s="322"/>
      <c r="C178" s="131"/>
      <c r="D178" s="131"/>
      <c r="E178" s="131"/>
      <c r="F178" s="16"/>
      <c r="G178" s="16" t="s">
        <v>321</v>
      </c>
      <c r="H178" s="121" t="s">
        <v>562</v>
      </c>
      <c r="I178" s="121" t="s">
        <v>185</v>
      </c>
      <c r="J178" s="121" t="s">
        <v>753</v>
      </c>
      <c r="K178" s="121" t="s">
        <v>765</v>
      </c>
      <c r="L178" s="25" t="s">
        <v>613</v>
      </c>
      <c r="M178" s="52"/>
      <c r="N178" s="52"/>
      <c r="O178" s="52"/>
      <c r="P178" s="52"/>
      <c r="Q178" s="52"/>
      <c r="R178" s="52"/>
      <c r="S178" s="52"/>
      <c r="T178" s="52"/>
      <c r="U178" s="52" t="n">
        <v>30</v>
      </c>
      <c r="V178" s="52"/>
      <c r="W178" s="52"/>
      <c r="X178" s="52"/>
      <c r="Y178" s="303"/>
    </row>
    <row r="179" s="264" customFormat="true" ht="39.75" hidden="false" customHeight="true" outlineLevel="0" collapsed="false">
      <c r="A179" s="131" t="s">
        <v>30</v>
      </c>
      <c r="B179" s="131" t="s">
        <v>76</v>
      </c>
      <c r="C179" s="131" t="s">
        <v>167</v>
      </c>
      <c r="D179" s="131" t="s">
        <v>31</v>
      </c>
      <c r="E179" s="131" t="s">
        <v>52</v>
      </c>
      <c r="F179" s="311" t="s">
        <v>620</v>
      </c>
      <c r="G179" s="311" t="s">
        <v>595</v>
      </c>
      <c r="H179" s="121" t="s">
        <v>540</v>
      </c>
      <c r="I179" s="121" t="s">
        <v>185</v>
      </c>
      <c r="J179" s="121" t="s">
        <v>753</v>
      </c>
      <c r="K179" s="121" t="s">
        <v>766</v>
      </c>
      <c r="L179" s="25" t="s">
        <v>613</v>
      </c>
      <c r="M179" s="52"/>
      <c r="N179" s="52" t="n">
        <v>191.6</v>
      </c>
      <c r="O179" s="52" t="n">
        <v>22</v>
      </c>
      <c r="P179" s="52" t="n">
        <v>77</v>
      </c>
      <c r="Q179" s="52" t="n">
        <v>12</v>
      </c>
      <c r="R179" s="52" t="n">
        <v>32.065</v>
      </c>
      <c r="S179" s="52" t="n">
        <v>93.8</v>
      </c>
      <c r="T179" s="52"/>
      <c r="U179" s="52"/>
      <c r="V179" s="52"/>
      <c r="W179" s="52"/>
      <c r="X179" s="52"/>
      <c r="Y179" s="303"/>
    </row>
    <row r="180" s="264" customFormat="true" ht="42.75" hidden="false" customHeight="true" outlineLevel="0" collapsed="false">
      <c r="A180" s="131"/>
      <c r="B180" s="131"/>
      <c r="C180" s="131"/>
      <c r="D180" s="131"/>
      <c r="E180" s="131"/>
      <c r="F180" s="311"/>
      <c r="G180" s="311"/>
      <c r="H180" s="121" t="s">
        <v>544</v>
      </c>
      <c r="I180" s="121" t="s">
        <v>185</v>
      </c>
      <c r="J180" s="121" t="s">
        <v>753</v>
      </c>
      <c r="K180" s="121" t="s">
        <v>766</v>
      </c>
      <c r="L180" s="25" t="s">
        <v>613</v>
      </c>
      <c r="M180" s="52"/>
      <c r="N180" s="52"/>
      <c r="O180" s="52"/>
      <c r="P180" s="52"/>
      <c r="Q180" s="52"/>
      <c r="R180" s="52"/>
      <c r="S180" s="52"/>
      <c r="T180" s="52" t="n">
        <v>102</v>
      </c>
      <c r="U180" s="52" t="n">
        <v>135</v>
      </c>
      <c r="V180" s="52" t="n">
        <v>30</v>
      </c>
      <c r="W180" s="52" t="n">
        <v>30</v>
      </c>
      <c r="X180" s="52" t="n">
        <f aca="false">W180*1.04</f>
        <v>31.2</v>
      </c>
      <c r="Y180" s="303"/>
    </row>
    <row r="181" s="264" customFormat="true" ht="78.75" hidden="false" customHeight="false" outlineLevel="0" collapsed="false">
      <c r="A181" s="131" t="s">
        <v>30</v>
      </c>
      <c r="B181" s="131" t="s">
        <v>76</v>
      </c>
      <c r="C181" s="131" t="s">
        <v>167</v>
      </c>
      <c r="D181" s="131" t="s">
        <v>31</v>
      </c>
      <c r="E181" s="131" t="s">
        <v>76</v>
      </c>
      <c r="F181" s="16" t="s">
        <v>620</v>
      </c>
      <c r="G181" s="16" t="s">
        <v>595</v>
      </c>
      <c r="H181" s="121" t="s">
        <v>540</v>
      </c>
      <c r="I181" s="121" t="s">
        <v>185</v>
      </c>
      <c r="J181" s="121" t="s">
        <v>753</v>
      </c>
      <c r="K181" s="121" t="s">
        <v>767</v>
      </c>
      <c r="L181" s="25" t="s">
        <v>613</v>
      </c>
      <c r="M181" s="52"/>
      <c r="N181" s="52"/>
      <c r="O181" s="52" t="n">
        <v>71</v>
      </c>
      <c r="P181" s="52" t="n">
        <v>383</v>
      </c>
      <c r="Q181" s="52" t="n">
        <v>163.18</v>
      </c>
      <c r="R181" s="52"/>
      <c r="S181" s="52"/>
      <c r="T181" s="52"/>
      <c r="U181" s="52"/>
      <c r="V181" s="52"/>
      <c r="W181" s="52"/>
      <c r="X181" s="52"/>
      <c r="Y181" s="303"/>
    </row>
    <row r="182" s="264" customFormat="true" ht="78.75" hidden="false" customHeight="false" outlineLevel="0" collapsed="false">
      <c r="A182" s="131" t="s">
        <v>30</v>
      </c>
      <c r="B182" s="131" t="s">
        <v>76</v>
      </c>
      <c r="C182" s="131" t="s">
        <v>167</v>
      </c>
      <c r="D182" s="131" t="s">
        <v>31</v>
      </c>
      <c r="E182" s="131" t="s">
        <v>99</v>
      </c>
      <c r="F182" s="16" t="s">
        <v>620</v>
      </c>
      <c r="G182" s="16" t="s">
        <v>595</v>
      </c>
      <c r="H182" s="121" t="s">
        <v>540</v>
      </c>
      <c r="I182" s="121" t="s">
        <v>185</v>
      </c>
      <c r="J182" s="121" t="s">
        <v>753</v>
      </c>
      <c r="K182" s="121" t="s">
        <v>768</v>
      </c>
      <c r="L182" s="25" t="s">
        <v>613</v>
      </c>
      <c r="M182" s="52"/>
      <c r="N182" s="52"/>
      <c r="O182" s="52" t="n">
        <v>750</v>
      </c>
      <c r="P182" s="52"/>
      <c r="Q182" s="52"/>
      <c r="R182" s="52"/>
      <c r="S182" s="52"/>
      <c r="T182" s="52"/>
      <c r="U182" s="52"/>
      <c r="V182" s="52"/>
      <c r="W182" s="52"/>
      <c r="X182" s="52"/>
      <c r="Y182" s="303"/>
    </row>
    <row r="183" s="264" customFormat="true" ht="22.5" hidden="false" customHeight="false" outlineLevel="0" collapsed="false">
      <c r="A183" s="131" t="s">
        <v>30</v>
      </c>
      <c r="B183" s="131" t="s">
        <v>76</v>
      </c>
      <c r="C183" s="131" t="s">
        <v>167</v>
      </c>
      <c r="D183" s="131" t="s">
        <v>52</v>
      </c>
      <c r="E183" s="131" t="s">
        <v>31</v>
      </c>
      <c r="F183" s="51" t="s">
        <v>260</v>
      </c>
      <c r="G183" s="16" t="s">
        <v>595</v>
      </c>
      <c r="H183" s="121" t="s">
        <v>540</v>
      </c>
      <c r="I183" s="121" t="s">
        <v>185</v>
      </c>
      <c r="J183" s="121" t="s">
        <v>753</v>
      </c>
      <c r="K183" s="121" t="s">
        <v>769</v>
      </c>
      <c r="L183" s="25" t="s">
        <v>613</v>
      </c>
      <c r="M183" s="52"/>
      <c r="N183" s="52"/>
      <c r="O183" s="52" t="n">
        <v>127.4</v>
      </c>
      <c r="P183" s="52" t="n">
        <v>140</v>
      </c>
      <c r="Q183" s="52" t="n">
        <v>250.6</v>
      </c>
      <c r="R183" s="52"/>
      <c r="S183" s="52"/>
      <c r="T183" s="52"/>
      <c r="U183" s="52"/>
      <c r="V183" s="52"/>
      <c r="W183" s="52"/>
      <c r="X183" s="52"/>
      <c r="Y183" s="303"/>
    </row>
    <row r="184" s="264" customFormat="true" ht="33.75" hidden="false" customHeight="false" outlineLevel="0" collapsed="false">
      <c r="A184" s="131" t="s">
        <v>30</v>
      </c>
      <c r="B184" s="131" t="s">
        <v>76</v>
      </c>
      <c r="C184" s="131" t="s">
        <v>182</v>
      </c>
      <c r="D184" s="131"/>
      <c r="E184" s="131"/>
      <c r="F184" s="16" t="s">
        <v>635</v>
      </c>
      <c r="G184" s="16" t="s">
        <v>595</v>
      </c>
      <c r="H184" s="297" t="s">
        <v>540</v>
      </c>
      <c r="I184" s="297" t="s">
        <v>185</v>
      </c>
      <c r="J184" s="297" t="s">
        <v>157</v>
      </c>
      <c r="K184" s="297" t="s">
        <v>770</v>
      </c>
      <c r="L184" s="25"/>
      <c r="M184" s="52"/>
      <c r="N184" s="52"/>
      <c r="O184" s="52"/>
      <c r="P184" s="52"/>
      <c r="Q184" s="52" t="n">
        <v>749.3</v>
      </c>
      <c r="R184" s="52"/>
      <c r="S184" s="52"/>
      <c r="T184" s="52"/>
      <c r="U184" s="52"/>
      <c r="V184" s="52"/>
      <c r="W184" s="52"/>
      <c r="X184" s="52"/>
      <c r="Y184" s="303"/>
    </row>
    <row r="185" s="264" customFormat="true" ht="45" hidden="false" customHeight="false" outlineLevel="0" collapsed="false">
      <c r="A185" s="131" t="s">
        <v>30</v>
      </c>
      <c r="B185" s="131" t="s">
        <v>76</v>
      </c>
      <c r="C185" s="131" t="s">
        <v>182</v>
      </c>
      <c r="D185" s="131"/>
      <c r="E185" s="131"/>
      <c r="F185" s="16" t="s">
        <v>771</v>
      </c>
      <c r="G185" s="16" t="s">
        <v>595</v>
      </c>
      <c r="H185" s="297" t="s">
        <v>544</v>
      </c>
      <c r="I185" s="297" t="s">
        <v>185</v>
      </c>
      <c r="J185" s="297" t="s">
        <v>157</v>
      </c>
      <c r="K185" s="297" t="s">
        <v>772</v>
      </c>
      <c r="L185" s="25" t="s">
        <v>613</v>
      </c>
      <c r="M185" s="52"/>
      <c r="N185" s="52"/>
      <c r="O185" s="52"/>
      <c r="P185" s="52"/>
      <c r="Q185" s="52" t="n">
        <v>749.3</v>
      </c>
      <c r="R185" s="52"/>
      <c r="S185" s="52"/>
      <c r="T185" s="52" t="n">
        <v>19.8</v>
      </c>
      <c r="U185" s="52"/>
      <c r="V185" s="52"/>
      <c r="W185" s="52"/>
      <c r="X185" s="52"/>
      <c r="Y185" s="303"/>
    </row>
    <row r="186" s="264" customFormat="true" ht="22.5" hidden="false" customHeight="false" outlineLevel="0" collapsed="false">
      <c r="A186" s="131" t="s">
        <v>30</v>
      </c>
      <c r="B186" s="131" t="s">
        <v>76</v>
      </c>
      <c r="C186" s="131" t="s">
        <v>204</v>
      </c>
      <c r="D186" s="131"/>
      <c r="E186" s="131"/>
      <c r="F186" s="16" t="s">
        <v>773</v>
      </c>
      <c r="G186" s="16" t="s">
        <v>595</v>
      </c>
      <c r="H186" s="297" t="s">
        <v>540</v>
      </c>
      <c r="I186" s="297" t="s">
        <v>185</v>
      </c>
      <c r="J186" s="297" t="s">
        <v>157</v>
      </c>
      <c r="K186" s="297" t="s">
        <v>774</v>
      </c>
      <c r="L186" s="25"/>
      <c r="M186" s="52"/>
      <c r="N186" s="52"/>
      <c r="O186" s="52"/>
      <c r="P186" s="52"/>
      <c r="Q186" s="52"/>
      <c r="R186" s="52"/>
      <c r="S186" s="52"/>
      <c r="T186" s="52"/>
      <c r="U186" s="52"/>
      <c r="V186" s="52"/>
      <c r="W186" s="52"/>
      <c r="X186" s="52"/>
      <c r="Y186" s="303"/>
    </row>
    <row r="187" s="264" customFormat="true" ht="22.5" hidden="false" customHeight="true" outlineLevel="0" collapsed="false">
      <c r="A187" s="131" t="s">
        <v>30</v>
      </c>
      <c r="B187" s="131" t="s">
        <v>76</v>
      </c>
      <c r="C187" s="131" t="s">
        <v>208</v>
      </c>
      <c r="D187" s="131"/>
      <c r="E187" s="131"/>
      <c r="F187" s="16" t="s">
        <v>775</v>
      </c>
      <c r="G187" s="16" t="s">
        <v>595</v>
      </c>
      <c r="H187" s="297" t="s">
        <v>540</v>
      </c>
      <c r="I187" s="297" t="s">
        <v>185</v>
      </c>
      <c r="J187" s="297" t="s">
        <v>157</v>
      </c>
      <c r="K187" s="297" t="s">
        <v>776</v>
      </c>
      <c r="L187" s="25" t="s">
        <v>777</v>
      </c>
      <c r="M187" s="52"/>
      <c r="N187" s="52"/>
      <c r="O187" s="52"/>
      <c r="P187" s="52" t="n">
        <v>556</v>
      </c>
      <c r="Q187" s="52" t="n">
        <v>1523.719</v>
      </c>
      <c r="R187" s="52" t="n">
        <v>1637.884</v>
      </c>
      <c r="S187" s="52" t="n">
        <v>1625.4</v>
      </c>
      <c r="T187" s="302"/>
      <c r="U187" s="302"/>
      <c r="V187" s="302"/>
      <c r="W187" s="302"/>
      <c r="X187" s="302"/>
      <c r="Y187" s="303"/>
    </row>
    <row r="188" s="264" customFormat="true" ht="22.5" hidden="false" customHeight="false" outlineLevel="0" collapsed="false">
      <c r="A188" s="131"/>
      <c r="B188" s="131"/>
      <c r="C188" s="131"/>
      <c r="D188" s="131"/>
      <c r="E188" s="131"/>
      <c r="F188" s="16"/>
      <c r="G188" s="135" t="s">
        <v>141</v>
      </c>
      <c r="H188" s="341" t="s">
        <v>544</v>
      </c>
      <c r="I188" s="341" t="s">
        <v>185</v>
      </c>
      <c r="J188" s="341" t="s">
        <v>157</v>
      </c>
      <c r="K188" s="341" t="s">
        <v>776</v>
      </c>
      <c r="L188" s="342" t="s">
        <v>777</v>
      </c>
      <c r="M188" s="343"/>
      <c r="N188" s="343"/>
      <c r="O188" s="343"/>
      <c r="P188" s="343"/>
      <c r="Q188" s="343"/>
      <c r="R188" s="343"/>
      <c r="S188" s="343"/>
      <c r="T188" s="343" t="n">
        <v>1613</v>
      </c>
      <c r="U188" s="343" t="n">
        <v>859.7</v>
      </c>
      <c r="V188" s="343"/>
      <c r="W188" s="343"/>
      <c r="X188" s="343"/>
      <c r="Y188" s="303"/>
    </row>
    <row r="189" s="264" customFormat="true" ht="23.25" hidden="false" customHeight="true" outlineLevel="0" collapsed="false">
      <c r="A189" s="131"/>
      <c r="B189" s="131"/>
      <c r="C189" s="131"/>
      <c r="D189" s="131"/>
      <c r="E189" s="131"/>
      <c r="F189" s="16"/>
      <c r="G189" s="135" t="s">
        <v>141</v>
      </c>
      <c r="H189" s="341" t="s">
        <v>544</v>
      </c>
      <c r="I189" s="341" t="s">
        <v>185</v>
      </c>
      <c r="J189" s="341" t="s">
        <v>157</v>
      </c>
      <c r="K189" s="341" t="s">
        <v>778</v>
      </c>
      <c r="L189" s="342" t="s">
        <v>779</v>
      </c>
      <c r="M189" s="343"/>
      <c r="N189" s="343"/>
      <c r="O189" s="343"/>
      <c r="P189" s="343"/>
      <c r="Q189" s="343"/>
      <c r="R189" s="343"/>
      <c r="S189" s="343"/>
      <c r="T189" s="343"/>
      <c r="U189" s="343" t="n">
        <v>2149</v>
      </c>
      <c r="V189" s="343" t="n">
        <v>1673.8</v>
      </c>
      <c r="W189" s="343" t="n">
        <v>1673.8</v>
      </c>
      <c r="X189" s="343" t="n">
        <v>3008.7</v>
      </c>
      <c r="Y189" s="303"/>
    </row>
    <row r="190" s="261" customFormat="true" ht="11.25" hidden="false" customHeight="true" outlineLevel="0" collapsed="false">
      <c r="A190" s="102" t="s">
        <v>30</v>
      </c>
      <c r="B190" s="102" t="s">
        <v>99</v>
      </c>
      <c r="C190" s="102"/>
      <c r="D190" s="102"/>
      <c r="E190" s="102"/>
      <c r="F190" s="23" t="s">
        <v>100</v>
      </c>
      <c r="G190" s="23" t="s">
        <v>587</v>
      </c>
      <c r="H190" s="105"/>
      <c r="I190" s="105"/>
      <c r="J190" s="105"/>
      <c r="K190" s="105"/>
      <c r="L190" s="102"/>
      <c r="M190" s="344" t="n">
        <f aca="false">M191+M192+M194</f>
        <v>1415.1</v>
      </c>
      <c r="N190" s="344" t="n">
        <f aca="false">N191+N192+N194</f>
        <v>1235.8</v>
      </c>
      <c r="O190" s="344" t="n">
        <f aca="false">O191+O192+O194</f>
        <v>1264.5</v>
      </c>
      <c r="P190" s="344" t="n">
        <f aca="false">P191+P192+P194</f>
        <v>1105.9</v>
      </c>
      <c r="Q190" s="344" t="n">
        <f aca="false">Q191+Q192+Q194</f>
        <v>1134.267</v>
      </c>
      <c r="R190" s="344" t="n">
        <f aca="false">R191+R192+R194</f>
        <v>2046.4</v>
      </c>
      <c r="S190" s="344" t="n">
        <f aca="false">S191+S192+S194</f>
        <v>1689.6</v>
      </c>
      <c r="T190" s="344" t="n">
        <f aca="false">T191+T193+T195</f>
        <v>1039.7</v>
      </c>
      <c r="U190" s="344" t="n">
        <f aca="false">U191+U193+U195+U196</f>
        <v>2191.8</v>
      </c>
      <c r="V190" s="344" t="n">
        <f aca="false">V191+V193+V195+V196</f>
        <v>140</v>
      </c>
      <c r="W190" s="344" t="n">
        <f aca="false">W191+W193+W195+W196</f>
        <v>140</v>
      </c>
      <c r="X190" s="344" t="n">
        <f aca="false">X191+X193+X195+X196</f>
        <v>141.6</v>
      </c>
      <c r="Y190" s="299" t="n">
        <v>1276.7</v>
      </c>
      <c r="Z190" s="274" t="n">
        <f aca="false">U211+U215+U216</f>
        <v>2191.8</v>
      </c>
    </row>
    <row r="191" s="261" customFormat="true" ht="22.5" hidden="false" customHeight="false" outlineLevel="0" collapsed="false">
      <c r="A191" s="102"/>
      <c r="B191" s="102"/>
      <c r="C191" s="102"/>
      <c r="D191" s="102"/>
      <c r="E191" s="102"/>
      <c r="F191" s="23"/>
      <c r="G191" s="345" t="s">
        <v>590</v>
      </c>
      <c r="H191" s="346" t="s">
        <v>564</v>
      </c>
      <c r="I191" s="346" t="s">
        <v>185</v>
      </c>
      <c r="J191" s="346" t="s">
        <v>185</v>
      </c>
      <c r="K191" s="346" t="s">
        <v>780</v>
      </c>
      <c r="L191" s="231"/>
      <c r="M191" s="347" t="n">
        <f aca="false">M198</f>
        <v>108.7</v>
      </c>
      <c r="N191" s="347" t="n">
        <f aca="false">N198</f>
        <v>90</v>
      </c>
      <c r="O191" s="347" t="n">
        <f aca="false">O198</f>
        <v>50</v>
      </c>
      <c r="P191" s="347" t="n">
        <f aca="false">P198</f>
        <v>24</v>
      </c>
      <c r="Q191" s="344" t="n">
        <f aca="false">Q198</f>
        <v>60</v>
      </c>
      <c r="R191" s="344" t="n">
        <f aca="false">R197</f>
        <v>84.3</v>
      </c>
      <c r="S191" s="344" t="n">
        <f aca="false">S197</f>
        <v>52.1</v>
      </c>
      <c r="T191" s="344" t="n">
        <f aca="false">T197</f>
        <v>0</v>
      </c>
      <c r="U191" s="344" t="n">
        <f aca="false">U197</f>
        <v>0</v>
      </c>
      <c r="V191" s="344" t="n">
        <f aca="false">V198</f>
        <v>0</v>
      </c>
      <c r="W191" s="344" t="n">
        <f aca="false">W198</f>
        <v>0</v>
      </c>
      <c r="X191" s="344" t="n">
        <f aca="false">X198</f>
        <v>0</v>
      </c>
      <c r="Y191" s="348" t="n">
        <f aca="false">T193+T221</f>
        <v>1276.8</v>
      </c>
    </row>
    <row r="192" s="261" customFormat="true" ht="33" hidden="false" customHeight="true" outlineLevel="0" collapsed="false">
      <c r="A192" s="102"/>
      <c r="B192" s="102"/>
      <c r="C192" s="102"/>
      <c r="D192" s="102"/>
      <c r="E192" s="102"/>
      <c r="F192" s="23"/>
      <c r="G192" s="345" t="s">
        <v>781</v>
      </c>
      <c r="H192" s="346" t="s">
        <v>564</v>
      </c>
      <c r="I192" s="346" t="s">
        <v>185</v>
      </c>
      <c r="J192" s="346" t="s">
        <v>185</v>
      </c>
      <c r="K192" s="346" t="s">
        <v>780</v>
      </c>
      <c r="L192" s="231"/>
      <c r="M192" s="347" t="n">
        <f aca="false">M204</f>
        <v>1128</v>
      </c>
      <c r="N192" s="347" t="n">
        <f aca="false">N204</f>
        <v>1145.8</v>
      </c>
      <c r="O192" s="347" t="n">
        <f aca="false">O204</f>
        <v>1214.5</v>
      </c>
      <c r="P192" s="347" t="n">
        <f aca="false">P204+P206+P207+P201</f>
        <v>1081.9</v>
      </c>
      <c r="Q192" s="344" t="n">
        <f aca="false">Q204+Q201</f>
        <v>1074.267</v>
      </c>
      <c r="R192" s="344" t="n">
        <f aca="false">R208+R212+R213+R214</f>
        <v>954</v>
      </c>
      <c r="S192" s="344"/>
      <c r="T192" s="300"/>
      <c r="U192" s="300"/>
      <c r="V192" s="300"/>
      <c r="W192" s="300"/>
      <c r="X192" s="300"/>
      <c r="Y192" s="299"/>
    </row>
    <row r="193" s="261" customFormat="true" ht="33" hidden="false" customHeight="true" outlineLevel="0" collapsed="false">
      <c r="A193" s="102"/>
      <c r="B193" s="102"/>
      <c r="C193" s="102"/>
      <c r="D193" s="102"/>
      <c r="E193" s="102"/>
      <c r="F193" s="23"/>
      <c r="G193" s="345" t="s">
        <v>781</v>
      </c>
      <c r="H193" s="346" t="s">
        <v>562</v>
      </c>
      <c r="I193" s="346" t="s">
        <v>185</v>
      </c>
      <c r="J193" s="346" t="s">
        <v>185</v>
      </c>
      <c r="K193" s="346" t="s">
        <v>780</v>
      </c>
      <c r="L193" s="231"/>
      <c r="M193" s="347"/>
      <c r="N193" s="347"/>
      <c r="O193" s="347"/>
      <c r="P193" s="347"/>
      <c r="Q193" s="344"/>
      <c r="R193" s="344"/>
      <c r="S193" s="344"/>
      <c r="T193" s="344" t="n">
        <f aca="false">T211+T216+T209</f>
        <v>1039.7</v>
      </c>
      <c r="U193" s="344" t="n">
        <f aca="false">U211+U216+U209</f>
        <v>717</v>
      </c>
      <c r="V193" s="344" t="n">
        <f aca="false">V211+V216+V209</f>
        <v>140</v>
      </c>
      <c r="W193" s="344" t="n">
        <f aca="false">W211+W216+W209</f>
        <v>140</v>
      </c>
      <c r="X193" s="344" t="n">
        <f aca="false">X211+X216+X209</f>
        <v>141.6</v>
      </c>
      <c r="Y193" s="299"/>
    </row>
    <row r="194" s="261" customFormat="true" ht="78.75" hidden="false" customHeight="false" outlineLevel="0" collapsed="false">
      <c r="A194" s="102"/>
      <c r="B194" s="102"/>
      <c r="C194" s="102"/>
      <c r="D194" s="102"/>
      <c r="E194" s="102"/>
      <c r="F194" s="23"/>
      <c r="G194" s="345" t="s">
        <v>782</v>
      </c>
      <c r="H194" s="346" t="s">
        <v>564</v>
      </c>
      <c r="I194" s="346" t="s">
        <v>185</v>
      </c>
      <c r="J194" s="346" t="s">
        <v>185</v>
      </c>
      <c r="K194" s="346" t="s">
        <v>780</v>
      </c>
      <c r="L194" s="231"/>
      <c r="M194" s="347" t="n">
        <f aca="false">M199</f>
        <v>178.4</v>
      </c>
      <c r="N194" s="347" t="n">
        <f aca="false">N199</f>
        <v>0</v>
      </c>
      <c r="O194" s="347" t="n">
        <f aca="false">O199</f>
        <v>0</v>
      </c>
      <c r="P194" s="347" t="n">
        <f aca="false">P199</f>
        <v>0</v>
      </c>
      <c r="Q194" s="344" t="n">
        <f aca="false">Q199</f>
        <v>0</v>
      </c>
      <c r="R194" s="344" t="n">
        <f aca="false">R202</f>
        <v>1008.1</v>
      </c>
      <c r="S194" s="344" t="n">
        <f aca="false">S204+S208+S210+S214</f>
        <v>1637.5</v>
      </c>
      <c r="T194" s="300"/>
      <c r="U194" s="300"/>
      <c r="V194" s="300"/>
      <c r="W194" s="300"/>
      <c r="X194" s="300"/>
      <c r="Y194" s="299"/>
    </row>
    <row r="195" s="261" customFormat="true" ht="78.75" hidden="false" customHeight="false" outlineLevel="0" collapsed="false">
      <c r="A195" s="102"/>
      <c r="B195" s="102"/>
      <c r="C195" s="102"/>
      <c r="D195" s="102"/>
      <c r="E195" s="102"/>
      <c r="F195" s="23"/>
      <c r="G195" s="345" t="s">
        <v>782</v>
      </c>
      <c r="H195" s="346" t="s">
        <v>592</v>
      </c>
      <c r="I195" s="346" t="s">
        <v>185</v>
      </c>
      <c r="J195" s="346" t="s">
        <v>185</v>
      </c>
      <c r="K195" s="346" t="s">
        <v>780</v>
      </c>
      <c r="L195" s="231"/>
      <c r="M195" s="347"/>
      <c r="N195" s="347"/>
      <c r="O195" s="347"/>
      <c r="P195" s="347"/>
      <c r="Q195" s="344"/>
      <c r="R195" s="344"/>
      <c r="S195" s="344"/>
      <c r="T195" s="344" t="n">
        <f aca="false">T203</f>
        <v>0</v>
      </c>
      <c r="U195" s="344" t="n">
        <f aca="false">U203</f>
        <v>0</v>
      </c>
      <c r="V195" s="344" t="n">
        <f aca="false">V203</f>
        <v>0</v>
      </c>
      <c r="W195" s="344" t="n">
        <f aca="false">W203</f>
        <v>0</v>
      </c>
      <c r="X195" s="344" t="n">
        <f aca="false">X203</f>
        <v>0</v>
      </c>
      <c r="Y195" s="299"/>
    </row>
    <row r="196" s="261" customFormat="true" ht="22.5" hidden="false" customHeight="false" outlineLevel="0" collapsed="false">
      <c r="A196" s="102"/>
      <c r="B196" s="102"/>
      <c r="C196" s="102"/>
      <c r="D196" s="102"/>
      <c r="E196" s="102"/>
      <c r="F196" s="23"/>
      <c r="G196" s="349" t="s">
        <v>783</v>
      </c>
      <c r="H196" s="346" t="s">
        <v>544</v>
      </c>
      <c r="I196" s="346" t="s">
        <v>185</v>
      </c>
      <c r="J196" s="346" t="s">
        <v>185</v>
      </c>
      <c r="K196" s="346" t="s">
        <v>780</v>
      </c>
      <c r="L196" s="231"/>
      <c r="M196" s="347"/>
      <c r="N196" s="347"/>
      <c r="O196" s="347"/>
      <c r="P196" s="347"/>
      <c r="Q196" s="344"/>
      <c r="R196" s="344"/>
      <c r="S196" s="344"/>
      <c r="T196" s="344"/>
      <c r="U196" s="344" t="n">
        <f aca="false">U215</f>
        <v>1474.8</v>
      </c>
      <c r="V196" s="344" t="n">
        <f aca="false">V215</f>
        <v>0</v>
      </c>
      <c r="W196" s="344" t="n">
        <f aca="false">W215</f>
        <v>0</v>
      </c>
      <c r="X196" s="344" t="n">
        <f aca="false">X215</f>
        <v>0</v>
      </c>
      <c r="Y196" s="299"/>
    </row>
    <row r="197" s="264" customFormat="true" ht="22.5" hidden="false" customHeight="false" outlineLevel="0" collapsed="false">
      <c r="A197" s="131" t="s">
        <v>30</v>
      </c>
      <c r="B197" s="131" t="s">
        <v>99</v>
      </c>
      <c r="C197" s="131" t="s">
        <v>30</v>
      </c>
      <c r="D197" s="131"/>
      <c r="E197" s="131"/>
      <c r="F197" s="16" t="s">
        <v>784</v>
      </c>
      <c r="G197" s="16" t="s">
        <v>590</v>
      </c>
      <c r="H197" s="297" t="s">
        <v>564</v>
      </c>
      <c r="I197" s="297" t="s">
        <v>185</v>
      </c>
      <c r="J197" s="297" t="s">
        <v>185</v>
      </c>
      <c r="K197" s="297" t="s">
        <v>785</v>
      </c>
      <c r="L197" s="131"/>
      <c r="M197" s="52" t="n">
        <f aca="false">M198</f>
        <v>108.7</v>
      </c>
      <c r="N197" s="52" t="n">
        <f aca="false">N198</f>
        <v>90</v>
      </c>
      <c r="O197" s="52" t="n">
        <f aca="false">O198</f>
        <v>50</v>
      </c>
      <c r="P197" s="52" t="n">
        <f aca="false">P198</f>
        <v>24</v>
      </c>
      <c r="Q197" s="52" t="n">
        <f aca="false">Q198</f>
        <v>60</v>
      </c>
      <c r="R197" s="52" t="n">
        <f aca="false">R198+R201</f>
        <v>84.3</v>
      </c>
      <c r="S197" s="52" t="n">
        <f aca="false">S198+S201</f>
        <v>52.1</v>
      </c>
      <c r="T197" s="52" t="n">
        <f aca="false">T198+T201</f>
        <v>0</v>
      </c>
      <c r="U197" s="52" t="n">
        <f aca="false">U198+U201</f>
        <v>0</v>
      </c>
      <c r="V197" s="52" t="n">
        <v>0</v>
      </c>
      <c r="W197" s="52"/>
      <c r="X197" s="52"/>
      <c r="Y197" s="303"/>
    </row>
    <row r="198" s="264" customFormat="true" ht="22.5" hidden="false" customHeight="true" outlineLevel="0" collapsed="false">
      <c r="A198" s="131" t="s">
        <v>30</v>
      </c>
      <c r="B198" s="131" t="s">
        <v>99</v>
      </c>
      <c r="C198" s="131" t="s">
        <v>30</v>
      </c>
      <c r="D198" s="131" t="s">
        <v>31</v>
      </c>
      <c r="E198" s="131" t="s">
        <v>31</v>
      </c>
      <c r="F198" s="16" t="s">
        <v>786</v>
      </c>
      <c r="G198" s="16" t="s">
        <v>590</v>
      </c>
      <c r="H198" s="297" t="s">
        <v>564</v>
      </c>
      <c r="I198" s="297" t="s">
        <v>185</v>
      </c>
      <c r="J198" s="297" t="s">
        <v>185</v>
      </c>
      <c r="K198" s="297" t="s">
        <v>787</v>
      </c>
      <c r="L198" s="25" t="s">
        <v>613</v>
      </c>
      <c r="M198" s="52" t="n">
        <v>108.7</v>
      </c>
      <c r="N198" s="52" t="n">
        <v>90</v>
      </c>
      <c r="O198" s="52" t="n">
        <v>50</v>
      </c>
      <c r="P198" s="52" t="n">
        <v>24</v>
      </c>
      <c r="Q198" s="52" t="n">
        <v>60</v>
      </c>
      <c r="R198" s="52" t="n">
        <v>35.2</v>
      </c>
      <c r="S198" s="52"/>
      <c r="T198" s="52"/>
      <c r="U198" s="52"/>
      <c r="V198" s="52"/>
      <c r="W198" s="52"/>
      <c r="X198" s="52"/>
      <c r="Y198" s="303"/>
    </row>
    <row r="199" s="264" customFormat="true" ht="22.5" hidden="true" customHeight="false" outlineLevel="0" collapsed="false">
      <c r="A199" s="131"/>
      <c r="B199" s="131"/>
      <c r="C199" s="131"/>
      <c r="D199" s="131"/>
      <c r="E199" s="131"/>
      <c r="F199" s="16"/>
      <c r="G199" s="16" t="s">
        <v>595</v>
      </c>
      <c r="H199" s="297" t="s">
        <v>540</v>
      </c>
      <c r="I199" s="297" t="s">
        <v>185</v>
      </c>
      <c r="J199" s="297" t="s">
        <v>185</v>
      </c>
      <c r="K199" s="297" t="s">
        <v>788</v>
      </c>
      <c r="L199" s="25" t="s">
        <v>613</v>
      </c>
      <c r="M199" s="52" t="n">
        <v>178.4</v>
      </c>
      <c r="N199" s="52"/>
      <c r="O199" s="52"/>
      <c r="P199" s="52"/>
      <c r="Q199" s="52"/>
      <c r="R199" s="52"/>
      <c r="S199" s="52"/>
      <c r="T199" s="52"/>
      <c r="U199" s="52"/>
      <c r="V199" s="52"/>
      <c r="W199" s="52"/>
      <c r="X199" s="52"/>
      <c r="Y199" s="303"/>
    </row>
    <row r="200" s="264" customFormat="true" ht="11.25" hidden="false" customHeight="false" outlineLevel="0" collapsed="false">
      <c r="A200" s="131" t="s">
        <v>30</v>
      </c>
      <c r="B200" s="131" t="s">
        <v>99</v>
      </c>
      <c r="C200" s="131" t="s">
        <v>145</v>
      </c>
      <c r="D200" s="131"/>
      <c r="E200" s="131"/>
      <c r="F200" s="16" t="s">
        <v>789</v>
      </c>
      <c r="G200" s="16"/>
      <c r="H200" s="297"/>
      <c r="I200" s="297"/>
      <c r="J200" s="297"/>
      <c r="K200" s="297"/>
      <c r="L200" s="25"/>
      <c r="M200" s="52"/>
      <c r="N200" s="52"/>
      <c r="O200" s="52"/>
      <c r="P200" s="52"/>
      <c r="Q200" s="52"/>
      <c r="R200" s="52"/>
      <c r="S200" s="52"/>
      <c r="T200" s="52"/>
      <c r="U200" s="52"/>
      <c r="V200" s="52"/>
      <c r="W200" s="52"/>
      <c r="X200" s="52"/>
      <c r="Y200" s="303"/>
    </row>
    <row r="201" s="264" customFormat="true" ht="45" hidden="false" customHeight="false" outlineLevel="0" collapsed="false">
      <c r="A201" s="131" t="s">
        <v>30</v>
      </c>
      <c r="B201" s="131" t="s">
        <v>99</v>
      </c>
      <c r="C201" s="131" t="s">
        <v>145</v>
      </c>
      <c r="D201" s="131" t="s">
        <v>31</v>
      </c>
      <c r="E201" s="131" t="s">
        <v>99</v>
      </c>
      <c r="F201" s="16" t="s">
        <v>790</v>
      </c>
      <c r="G201" s="16" t="s">
        <v>791</v>
      </c>
      <c r="H201" s="297" t="s">
        <v>564</v>
      </c>
      <c r="I201" s="297" t="s">
        <v>185</v>
      </c>
      <c r="J201" s="297" t="s">
        <v>185</v>
      </c>
      <c r="K201" s="297" t="s">
        <v>792</v>
      </c>
      <c r="L201" s="25" t="s">
        <v>613</v>
      </c>
      <c r="M201" s="52"/>
      <c r="N201" s="52"/>
      <c r="O201" s="52"/>
      <c r="P201" s="52" t="n">
        <v>35.4</v>
      </c>
      <c r="Q201" s="52" t="n">
        <v>45.9</v>
      </c>
      <c r="R201" s="52" t="n">
        <v>49.1</v>
      </c>
      <c r="S201" s="52" t="n">
        <v>52.1</v>
      </c>
      <c r="T201" s="52"/>
      <c r="U201" s="52"/>
      <c r="V201" s="52"/>
      <c r="W201" s="52"/>
      <c r="X201" s="52"/>
      <c r="Y201" s="303"/>
    </row>
    <row r="202" s="264" customFormat="true" ht="25.5" hidden="false" customHeight="true" outlineLevel="0" collapsed="false">
      <c r="A202" s="131" t="s">
        <v>30</v>
      </c>
      <c r="B202" s="131" t="s">
        <v>99</v>
      </c>
      <c r="C202" s="131" t="s">
        <v>157</v>
      </c>
      <c r="D202" s="131"/>
      <c r="E202" s="131"/>
      <c r="F202" s="16" t="s">
        <v>793</v>
      </c>
      <c r="G202" s="16" t="s">
        <v>591</v>
      </c>
      <c r="H202" s="297" t="s">
        <v>564</v>
      </c>
      <c r="I202" s="297" t="s">
        <v>185</v>
      </c>
      <c r="J202" s="297" t="s">
        <v>185</v>
      </c>
      <c r="K202" s="121" t="s">
        <v>794</v>
      </c>
      <c r="L202" s="25"/>
      <c r="M202" s="52" t="n">
        <f aca="false">M204</f>
        <v>1128</v>
      </c>
      <c r="N202" s="52" t="n">
        <f aca="false">N204</f>
        <v>1145.8</v>
      </c>
      <c r="O202" s="52" t="n">
        <f aca="false">O204</f>
        <v>1214.5</v>
      </c>
      <c r="P202" s="52" t="n">
        <f aca="false">P204</f>
        <v>1014.7</v>
      </c>
      <c r="Q202" s="298" t="n">
        <f aca="false">Q204</f>
        <v>1028.367</v>
      </c>
      <c r="R202" s="298" t="n">
        <f aca="false">R204</f>
        <v>1008.1</v>
      </c>
      <c r="S202" s="298" t="n">
        <f aca="false">S204</f>
        <v>891.5</v>
      </c>
      <c r="T202" s="302"/>
      <c r="U202" s="302"/>
      <c r="V202" s="302"/>
      <c r="W202" s="302"/>
      <c r="X202" s="302"/>
      <c r="Y202" s="303"/>
    </row>
    <row r="203" s="264" customFormat="true" ht="25.5" hidden="false" customHeight="true" outlineLevel="0" collapsed="false">
      <c r="A203" s="131"/>
      <c r="B203" s="131"/>
      <c r="C203" s="131"/>
      <c r="D203" s="131"/>
      <c r="E203" s="131"/>
      <c r="F203" s="16"/>
      <c r="G203" s="16" t="s">
        <v>591</v>
      </c>
      <c r="H203" s="297" t="s">
        <v>592</v>
      </c>
      <c r="I203" s="297" t="s">
        <v>185</v>
      </c>
      <c r="J203" s="297" t="s">
        <v>185</v>
      </c>
      <c r="K203" s="121" t="s">
        <v>794</v>
      </c>
      <c r="L203" s="25"/>
      <c r="M203" s="52"/>
      <c r="N203" s="52"/>
      <c r="O203" s="52"/>
      <c r="P203" s="52"/>
      <c r="Q203" s="298"/>
      <c r="R203" s="298"/>
      <c r="S203" s="298"/>
      <c r="T203" s="298" t="n">
        <f aca="false">T205</f>
        <v>0</v>
      </c>
      <c r="U203" s="298" t="n">
        <f aca="false">U205</f>
        <v>0</v>
      </c>
      <c r="V203" s="298" t="n">
        <f aca="false">V205</f>
        <v>0</v>
      </c>
      <c r="W203" s="298" t="n">
        <f aca="false">W205</f>
        <v>0</v>
      </c>
      <c r="X203" s="298" t="n">
        <f aca="false">X205</f>
        <v>0</v>
      </c>
      <c r="Y203" s="303"/>
    </row>
    <row r="204" s="264" customFormat="true" ht="78.75" hidden="false" customHeight="true" outlineLevel="0" collapsed="false">
      <c r="A204" s="131" t="s">
        <v>30</v>
      </c>
      <c r="B204" s="131" t="s">
        <v>99</v>
      </c>
      <c r="C204" s="131" t="s">
        <v>157</v>
      </c>
      <c r="D204" s="131" t="s">
        <v>31</v>
      </c>
      <c r="E204" s="131" t="s">
        <v>31</v>
      </c>
      <c r="F204" s="51" t="s">
        <v>795</v>
      </c>
      <c r="G204" s="16" t="s">
        <v>591</v>
      </c>
      <c r="H204" s="297" t="s">
        <v>564</v>
      </c>
      <c r="I204" s="297" t="s">
        <v>185</v>
      </c>
      <c r="J204" s="297" t="s">
        <v>185</v>
      </c>
      <c r="K204" s="121" t="s">
        <v>796</v>
      </c>
      <c r="L204" s="25" t="s">
        <v>797</v>
      </c>
      <c r="M204" s="52" t="n">
        <v>1128</v>
      </c>
      <c r="N204" s="52" t="n">
        <v>1145.8</v>
      </c>
      <c r="O204" s="52" t="n">
        <v>1214.5</v>
      </c>
      <c r="P204" s="52" t="n">
        <v>1014.7</v>
      </c>
      <c r="Q204" s="52" t="n">
        <v>1028.367</v>
      </c>
      <c r="R204" s="52" t="n">
        <v>1008.1</v>
      </c>
      <c r="S204" s="52" t="n">
        <v>891.5</v>
      </c>
      <c r="T204" s="302"/>
      <c r="U204" s="302"/>
      <c r="V204" s="302"/>
      <c r="W204" s="302"/>
      <c r="X204" s="302"/>
      <c r="Y204" s="303"/>
    </row>
    <row r="205" s="264" customFormat="true" ht="78.75" hidden="false" customHeight="false" outlineLevel="0" collapsed="false">
      <c r="A205" s="131"/>
      <c r="B205" s="131"/>
      <c r="C205" s="131"/>
      <c r="D205" s="131"/>
      <c r="E205" s="131"/>
      <c r="F205" s="51"/>
      <c r="G205" s="16" t="s">
        <v>591</v>
      </c>
      <c r="H205" s="297" t="s">
        <v>592</v>
      </c>
      <c r="I205" s="297" t="s">
        <v>185</v>
      </c>
      <c r="J205" s="297" t="s">
        <v>185</v>
      </c>
      <c r="K205" s="121" t="s">
        <v>796</v>
      </c>
      <c r="L205" s="25" t="s">
        <v>797</v>
      </c>
      <c r="M205" s="52"/>
      <c r="N205" s="52"/>
      <c r="O205" s="52"/>
      <c r="P205" s="52"/>
      <c r="Q205" s="52"/>
      <c r="R205" s="52"/>
      <c r="S205" s="52"/>
      <c r="T205" s="52"/>
      <c r="U205" s="52"/>
      <c r="V205" s="52"/>
      <c r="W205" s="52"/>
      <c r="X205" s="52"/>
      <c r="Y205" s="303"/>
    </row>
    <row r="206" s="264" customFormat="true" ht="23.25" hidden="false" customHeight="true" outlineLevel="0" collapsed="false">
      <c r="A206" s="131" t="s">
        <v>30</v>
      </c>
      <c r="B206" s="131" t="s">
        <v>99</v>
      </c>
      <c r="C206" s="131" t="s">
        <v>157</v>
      </c>
      <c r="D206" s="131" t="s">
        <v>31</v>
      </c>
      <c r="E206" s="131" t="s">
        <v>52</v>
      </c>
      <c r="F206" s="51" t="s">
        <v>483</v>
      </c>
      <c r="G206" s="16" t="s">
        <v>591</v>
      </c>
      <c r="H206" s="297" t="s">
        <v>564</v>
      </c>
      <c r="I206" s="297" t="s">
        <v>185</v>
      </c>
      <c r="J206" s="297" t="s">
        <v>185</v>
      </c>
      <c r="K206" s="121" t="s">
        <v>798</v>
      </c>
      <c r="L206" s="25" t="s">
        <v>607</v>
      </c>
      <c r="M206" s="52"/>
      <c r="N206" s="52"/>
      <c r="O206" s="52"/>
      <c r="P206" s="52" t="n">
        <v>3.8</v>
      </c>
      <c r="Q206" s="52"/>
      <c r="R206" s="52"/>
      <c r="S206" s="52"/>
      <c r="T206" s="52"/>
      <c r="U206" s="52"/>
      <c r="V206" s="52"/>
      <c r="W206" s="52"/>
      <c r="X206" s="52"/>
      <c r="Y206" s="303"/>
    </row>
    <row r="207" s="264" customFormat="true" ht="26.25" hidden="false" customHeight="true" outlineLevel="0" collapsed="false">
      <c r="A207" s="131" t="s">
        <v>30</v>
      </c>
      <c r="B207" s="131" t="s">
        <v>99</v>
      </c>
      <c r="C207" s="131" t="s">
        <v>163</v>
      </c>
      <c r="D207" s="131" t="s">
        <v>31</v>
      </c>
      <c r="E207" s="131" t="s">
        <v>31</v>
      </c>
      <c r="F207" s="51" t="s">
        <v>799</v>
      </c>
      <c r="G207" s="16" t="s">
        <v>591</v>
      </c>
      <c r="H207" s="297" t="s">
        <v>564</v>
      </c>
      <c r="I207" s="297" t="s">
        <v>185</v>
      </c>
      <c r="J207" s="297" t="s">
        <v>185</v>
      </c>
      <c r="K207" s="121" t="s">
        <v>800</v>
      </c>
      <c r="L207" s="25" t="s">
        <v>607</v>
      </c>
      <c r="M207" s="52"/>
      <c r="N207" s="52"/>
      <c r="O207" s="52"/>
      <c r="P207" s="52" t="n">
        <v>28</v>
      </c>
      <c r="Q207" s="52"/>
      <c r="R207" s="52"/>
      <c r="S207" s="52"/>
      <c r="T207" s="52"/>
      <c r="U207" s="52"/>
      <c r="V207" s="52"/>
      <c r="W207" s="52"/>
      <c r="X207" s="52"/>
      <c r="Y207" s="303"/>
    </row>
    <row r="208" s="264" customFormat="true" ht="34.5" hidden="false" customHeight="true" outlineLevel="0" collapsed="false">
      <c r="A208" s="131" t="s">
        <v>30</v>
      </c>
      <c r="B208" s="131" t="s">
        <v>99</v>
      </c>
      <c r="C208" s="131" t="s">
        <v>204</v>
      </c>
      <c r="D208" s="131" t="s">
        <v>238</v>
      </c>
      <c r="E208" s="131" t="s">
        <v>273</v>
      </c>
      <c r="F208" s="121" t="s">
        <v>392</v>
      </c>
      <c r="G208" s="16" t="s">
        <v>781</v>
      </c>
      <c r="H208" s="297" t="s">
        <v>564</v>
      </c>
      <c r="I208" s="297" t="s">
        <v>185</v>
      </c>
      <c r="J208" s="297" t="s">
        <v>185</v>
      </c>
      <c r="K208" s="121" t="s">
        <v>801</v>
      </c>
      <c r="L208" s="25" t="s">
        <v>613</v>
      </c>
      <c r="M208" s="52"/>
      <c r="N208" s="52"/>
      <c r="O208" s="52"/>
      <c r="P208" s="52"/>
      <c r="Q208" s="52"/>
      <c r="R208" s="52" t="n">
        <v>800.1</v>
      </c>
      <c r="S208" s="52" t="n">
        <v>632.4</v>
      </c>
      <c r="T208" s="52"/>
      <c r="U208" s="52"/>
      <c r="V208" s="52"/>
      <c r="W208" s="52"/>
      <c r="X208" s="52"/>
      <c r="Y208" s="303"/>
    </row>
    <row r="209" s="264" customFormat="true" ht="34.5" hidden="false" customHeight="true" outlineLevel="0" collapsed="false">
      <c r="A209" s="131"/>
      <c r="B209" s="131"/>
      <c r="C209" s="131"/>
      <c r="D209" s="131"/>
      <c r="E209" s="131"/>
      <c r="F209" s="121"/>
      <c r="G209" s="16" t="s">
        <v>781</v>
      </c>
      <c r="H209" s="297" t="s">
        <v>562</v>
      </c>
      <c r="I209" s="297" t="s">
        <v>185</v>
      </c>
      <c r="J209" s="297" t="s">
        <v>185</v>
      </c>
      <c r="K209" s="121" t="s">
        <v>801</v>
      </c>
      <c r="L209" s="25" t="s">
        <v>613</v>
      </c>
      <c r="M209" s="52"/>
      <c r="N209" s="52"/>
      <c r="O209" s="52"/>
      <c r="P209" s="52"/>
      <c r="Q209" s="52"/>
      <c r="R209" s="52"/>
      <c r="S209" s="52"/>
      <c r="T209" s="52" t="n">
        <v>777.3</v>
      </c>
      <c r="U209" s="52"/>
      <c r="V209" s="52"/>
      <c r="W209" s="52"/>
      <c r="X209" s="52"/>
      <c r="Y209" s="303"/>
    </row>
    <row r="210" s="264" customFormat="true" ht="34.5" hidden="false" customHeight="true" outlineLevel="0" collapsed="false">
      <c r="A210" s="131" t="s">
        <v>30</v>
      </c>
      <c r="B210" s="131" t="s">
        <v>99</v>
      </c>
      <c r="C210" s="131" t="s">
        <v>204</v>
      </c>
      <c r="D210" s="131" t="s">
        <v>238</v>
      </c>
      <c r="E210" s="131" t="s">
        <v>273</v>
      </c>
      <c r="F210" s="350" t="s">
        <v>392</v>
      </c>
      <c r="G210" s="351" t="s">
        <v>591</v>
      </c>
      <c r="H210" s="297" t="s">
        <v>564</v>
      </c>
      <c r="I210" s="297" t="s">
        <v>185</v>
      </c>
      <c r="J210" s="297" t="s">
        <v>185</v>
      </c>
      <c r="K210" s="121" t="s">
        <v>802</v>
      </c>
      <c r="L210" s="25" t="s">
        <v>613</v>
      </c>
      <c r="M210" s="52"/>
      <c r="N210" s="52"/>
      <c r="O210" s="52"/>
      <c r="P210" s="52"/>
      <c r="Q210" s="52"/>
      <c r="R210" s="52"/>
      <c r="S210" s="52" t="n">
        <v>2</v>
      </c>
      <c r="T210" s="52"/>
      <c r="U210" s="52"/>
      <c r="V210" s="52"/>
      <c r="W210" s="52"/>
      <c r="X210" s="52"/>
      <c r="Y210" s="303"/>
    </row>
    <row r="211" s="264" customFormat="true" ht="34.5" hidden="false" customHeight="true" outlineLevel="0" collapsed="false">
      <c r="A211" s="131"/>
      <c r="B211" s="131" t="s">
        <v>99</v>
      </c>
      <c r="C211" s="131" t="s">
        <v>204</v>
      </c>
      <c r="D211" s="131" t="s">
        <v>238</v>
      </c>
      <c r="E211" s="131" t="s">
        <v>273</v>
      </c>
      <c r="F211" s="350"/>
      <c r="G211" s="16" t="s">
        <v>781</v>
      </c>
      <c r="H211" s="297" t="s">
        <v>562</v>
      </c>
      <c r="I211" s="297" t="s">
        <v>185</v>
      </c>
      <c r="J211" s="297" t="s">
        <v>185</v>
      </c>
      <c r="K211" s="121" t="s">
        <v>802</v>
      </c>
      <c r="L211" s="25" t="s">
        <v>613</v>
      </c>
      <c r="M211" s="52"/>
      <c r="N211" s="52"/>
      <c r="O211" s="52"/>
      <c r="P211" s="52"/>
      <c r="Q211" s="52"/>
      <c r="R211" s="52"/>
      <c r="S211" s="52"/>
      <c r="T211" s="52" t="n">
        <v>21.5</v>
      </c>
      <c r="U211" s="52" t="n">
        <v>20</v>
      </c>
      <c r="V211" s="52" t="n">
        <v>40</v>
      </c>
      <c r="W211" s="52" t="n">
        <v>40</v>
      </c>
      <c r="X211" s="52" t="n">
        <f aca="false">W211*1.04</f>
        <v>41.6</v>
      </c>
      <c r="Y211" s="303"/>
    </row>
    <row r="212" s="264" customFormat="true" ht="34.5" hidden="false" customHeight="true" outlineLevel="0" collapsed="false">
      <c r="A212" s="131" t="s">
        <v>30</v>
      </c>
      <c r="B212" s="131" t="s">
        <v>99</v>
      </c>
      <c r="C212" s="131" t="s">
        <v>204</v>
      </c>
      <c r="D212" s="131" t="s">
        <v>238</v>
      </c>
      <c r="E212" s="131" t="s">
        <v>273</v>
      </c>
      <c r="F212" s="51" t="s">
        <v>392</v>
      </c>
      <c r="G212" s="16" t="s">
        <v>781</v>
      </c>
      <c r="H212" s="297" t="s">
        <v>564</v>
      </c>
      <c r="I212" s="297" t="s">
        <v>185</v>
      </c>
      <c r="J212" s="297" t="s">
        <v>185</v>
      </c>
      <c r="K212" s="121" t="s">
        <v>803</v>
      </c>
      <c r="L212" s="25" t="s">
        <v>613</v>
      </c>
      <c r="M212" s="52"/>
      <c r="N212" s="52"/>
      <c r="O212" s="52"/>
      <c r="P212" s="52"/>
      <c r="Q212" s="52"/>
      <c r="R212" s="52" t="n">
        <v>3</v>
      </c>
      <c r="S212" s="52"/>
      <c r="T212" s="52"/>
      <c r="U212" s="52"/>
      <c r="V212" s="52"/>
      <c r="W212" s="52"/>
      <c r="X212" s="52"/>
      <c r="Y212" s="303"/>
    </row>
    <row r="213" s="264" customFormat="true" ht="34.5" hidden="false" customHeight="true" outlineLevel="0" collapsed="false">
      <c r="A213" s="131" t="s">
        <v>30</v>
      </c>
      <c r="B213" s="131" t="s">
        <v>99</v>
      </c>
      <c r="C213" s="131" t="s">
        <v>204</v>
      </c>
      <c r="D213" s="131" t="s">
        <v>238</v>
      </c>
      <c r="E213" s="131" t="s">
        <v>273</v>
      </c>
      <c r="F213" s="51" t="s">
        <v>392</v>
      </c>
      <c r="G213" s="16" t="s">
        <v>781</v>
      </c>
      <c r="H213" s="297" t="s">
        <v>564</v>
      </c>
      <c r="I213" s="297" t="s">
        <v>185</v>
      </c>
      <c r="J213" s="297" t="s">
        <v>185</v>
      </c>
      <c r="K213" s="121" t="s">
        <v>804</v>
      </c>
      <c r="L213" s="25" t="s">
        <v>613</v>
      </c>
      <c r="M213" s="52"/>
      <c r="N213" s="52"/>
      <c r="O213" s="52"/>
      <c r="P213" s="52"/>
      <c r="Q213" s="52"/>
      <c r="R213" s="52" t="n">
        <v>5</v>
      </c>
      <c r="S213" s="52"/>
      <c r="T213" s="52"/>
      <c r="U213" s="52"/>
      <c r="V213" s="52"/>
      <c r="W213" s="52"/>
      <c r="X213" s="52"/>
      <c r="Y213" s="303"/>
    </row>
    <row r="214" s="264" customFormat="true" ht="34.5" hidden="false" customHeight="true" outlineLevel="0" collapsed="false">
      <c r="A214" s="131" t="s">
        <v>30</v>
      </c>
      <c r="B214" s="131" t="s">
        <v>99</v>
      </c>
      <c r="C214" s="131" t="s">
        <v>204</v>
      </c>
      <c r="D214" s="131"/>
      <c r="E214" s="131"/>
      <c r="F214" s="350" t="s">
        <v>392</v>
      </c>
      <c r="G214" s="351" t="s">
        <v>591</v>
      </c>
      <c r="H214" s="297" t="s">
        <v>564</v>
      </c>
      <c r="I214" s="297" t="s">
        <v>185</v>
      </c>
      <c r="J214" s="297" t="s">
        <v>185</v>
      </c>
      <c r="K214" s="121" t="s">
        <v>805</v>
      </c>
      <c r="L214" s="25" t="s">
        <v>613</v>
      </c>
      <c r="M214" s="52"/>
      <c r="N214" s="52"/>
      <c r="O214" s="52"/>
      <c r="P214" s="52"/>
      <c r="Q214" s="52"/>
      <c r="R214" s="52" t="n">
        <v>145.9</v>
      </c>
      <c r="S214" s="52" t="n">
        <v>111.6</v>
      </c>
      <c r="T214" s="52"/>
      <c r="U214" s="52"/>
      <c r="V214" s="52"/>
      <c r="W214" s="52"/>
      <c r="X214" s="52"/>
      <c r="Y214" s="303"/>
    </row>
    <row r="215" s="264" customFormat="true" ht="34.5" hidden="false" customHeight="true" outlineLevel="0" collapsed="false">
      <c r="A215" s="131"/>
      <c r="B215" s="131"/>
      <c r="C215" s="131"/>
      <c r="D215" s="131"/>
      <c r="E215" s="131"/>
      <c r="F215" s="350"/>
      <c r="G215" s="16" t="s">
        <v>783</v>
      </c>
      <c r="H215" s="297" t="s">
        <v>544</v>
      </c>
      <c r="I215" s="297" t="s">
        <v>185</v>
      </c>
      <c r="J215" s="297" t="s">
        <v>185</v>
      </c>
      <c r="K215" s="121" t="s">
        <v>805</v>
      </c>
      <c r="L215" s="25" t="s">
        <v>702</v>
      </c>
      <c r="M215" s="52"/>
      <c r="N215" s="52"/>
      <c r="O215" s="52"/>
      <c r="P215" s="52"/>
      <c r="Q215" s="52"/>
      <c r="R215" s="52"/>
      <c r="S215" s="52"/>
      <c r="T215" s="52"/>
      <c r="U215" s="52" t="n">
        <v>1474.8</v>
      </c>
      <c r="V215" s="52"/>
      <c r="W215" s="52"/>
      <c r="X215" s="52"/>
      <c r="Y215" s="303"/>
    </row>
    <row r="216" s="264" customFormat="true" ht="35.25" hidden="false" customHeight="true" outlineLevel="0" collapsed="false">
      <c r="A216" s="131"/>
      <c r="B216" s="131"/>
      <c r="C216" s="131"/>
      <c r="D216" s="131"/>
      <c r="E216" s="131"/>
      <c r="F216" s="350"/>
      <c r="G216" s="16" t="s">
        <v>781</v>
      </c>
      <c r="H216" s="297" t="s">
        <v>562</v>
      </c>
      <c r="I216" s="297" t="s">
        <v>185</v>
      </c>
      <c r="J216" s="297" t="s">
        <v>185</v>
      </c>
      <c r="K216" s="121" t="s">
        <v>805</v>
      </c>
      <c r="L216" s="25" t="s">
        <v>613</v>
      </c>
      <c r="M216" s="52"/>
      <c r="N216" s="52"/>
      <c r="O216" s="52"/>
      <c r="P216" s="52"/>
      <c r="Q216" s="52"/>
      <c r="R216" s="52"/>
      <c r="S216" s="52"/>
      <c r="T216" s="52" t="n">
        <v>240.9</v>
      </c>
      <c r="U216" s="52" t="n">
        <v>697</v>
      </c>
      <c r="V216" s="52" t="n">
        <v>100</v>
      </c>
      <c r="W216" s="52" t="n">
        <v>100</v>
      </c>
      <c r="X216" s="52" t="n">
        <v>100</v>
      </c>
      <c r="Y216" s="303"/>
    </row>
    <row r="217" s="261" customFormat="true" ht="21" hidden="false" customHeight="true" outlineLevel="0" collapsed="false">
      <c r="A217" s="102" t="s">
        <v>30</v>
      </c>
      <c r="B217" s="102" t="s">
        <v>106</v>
      </c>
      <c r="C217" s="231"/>
      <c r="D217" s="231"/>
      <c r="E217" s="231"/>
      <c r="F217" s="23" t="s">
        <v>806</v>
      </c>
      <c r="G217" s="23" t="s">
        <v>587</v>
      </c>
      <c r="H217" s="105" t="s">
        <v>540</v>
      </c>
      <c r="I217" s="105" t="s">
        <v>185</v>
      </c>
      <c r="J217" s="105" t="s">
        <v>185</v>
      </c>
      <c r="K217" s="105" t="s">
        <v>807</v>
      </c>
      <c r="L217" s="21"/>
      <c r="M217" s="344" t="n">
        <f aca="false">M219</f>
        <v>200</v>
      </c>
      <c r="N217" s="344" t="n">
        <f aca="false">N219</f>
        <v>2857.4</v>
      </c>
      <c r="O217" s="344" t="n">
        <f aca="false">O219</f>
        <v>2510.5</v>
      </c>
      <c r="P217" s="344" t="n">
        <f aca="false">P219</f>
        <v>3304.9</v>
      </c>
      <c r="Q217" s="344" t="n">
        <f aca="false">Q219</f>
        <v>3278.954</v>
      </c>
      <c r="R217" s="344" t="n">
        <f aca="false">R219</f>
        <v>6424.212</v>
      </c>
      <c r="S217" s="344" t="n">
        <f aca="false">S219</f>
        <v>3398.276</v>
      </c>
      <c r="T217" s="300"/>
      <c r="U217" s="300"/>
      <c r="V217" s="300"/>
      <c r="W217" s="300"/>
      <c r="X217" s="300"/>
      <c r="Y217" s="299"/>
    </row>
    <row r="218" s="261" customFormat="true" ht="11.25" hidden="false" customHeight="false" outlineLevel="0" collapsed="false">
      <c r="A218" s="102"/>
      <c r="B218" s="102"/>
      <c r="C218" s="231"/>
      <c r="D218" s="231"/>
      <c r="E218" s="231"/>
      <c r="F218" s="23"/>
      <c r="G218" s="23"/>
      <c r="H218" s="105" t="s">
        <v>808</v>
      </c>
      <c r="I218" s="105" t="s">
        <v>185</v>
      </c>
      <c r="J218" s="105" t="s">
        <v>185</v>
      </c>
      <c r="K218" s="105" t="s">
        <v>807</v>
      </c>
      <c r="L218" s="21"/>
      <c r="M218" s="344"/>
      <c r="N218" s="344"/>
      <c r="O218" s="344"/>
      <c r="P218" s="344"/>
      <c r="Q218" s="344"/>
      <c r="R218" s="344"/>
      <c r="S218" s="344"/>
      <c r="T218" s="344" t="n">
        <f aca="false">T220+T221</f>
        <v>3024.9</v>
      </c>
      <c r="U218" s="344" t="n">
        <f aca="false">U220+U221</f>
        <v>2739.7</v>
      </c>
      <c r="V218" s="344" t="n">
        <f aca="false">V220+V221</f>
        <v>66.7</v>
      </c>
      <c r="W218" s="344" t="n">
        <f aca="false">W220+W221</f>
        <v>66.7</v>
      </c>
      <c r="X218" s="344" t="n">
        <f aca="false">X220+X221</f>
        <v>68.152</v>
      </c>
      <c r="Y218" s="299"/>
      <c r="Z218" s="274" t="n">
        <f aca="false">U224+U225+U231+U232+U238</f>
        <v>2739.7</v>
      </c>
    </row>
    <row r="219" s="261" customFormat="true" ht="22.5" hidden="false" customHeight="true" outlineLevel="0" collapsed="false">
      <c r="A219" s="131" t="s">
        <v>30</v>
      </c>
      <c r="B219" s="131" t="s">
        <v>106</v>
      </c>
      <c r="C219" s="131" t="s">
        <v>30</v>
      </c>
      <c r="D219" s="131"/>
      <c r="E219" s="131"/>
      <c r="F219" s="147" t="s">
        <v>396</v>
      </c>
      <c r="G219" s="16" t="s">
        <v>783</v>
      </c>
      <c r="H219" s="297" t="n">
        <v>458</v>
      </c>
      <c r="I219" s="297" t="s">
        <v>185</v>
      </c>
      <c r="J219" s="297" t="s">
        <v>185</v>
      </c>
      <c r="K219" s="297" t="s">
        <v>809</v>
      </c>
      <c r="L219" s="25"/>
      <c r="M219" s="298" t="n">
        <f aca="false">M222+M236+M234</f>
        <v>200</v>
      </c>
      <c r="N219" s="298" t="n">
        <f aca="false">SUM(N222:N239)</f>
        <v>2857.4</v>
      </c>
      <c r="O219" s="298" t="n">
        <f aca="false">SUM(O222:O239)</f>
        <v>2510.5</v>
      </c>
      <c r="P219" s="298" t="n">
        <f aca="false">SUM(P222:P239)</f>
        <v>3304.9</v>
      </c>
      <c r="Q219" s="298" t="n">
        <f aca="false">SUM(Q222:Q239)</f>
        <v>3278.954</v>
      </c>
      <c r="R219" s="298" t="n">
        <f aca="false">SUM(R222:R239)</f>
        <v>6424.212</v>
      </c>
      <c r="S219" s="298" t="n">
        <f aca="false">SUM(S222:S239)</f>
        <v>3398.276</v>
      </c>
      <c r="T219" s="300"/>
      <c r="U219" s="300"/>
      <c r="V219" s="300"/>
      <c r="W219" s="300"/>
      <c r="X219" s="300"/>
      <c r="Y219" s="299"/>
    </row>
    <row r="220" s="261" customFormat="true" ht="22.5" hidden="false" customHeight="false" outlineLevel="0" collapsed="false">
      <c r="A220" s="131"/>
      <c r="B220" s="131"/>
      <c r="C220" s="131"/>
      <c r="D220" s="131"/>
      <c r="E220" s="131"/>
      <c r="F220" s="147"/>
      <c r="G220" s="16" t="s">
        <v>141</v>
      </c>
      <c r="H220" s="297" t="s">
        <v>544</v>
      </c>
      <c r="I220" s="297" t="s">
        <v>185</v>
      </c>
      <c r="J220" s="297" t="s">
        <v>185</v>
      </c>
      <c r="K220" s="297" t="s">
        <v>809</v>
      </c>
      <c r="L220" s="25"/>
      <c r="M220" s="298"/>
      <c r="N220" s="298"/>
      <c r="O220" s="298"/>
      <c r="P220" s="298"/>
      <c r="Q220" s="298"/>
      <c r="R220" s="298"/>
      <c r="S220" s="298"/>
      <c r="T220" s="298" t="n">
        <f aca="false">T223+T227+T230+T237</f>
        <v>2787.8</v>
      </c>
      <c r="U220" s="298" t="n">
        <f aca="false">U223+U227+U230+U237+U224+U231+U238</f>
        <v>2602.4</v>
      </c>
      <c r="V220" s="298" t="n">
        <f aca="false">V223+V227+V230+V237+V224+V231+V238</f>
        <v>66.7</v>
      </c>
      <c r="W220" s="298" t="n">
        <f aca="false">W223+W227+W230+W237+W224+W231+W238</f>
        <v>66.7</v>
      </c>
      <c r="X220" s="298" t="n">
        <f aca="false">X223+X227+X230+X237+X224+X231+X238</f>
        <v>68.152</v>
      </c>
      <c r="Y220" s="299" t="n">
        <v>2787.8</v>
      </c>
    </row>
    <row r="221" s="261" customFormat="true" ht="33.75" hidden="false" customHeight="false" outlineLevel="0" collapsed="false">
      <c r="A221" s="131"/>
      <c r="B221" s="131"/>
      <c r="C221" s="131"/>
      <c r="D221" s="131"/>
      <c r="E221" s="131"/>
      <c r="F221" s="147"/>
      <c r="G221" s="16" t="s">
        <v>781</v>
      </c>
      <c r="H221" s="297" t="s">
        <v>594</v>
      </c>
      <c r="I221" s="297" t="s">
        <v>185</v>
      </c>
      <c r="J221" s="297" t="s">
        <v>185</v>
      </c>
      <c r="K221" s="297" t="s">
        <v>809</v>
      </c>
      <c r="L221" s="25"/>
      <c r="M221" s="298"/>
      <c r="N221" s="298"/>
      <c r="O221" s="298"/>
      <c r="P221" s="298"/>
      <c r="Q221" s="298"/>
      <c r="R221" s="298"/>
      <c r="S221" s="298"/>
      <c r="T221" s="298" t="n">
        <f aca="false">T225+T232</f>
        <v>237.1</v>
      </c>
      <c r="U221" s="298" t="n">
        <f aca="false">U225+U232+U233</f>
        <v>137.3</v>
      </c>
      <c r="V221" s="298" t="n">
        <f aca="false">V225+V232+V233</f>
        <v>0</v>
      </c>
      <c r="W221" s="298" t="n">
        <f aca="false">W225+W232+W233</f>
        <v>0</v>
      </c>
      <c r="X221" s="298" t="n">
        <f aca="false">X225+X232+X233</f>
        <v>0</v>
      </c>
      <c r="Y221" s="348" t="n">
        <f aca="false">Y220-T220</f>
        <v>0</v>
      </c>
    </row>
    <row r="222" s="261" customFormat="true" ht="33.75" hidden="false" customHeight="true" outlineLevel="0" collapsed="false">
      <c r="A222" s="131" t="s">
        <v>30</v>
      </c>
      <c r="B222" s="131" t="s">
        <v>106</v>
      </c>
      <c r="C222" s="131" t="s">
        <v>30</v>
      </c>
      <c r="D222" s="131" t="s">
        <v>31</v>
      </c>
      <c r="E222" s="131" t="n">
        <v>1</v>
      </c>
      <c r="F222" s="147" t="s">
        <v>397</v>
      </c>
      <c r="G222" s="16" t="s">
        <v>783</v>
      </c>
      <c r="H222" s="297" t="n">
        <v>458</v>
      </c>
      <c r="I222" s="297" t="s">
        <v>185</v>
      </c>
      <c r="J222" s="297" t="s">
        <v>185</v>
      </c>
      <c r="K222" s="121" t="s">
        <v>810</v>
      </c>
      <c r="L222" s="25" t="s">
        <v>811</v>
      </c>
      <c r="M222" s="52" t="n">
        <f aca="false">200-150</f>
        <v>50</v>
      </c>
      <c r="N222" s="52" t="n">
        <v>2367.7</v>
      </c>
      <c r="O222" s="52" t="n">
        <v>2232.1</v>
      </c>
      <c r="P222" s="52" t="n">
        <v>2943.3</v>
      </c>
      <c r="Q222" s="52" t="n">
        <v>3043.2</v>
      </c>
      <c r="R222" s="52" t="n">
        <v>2332.243</v>
      </c>
      <c r="S222" s="52" t="n">
        <v>2841.1</v>
      </c>
      <c r="T222" s="300"/>
      <c r="U222" s="300"/>
      <c r="V222" s="300"/>
      <c r="W222" s="300"/>
      <c r="X222" s="300"/>
      <c r="Y222" s="299"/>
    </row>
    <row r="223" s="261" customFormat="true" ht="33.75" hidden="false" customHeight="false" outlineLevel="0" collapsed="false">
      <c r="A223" s="131"/>
      <c r="B223" s="131"/>
      <c r="C223" s="131"/>
      <c r="D223" s="131"/>
      <c r="E223" s="131"/>
      <c r="F223" s="147"/>
      <c r="G223" s="16" t="s">
        <v>141</v>
      </c>
      <c r="H223" s="297" t="s">
        <v>544</v>
      </c>
      <c r="I223" s="297" t="s">
        <v>185</v>
      </c>
      <c r="J223" s="297" t="s">
        <v>185</v>
      </c>
      <c r="K223" s="121" t="s">
        <v>810</v>
      </c>
      <c r="L223" s="25" t="s">
        <v>811</v>
      </c>
      <c r="M223" s="52"/>
      <c r="N223" s="52"/>
      <c r="O223" s="52"/>
      <c r="P223" s="52"/>
      <c r="Q223" s="52"/>
      <c r="R223" s="52"/>
      <c r="S223" s="52"/>
      <c r="T223" s="52" t="n">
        <v>2537.6</v>
      </c>
      <c r="U223" s="52"/>
      <c r="V223" s="52"/>
      <c r="W223" s="52"/>
      <c r="X223" s="52"/>
      <c r="Y223" s="299"/>
    </row>
    <row r="224" s="261" customFormat="true" ht="33.75" hidden="false" customHeight="false" outlineLevel="0" collapsed="false">
      <c r="A224" s="131"/>
      <c r="B224" s="131"/>
      <c r="C224" s="131"/>
      <c r="D224" s="131"/>
      <c r="E224" s="131"/>
      <c r="F224" s="147"/>
      <c r="G224" s="16" t="s">
        <v>141</v>
      </c>
      <c r="H224" s="297" t="s">
        <v>544</v>
      </c>
      <c r="I224" s="297" t="s">
        <v>185</v>
      </c>
      <c r="J224" s="297" t="s">
        <v>204</v>
      </c>
      <c r="K224" s="121" t="s">
        <v>810</v>
      </c>
      <c r="L224" s="25" t="s">
        <v>811</v>
      </c>
      <c r="M224" s="52"/>
      <c r="N224" s="52"/>
      <c r="O224" s="52"/>
      <c r="P224" s="52"/>
      <c r="Q224" s="52"/>
      <c r="R224" s="52"/>
      <c r="S224" s="52"/>
      <c r="T224" s="52"/>
      <c r="U224" s="52" t="n">
        <f aca="false">493.6+1966.6</f>
        <v>2460.2</v>
      </c>
      <c r="V224" s="52"/>
      <c r="W224" s="52"/>
      <c r="X224" s="52"/>
      <c r="Y224" s="299"/>
    </row>
    <row r="225" s="261" customFormat="true" ht="33.75" hidden="false" customHeight="false" outlineLevel="0" collapsed="false">
      <c r="A225" s="131"/>
      <c r="B225" s="131"/>
      <c r="C225" s="131"/>
      <c r="D225" s="131"/>
      <c r="E225" s="131"/>
      <c r="F225" s="147"/>
      <c r="G225" s="16" t="s">
        <v>781</v>
      </c>
      <c r="H225" s="297" t="s">
        <v>562</v>
      </c>
      <c r="I225" s="297" t="s">
        <v>185</v>
      </c>
      <c r="J225" s="297" t="s">
        <v>185</v>
      </c>
      <c r="K225" s="121" t="s">
        <v>810</v>
      </c>
      <c r="L225" s="25" t="s">
        <v>811</v>
      </c>
      <c r="M225" s="52"/>
      <c r="N225" s="52"/>
      <c r="O225" s="52"/>
      <c r="P225" s="52"/>
      <c r="Q225" s="52"/>
      <c r="R225" s="52"/>
      <c r="S225" s="52"/>
      <c r="T225" s="52" t="n">
        <v>228.1</v>
      </c>
      <c r="U225" s="52" t="n">
        <v>132.3</v>
      </c>
      <c r="V225" s="52"/>
      <c r="W225" s="52"/>
      <c r="X225" s="52"/>
      <c r="Y225" s="299"/>
    </row>
    <row r="226" s="261" customFormat="true" ht="53.25" hidden="false" customHeight="true" outlineLevel="0" collapsed="false">
      <c r="A226" s="131" t="s">
        <v>30</v>
      </c>
      <c r="B226" s="131" t="s">
        <v>106</v>
      </c>
      <c r="C226" s="131" t="s">
        <v>30</v>
      </c>
      <c r="D226" s="131" t="s">
        <v>31</v>
      </c>
      <c r="E226" s="131" t="n">
        <v>1</v>
      </c>
      <c r="F226" s="16" t="s">
        <v>812</v>
      </c>
      <c r="G226" s="16" t="s">
        <v>783</v>
      </c>
      <c r="H226" s="297" t="n">
        <v>458</v>
      </c>
      <c r="I226" s="297" t="s">
        <v>185</v>
      </c>
      <c r="J226" s="297" t="s">
        <v>185</v>
      </c>
      <c r="K226" s="121" t="s">
        <v>813</v>
      </c>
      <c r="L226" s="25" t="s">
        <v>814</v>
      </c>
      <c r="M226" s="52"/>
      <c r="N226" s="52"/>
      <c r="O226" s="52"/>
      <c r="P226" s="52"/>
      <c r="Q226" s="52"/>
      <c r="R226" s="52" t="n">
        <v>3946.778</v>
      </c>
      <c r="S226" s="52" t="n">
        <v>395</v>
      </c>
      <c r="T226" s="300"/>
      <c r="U226" s="302"/>
      <c r="V226" s="302"/>
      <c r="W226" s="300"/>
      <c r="X226" s="300"/>
      <c r="Y226" s="299" t="s">
        <v>815</v>
      </c>
    </row>
    <row r="227" s="261" customFormat="true" ht="28.5" hidden="false" customHeight="true" outlineLevel="0" collapsed="false">
      <c r="A227" s="131"/>
      <c r="B227" s="131"/>
      <c r="C227" s="131"/>
      <c r="D227" s="131"/>
      <c r="E227" s="131"/>
      <c r="F227" s="16"/>
      <c r="G227" s="16" t="s">
        <v>141</v>
      </c>
      <c r="H227" s="297" t="s">
        <v>544</v>
      </c>
      <c r="I227" s="297" t="s">
        <v>185</v>
      </c>
      <c r="J227" s="297" t="s">
        <v>185</v>
      </c>
      <c r="K227" s="121" t="s">
        <v>813</v>
      </c>
      <c r="L227" s="25" t="s">
        <v>814</v>
      </c>
      <c r="M227" s="52"/>
      <c r="N227" s="52"/>
      <c r="O227" s="52"/>
      <c r="P227" s="52"/>
      <c r="Q227" s="52"/>
      <c r="R227" s="52"/>
      <c r="S227" s="52"/>
      <c r="T227" s="52" t="n">
        <v>116.7</v>
      </c>
      <c r="U227" s="52"/>
      <c r="V227" s="52"/>
      <c r="W227" s="52"/>
      <c r="X227" s="52"/>
      <c r="Y227" s="299"/>
    </row>
    <row r="228" s="261" customFormat="true" ht="22.5" hidden="false" customHeight="false" outlineLevel="0" collapsed="false">
      <c r="A228" s="131" t="s">
        <v>30</v>
      </c>
      <c r="B228" s="131" t="s">
        <v>106</v>
      </c>
      <c r="C228" s="131" t="s">
        <v>30</v>
      </c>
      <c r="D228" s="131" t="s">
        <v>31</v>
      </c>
      <c r="E228" s="131" t="s">
        <v>52</v>
      </c>
      <c r="F228" s="16" t="s">
        <v>397</v>
      </c>
      <c r="G228" s="16" t="s">
        <v>783</v>
      </c>
      <c r="H228" s="297" t="n">
        <v>458</v>
      </c>
      <c r="I228" s="297" t="s">
        <v>185</v>
      </c>
      <c r="J228" s="297" t="s">
        <v>185</v>
      </c>
      <c r="K228" s="121" t="s">
        <v>816</v>
      </c>
      <c r="L228" s="25" t="s">
        <v>654</v>
      </c>
      <c r="M228" s="52"/>
      <c r="N228" s="52"/>
      <c r="O228" s="52" t="n">
        <v>23.5</v>
      </c>
      <c r="P228" s="52" t="n">
        <v>266.9</v>
      </c>
      <c r="Q228" s="52" t="n">
        <v>108.744</v>
      </c>
      <c r="R228" s="52" t="n">
        <v>0</v>
      </c>
      <c r="S228" s="52"/>
      <c r="T228" s="52"/>
      <c r="U228" s="52"/>
      <c r="V228" s="52"/>
      <c r="W228" s="52"/>
      <c r="X228" s="52"/>
      <c r="Y228" s="299"/>
    </row>
    <row r="229" s="261" customFormat="true" ht="22.5" hidden="false" customHeight="true" outlineLevel="0" collapsed="false">
      <c r="A229" s="131" t="s">
        <v>30</v>
      </c>
      <c r="B229" s="131" t="s">
        <v>106</v>
      </c>
      <c r="C229" s="131" t="s">
        <v>30</v>
      </c>
      <c r="D229" s="131" t="s">
        <v>31</v>
      </c>
      <c r="E229" s="131" t="s">
        <v>76</v>
      </c>
      <c r="F229" s="147" t="s">
        <v>397</v>
      </c>
      <c r="G229" s="16" t="s">
        <v>783</v>
      </c>
      <c r="H229" s="297" t="n">
        <v>458</v>
      </c>
      <c r="I229" s="297" t="s">
        <v>185</v>
      </c>
      <c r="J229" s="297" t="s">
        <v>185</v>
      </c>
      <c r="K229" s="121" t="s">
        <v>817</v>
      </c>
      <c r="L229" s="25" t="s">
        <v>654</v>
      </c>
      <c r="M229" s="52"/>
      <c r="N229" s="52"/>
      <c r="O229" s="52" t="n">
        <v>46.8</v>
      </c>
      <c r="P229" s="52" t="n">
        <v>31.6</v>
      </c>
      <c r="Q229" s="52" t="n">
        <v>31.21</v>
      </c>
      <c r="R229" s="52" t="n">
        <v>39.501</v>
      </c>
      <c r="S229" s="52" t="n">
        <f aca="false">2+42.076</f>
        <v>44.076</v>
      </c>
      <c r="T229" s="300"/>
      <c r="U229" s="302"/>
      <c r="V229" s="302"/>
      <c r="W229" s="300"/>
      <c r="X229" s="300"/>
      <c r="Y229" s="299"/>
    </row>
    <row r="230" s="261" customFormat="true" ht="22.5" hidden="false" customHeight="false" outlineLevel="0" collapsed="false">
      <c r="A230" s="131"/>
      <c r="B230" s="131"/>
      <c r="C230" s="131"/>
      <c r="D230" s="131"/>
      <c r="E230" s="131"/>
      <c r="F230" s="147"/>
      <c r="G230" s="16" t="s">
        <v>141</v>
      </c>
      <c r="H230" s="297" t="s">
        <v>544</v>
      </c>
      <c r="I230" s="297" t="s">
        <v>185</v>
      </c>
      <c r="J230" s="297" t="s">
        <v>185</v>
      </c>
      <c r="K230" s="121" t="s">
        <v>817</v>
      </c>
      <c r="L230" s="25" t="s">
        <v>654</v>
      </c>
      <c r="M230" s="52"/>
      <c r="N230" s="52"/>
      <c r="O230" s="52"/>
      <c r="P230" s="52"/>
      <c r="Q230" s="52"/>
      <c r="R230" s="52"/>
      <c r="S230" s="52"/>
      <c r="T230" s="52" t="n">
        <v>42.8</v>
      </c>
      <c r="U230" s="52"/>
      <c r="V230" s="52"/>
      <c r="W230" s="52"/>
      <c r="X230" s="52"/>
      <c r="Y230" s="299"/>
    </row>
    <row r="231" s="261" customFormat="true" ht="22.5" hidden="false" customHeight="false" outlineLevel="0" collapsed="false">
      <c r="A231" s="131"/>
      <c r="B231" s="131"/>
      <c r="C231" s="131"/>
      <c r="D231" s="131"/>
      <c r="E231" s="131"/>
      <c r="F231" s="147"/>
      <c r="G231" s="16" t="s">
        <v>141</v>
      </c>
      <c r="H231" s="297" t="s">
        <v>544</v>
      </c>
      <c r="I231" s="297" t="s">
        <v>185</v>
      </c>
      <c r="J231" s="297" t="s">
        <v>204</v>
      </c>
      <c r="K231" s="121" t="s">
        <v>817</v>
      </c>
      <c r="L231" s="25" t="s">
        <v>654</v>
      </c>
      <c r="M231" s="52"/>
      <c r="N231" s="52"/>
      <c r="O231" s="52"/>
      <c r="P231" s="52"/>
      <c r="Q231" s="52"/>
      <c r="R231" s="52"/>
      <c r="S231" s="52"/>
      <c r="T231" s="52"/>
      <c r="U231" s="52" t="n">
        <f aca="false">10+91.9</f>
        <v>101.9</v>
      </c>
      <c r="V231" s="52" t="n">
        <v>30.4</v>
      </c>
      <c r="W231" s="52" t="n">
        <v>30.4</v>
      </c>
      <c r="X231" s="52" t="n">
        <v>30.4</v>
      </c>
      <c r="Y231" s="299"/>
    </row>
    <row r="232" s="261" customFormat="true" ht="33.75" hidden="false" customHeight="false" outlineLevel="0" collapsed="false">
      <c r="A232" s="131"/>
      <c r="B232" s="131"/>
      <c r="C232" s="131"/>
      <c r="D232" s="131"/>
      <c r="E232" s="131"/>
      <c r="F232" s="147"/>
      <c r="G232" s="16" t="s">
        <v>781</v>
      </c>
      <c r="H232" s="297" t="s">
        <v>562</v>
      </c>
      <c r="I232" s="297" t="s">
        <v>185</v>
      </c>
      <c r="J232" s="297" t="s">
        <v>185</v>
      </c>
      <c r="K232" s="121" t="s">
        <v>817</v>
      </c>
      <c r="L232" s="25" t="s">
        <v>654</v>
      </c>
      <c r="M232" s="52"/>
      <c r="N232" s="52"/>
      <c r="O232" s="52"/>
      <c r="P232" s="52"/>
      <c r="Q232" s="52"/>
      <c r="R232" s="52"/>
      <c r="S232" s="52"/>
      <c r="T232" s="52" t="n">
        <v>9</v>
      </c>
      <c r="U232" s="52" t="n">
        <v>5</v>
      </c>
      <c r="V232" s="52"/>
      <c r="W232" s="52"/>
      <c r="X232" s="52"/>
      <c r="Y232" s="299"/>
    </row>
    <row r="233" s="261" customFormat="true" ht="33.75" hidden="false" customHeight="false" outlineLevel="0" collapsed="false">
      <c r="A233" s="131"/>
      <c r="B233" s="131"/>
      <c r="C233" s="131"/>
      <c r="D233" s="131"/>
      <c r="E233" s="131"/>
      <c r="F233" s="147"/>
      <c r="G233" s="16" t="s">
        <v>781</v>
      </c>
      <c r="H233" s="297" t="s">
        <v>562</v>
      </c>
      <c r="I233" s="297" t="s">
        <v>185</v>
      </c>
      <c r="J233" s="297" t="s">
        <v>185</v>
      </c>
      <c r="K233" s="121" t="s">
        <v>818</v>
      </c>
      <c r="L233" s="25" t="s">
        <v>654</v>
      </c>
      <c r="M233" s="52"/>
      <c r="N233" s="52"/>
      <c r="O233" s="52"/>
      <c r="P233" s="52"/>
      <c r="Q233" s="52"/>
      <c r="R233" s="52"/>
      <c r="S233" s="52"/>
      <c r="T233" s="52"/>
      <c r="U233" s="52"/>
      <c r="V233" s="52"/>
      <c r="W233" s="52"/>
      <c r="X233" s="52"/>
      <c r="Y233" s="299"/>
    </row>
    <row r="234" s="261" customFormat="true" ht="22.5" hidden="false" customHeight="false" outlineLevel="0" collapsed="false">
      <c r="A234" s="131" t="s">
        <v>30</v>
      </c>
      <c r="B234" s="131" t="s">
        <v>106</v>
      </c>
      <c r="C234" s="131" t="s">
        <v>30</v>
      </c>
      <c r="D234" s="131" t="s">
        <v>52</v>
      </c>
      <c r="E234" s="131" t="n">
        <v>1</v>
      </c>
      <c r="F234" s="16" t="s">
        <v>401</v>
      </c>
      <c r="G234" s="16" t="s">
        <v>783</v>
      </c>
      <c r="H234" s="297" t="n">
        <v>458</v>
      </c>
      <c r="I234" s="297" t="s">
        <v>185</v>
      </c>
      <c r="J234" s="297" t="s">
        <v>185</v>
      </c>
      <c r="K234" s="121" t="s">
        <v>819</v>
      </c>
      <c r="L234" s="25" t="s">
        <v>654</v>
      </c>
      <c r="M234" s="52" t="n">
        <v>150</v>
      </c>
      <c r="N234" s="52" t="n">
        <v>450</v>
      </c>
      <c r="O234" s="52" t="n">
        <v>154.5</v>
      </c>
      <c r="P234" s="52"/>
      <c r="Q234" s="52"/>
      <c r="R234" s="52"/>
      <c r="S234" s="52"/>
      <c r="T234" s="52"/>
      <c r="U234" s="52"/>
      <c r="V234" s="52"/>
      <c r="W234" s="52"/>
      <c r="X234" s="52"/>
      <c r="Y234" s="299"/>
    </row>
    <row r="235" s="261" customFormat="true" ht="22.5" hidden="false" customHeight="false" outlineLevel="0" collapsed="false">
      <c r="A235" s="131" t="s">
        <v>30</v>
      </c>
      <c r="B235" s="131" t="s">
        <v>106</v>
      </c>
      <c r="C235" s="131" t="s">
        <v>30</v>
      </c>
      <c r="D235" s="131" t="s">
        <v>76</v>
      </c>
      <c r="E235" s="131" t="n">
        <v>1</v>
      </c>
      <c r="F235" s="16" t="s">
        <v>404</v>
      </c>
      <c r="G235" s="16" t="s">
        <v>783</v>
      </c>
      <c r="H235" s="297"/>
      <c r="I235" s="297"/>
      <c r="J235" s="297"/>
      <c r="K235" s="121"/>
      <c r="L235" s="25"/>
      <c r="M235" s="52"/>
      <c r="N235" s="52"/>
      <c r="O235" s="52"/>
      <c r="P235" s="52"/>
      <c r="Q235" s="52"/>
      <c r="R235" s="52"/>
      <c r="S235" s="52"/>
      <c r="T235" s="52"/>
      <c r="U235" s="52"/>
      <c r="V235" s="52"/>
      <c r="W235" s="52"/>
      <c r="X235" s="52"/>
      <c r="Y235" s="299"/>
    </row>
    <row r="236" s="261" customFormat="true" ht="22.5" hidden="false" customHeight="true" outlineLevel="0" collapsed="false">
      <c r="A236" s="131" t="s">
        <v>30</v>
      </c>
      <c r="B236" s="131" t="s">
        <v>106</v>
      </c>
      <c r="C236" s="131" t="s">
        <v>30</v>
      </c>
      <c r="D236" s="131" t="s">
        <v>99</v>
      </c>
      <c r="E236" s="131" t="s">
        <v>204</v>
      </c>
      <c r="F236" s="147" t="s">
        <v>406</v>
      </c>
      <c r="G236" s="16" t="s">
        <v>783</v>
      </c>
      <c r="H236" s="297" t="n">
        <v>458</v>
      </c>
      <c r="I236" s="297" t="s">
        <v>185</v>
      </c>
      <c r="J236" s="297" t="s">
        <v>185</v>
      </c>
      <c r="K236" s="121" t="s">
        <v>820</v>
      </c>
      <c r="L236" s="25" t="s">
        <v>654</v>
      </c>
      <c r="M236" s="52"/>
      <c r="N236" s="52" t="n">
        <v>30.7</v>
      </c>
      <c r="O236" s="52" t="n">
        <v>53.6</v>
      </c>
      <c r="P236" s="52" t="n">
        <v>46.4</v>
      </c>
      <c r="Q236" s="52" t="n">
        <v>92.3</v>
      </c>
      <c r="R236" s="52" t="n">
        <v>102.69</v>
      </c>
      <c r="S236" s="52" t="n">
        <v>118.1</v>
      </c>
      <c r="T236" s="300"/>
      <c r="U236" s="302"/>
      <c r="V236" s="302"/>
      <c r="W236" s="300"/>
      <c r="X236" s="300"/>
      <c r="Y236" s="299" t="s">
        <v>821</v>
      </c>
    </row>
    <row r="237" s="261" customFormat="true" ht="22.5" hidden="false" customHeight="false" outlineLevel="0" collapsed="false">
      <c r="A237" s="131"/>
      <c r="B237" s="131"/>
      <c r="C237" s="131"/>
      <c r="D237" s="131"/>
      <c r="E237" s="131"/>
      <c r="F237" s="147"/>
      <c r="G237" s="16" t="s">
        <v>141</v>
      </c>
      <c r="H237" s="297" t="s">
        <v>544</v>
      </c>
      <c r="I237" s="297" t="s">
        <v>185</v>
      </c>
      <c r="J237" s="297" t="s">
        <v>185</v>
      </c>
      <c r="K237" s="121" t="s">
        <v>820</v>
      </c>
      <c r="L237" s="25" t="s">
        <v>654</v>
      </c>
      <c r="M237" s="52"/>
      <c r="N237" s="52"/>
      <c r="O237" s="52"/>
      <c r="P237" s="52"/>
      <c r="Q237" s="52"/>
      <c r="R237" s="52"/>
      <c r="S237" s="52"/>
      <c r="T237" s="52" t="n">
        <v>90.7</v>
      </c>
      <c r="U237" s="52"/>
      <c r="V237" s="52"/>
      <c r="W237" s="52"/>
      <c r="X237" s="52"/>
      <c r="Y237" s="299"/>
    </row>
    <row r="238" s="261" customFormat="true" ht="22.5" hidden="false" customHeight="false" outlineLevel="0" collapsed="false">
      <c r="A238" s="131"/>
      <c r="B238" s="131"/>
      <c r="C238" s="131"/>
      <c r="D238" s="131"/>
      <c r="E238" s="131"/>
      <c r="F238" s="147"/>
      <c r="G238" s="16" t="s">
        <v>141</v>
      </c>
      <c r="H238" s="297" t="s">
        <v>544</v>
      </c>
      <c r="I238" s="297" t="s">
        <v>185</v>
      </c>
      <c r="J238" s="297" t="s">
        <v>204</v>
      </c>
      <c r="K238" s="121" t="s">
        <v>820</v>
      </c>
      <c r="L238" s="25" t="s">
        <v>654</v>
      </c>
      <c r="M238" s="52"/>
      <c r="N238" s="52"/>
      <c r="O238" s="52"/>
      <c r="P238" s="52"/>
      <c r="Q238" s="52"/>
      <c r="R238" s="52"/>
      <c r="S238" s="52"/>
      <c r="T238" s="52"/>
      <c r="U238" s="52" t="n">
        <v>40.3</v>
      </c>
      <c r="V238" s="52" t="n">
        <v>36.3</v>
      </c>
      <c r="W238" s="52" t="n">
        <v>36.3</v>
      </c>
      <c r="X238" s="52" t="n">
        <f aca="false">W238*1.04</f>
        <v>37.752</v>
      </c>
      <c r="Y238" s="299"/>
    </row>
    <row r="239" s="261" customFormat="true" ht="22.5" hidden="false" customHeight="false" outlineLevel="0" collapsed="false">
      <c r="A239" s="131" t="s">
        <v>30</v>
      </c>
      <c r="B239" s="131" t="s">
        <v>106</v>
      </c>
      <c r="C239" s="131" t="s">
        <v>30</v>
      </c>
      <c r="D239" s="131" t="s">
        <v>106</v>
      </c>
      <c r="E239" s="131" t="s">
        <v>31</v>
      </c>
      <c r="F239" s="16" t="s">
        <v>300</v>
      </c>
      <c r="G239" s="16" t="s">
        <v>783</v>
      </c>
      <c r="H239" s="297" t="s">
        <v>540</v>
      </c>
      <c r="I239" s="297" t="s">
        <v>185</v>
      </c>
      <c r="J239" s="297" t="s">
        <v>185</v>
      </c>
      <c r="K239" s="121" t="s">
        <v>822</v>
      </c>
      <c r="L239" s="25" t="s">
        <v>654</v>
      </c>
      <c r="M239" s="52"/>
      <c r="N239" s="52" t="n">
        <v>9</v>
      </c>
      <c r="O239" s="52"/>
      <c r="P239" s="52" t="n">
        <v>16.7</v>
      </c>
      <c r="Q239" s="52" t="n">
        <v>3.5</v>
      </c>
      <c r="R239" s="52" t="n">
        <v>3</v>
      </c>
      <c r="S239" s="52"/>
      <c r="T239" s="52"/>
      <c r="U239" s="52"/>
      <c r="V239" s="52"/>
      <c r="W239" s="52"/>
      <c r="X239" s="52"/>
      <c r="Y239" s="299"/>
    </row>
    <row r="240" s="261" customFormat="true" ht="11.25" hidden="false" customHeight="true" outlineLevel="0" collapsed="false">
      <c r="A240" s="102" t="s">
        <v>30</v>
      </c>
      <c r="B240" s="102" t="s">
        <v>111</v>
      </c>
      <c r="C240" s="102" t="s">
        <v>204</v>
      </c>
      <c r="D240" s="102"/>
      <c r="E240" s="102"/>
      <c r="F240" s="23" t="s">
        <v>112</v>
      </c>
      <c r="G240" s="23" t="s">
        <v>587</v>
      </c>
      <c r="H240" s="105" t="s">
        <v>540</v>
      </c>
      <c r="I240" s="105" t="s">
        <v>185</v>
      </c>
      <c r="J240" s="105" t="s">
        <v>204</v>
      </c>
      <c r="K240" s="105" t="s">
        <v>823</v>
      </c>
      <c r="L240" s="102"/>
      <c r="M240" s="344" t="n">
        <f aca="false">M242</f>
        <v>13078.3</v>
      </c>
      <c r="N240" s="344" t="n">
        <f aca="false">N242</f>
        <v>43903.6</v>
      </c>
      <c r="O240" s="344" t="n">
        <f aca="false">O242</f>
        <v>43445.5</v>
      </c>
      <c r="P240" s="344" t="n">
        <f aca="false">P242+P244</f>
        <v>55556</v>
      </c>
      <c r="Q240" s="344" t="n">
        <f aca="false">Q242+Q244</f>
        <v>76268.859</v>
      </c>
      <c r="R240" s="344" t="n">
        <f aca="false">R242+R244</f>
        <v>28148.5534</v>
      </c>
      <c r="S240" s="344" t="n">
        <f aca="false">S242+S244</f>
        <v>30947.7</v>
      </c>
      <c r="T240" s="300"/>
      <c r="U240" s="300"/>
      <c r="V240" s="300"/>
      <c r="W240" s="300"/>
      <c r="X240" s="300"/>
      <c r="Y240" s="299"/>
    </row>
    <row r="241" s="261" customFormat="true" ht="11.25" hidden="false" customHeight="true" outlineLevel="0" collapsed="false">
      <c r="A241" s="102"/>
      <c r="B241" s="102"/>
      <c r="C241" s="102"/>
      <c r="D241" s="102"/>
      <c r="E241" s="102"/>
      <c r="F241" s="23"/>
      <c r="G241" s="23"/>
      <c r="H241" s="105" t="s">
        <v>544</v>
      </c>
      <c r="I241" s="105" t="s">
        <v>185</v>
      </c>
      <c r="J241" s="105" t="s">
        <v>204</v>
      </c>
      <c r="K241" s="105" t="s">
        <v>823</v>
      </c>
      <c r="L241" s="102"/>
      <c r="M241" s="344"/>
      <c r="N241" s="344"/>
      <c r="O241" s="344"/>
      <c r="P241" s="344"/>
      <c r="Q241" s="344"/>
      <c r="R241" s="344"/>
      <c r="S241" s="344"/>
      <c r="T241" s="344" t="n">
        <f aca="false">T243+T245</f>
        <v>32986.1</v>
      </c>
      <c r="U241" s="344" t="n">
        <f aca="false">U243+U245</f>
        <v>43566.2</v>
      </c>
      <c r="V241" s="344" t="n">
        <f aca="false">V243+V245</f>
        <v>23376.6</v>
      </c>
      <c r="W241" s="344" t="n">
        <f aca="false">W243+W245</f>
        <v>23377.6</v>
      </c>
      <c r="X241" s="344" t="n">
        <f aca="false">X243+X245</f>
        <v>24073.452</v>
      </c>
      <c r="Y241" s="299"/>
      <c r="Z241" s="274" t="n">
        <f aca="false">'[2]6   (2)'!T66-'5 '!T241</f>
        <v>4068.7</v>
      </c>
      <c r="AA241" s="274" t="n">
        <f aca="false">U249+U251+U258+U265+U267+U269+U271+U276+U278+U279+U282+U286+U293+U297+U299</f>
        <v>43566.2</v>
      </c>
    </row>
    <row r="242" s="261" customFormat="true" ht="22.5" hidden="false" customHeight="false" outlineLevel="0" collapsed="false">
      <c r="A242" s="102"/>
      <c r="B242" s="102"/>
      <c r="C242" s="102"/>
      <c r="D242" s="102"/>
      <c r="E242" s="102"/>
      <c r="F242" s="23"/>
      <c r="G242" s="345" t="s">
        <v>783</v>
      </c>
      <c r="H242" s="346" t="s">
        <v>540</v>
      </c>
      <c r="I242" s="346" t="s">
        <v>185</v>
      </c>
      <c r="J242" s="346" t="s">
        <v>204</v>
      </c>
      <c r="K242" s="105" t="s">
        <v>823</v>
      </c>
      <c r="L242" s="231"/>
      <c r="M242" s="347" t="n">
        <f aca="false">M250+M255+M274+M296+M262</f>
        <v>13078.3</v>
      </c>
      <c r="N242" s="347" t="n">
        <f aca="false">N246+N253+N257+N262+N268+N274+N294+N300+N259</f>
        <v>43903.6</v>
      </c>
      <c r="O242" s="347" t="n">
        <f aca="false">O246+O253+O257+O262+O268+O274+O294+O300+O259</f>
        <v>43445.5</v>
      </c>
      <c r="P242" s="347" t="n">
        <f aca="false">P250+P255+P274+P296+P262+P257+P259+P268+P270+P288+P300</f>
        <v>55116.7</v>
      </c>
      <c r="Q242" s="344" t="n">
        <f aca="false">Q250+Q255+Q274+Q296+Q262+Q257+Q259+Q268+Q270+Q300+Q252+Q248</f>
        <v>75949.36</v>
      </c>
      <c r="R242" s="344" t="n">
        <f aca="false">R250+R255+R274+R296+R262+R257+R259+R268+R270+R300+R252+R248</f>
        <v>28001.2534</v>
      </c>
      <c r="S242" s="344" t="n">
        <f aca="false">S250+S255+S274+S296+S262+S257+S259+S268+S270+S300+S252+S248</f>
        <v>30784.1</v>
      </c>
      <c r="T242" s="300"/>
      <c r="U242" s="300"/>
      <c r="V242" s="300"/>
      <c r="W242" s="300"/>
      <c r="X242" s="300"/>
      <c r="Y242" s="299"/>
    </row>
    <row r="243" s="261" customFormat="true" ht="22.5" hidden="false" customHeight="false" outlineLevel="0" collapsed="false">
      <c r="A243" s="102"/>
      <c r="B243" s="102"/>
      <c r="C243" s="102"/>
      <c r="D243" s="102"/>
      <c r="E243" s="102"/>
      <c r="F243" s="23"/>
      <c r="G243" s="345" t="s">
        <v>141</v>
      </c>
      <c r="H243" s="346" t="s">
        <v>544</v>
      </c>
      <c r="I243" s="346" t="s">
        <v>185</v>
      </c>
      <c r="J243" s="346" t="s">
        <v>204</v>
      </c>
      <c r="K243" s="105" t="s">
        <v>823</v>
      </c>
      <c r="L243" s="231"/>
      <c r="M243" s="347"/>
      <c r="N243" s="347"/>
      <c r="O243" s="347"/>
      <c r="P243" s="347"/>
      <c r="Q243" s="344"/>
      <c r="R243" s="344"/>
      <c r="S243" s="344"/>
      <c r="T243" s="344" t="n">
        <f aca="false">T251+T255+T275+T297+T263+T258+T260+T269+T271+T252+T249+T280+T283+T285+T291</f>
        <v>32354.9</v>
      </c>
      <c r="U243" s="344" t="n">
        <f aca="false">U251+U255+U275+U297+U263+U258+U260+U269+U271+U252+U249+U267</f>
        <v>43301.9</v>
      </c>
      <c r="V243" s="344" t="n">
        <f aca="false">V251+V255+V275+V297+V263+V258+V260+V269+V271+V252+V249+V280+V283+V285+V291</f>
        <v>23075.6</v>
      </c>
      <c r="W243" s="344" t="n">
        <f aca="false">W251+W255+W275+W297+W263+W258+W260+W269+W271+W252+W249+W280+W283+W285+W291</f>
        <v>23075.6</v>
      </c>
      <c r="X243" s="344" t="n">
        <f aca="false">X251+X255+X275+X297+X263+X258+X260+X269+X271+X252+X249+X280+X283+X285+X291</f>
        <v>23759.372</v>
      </c>
      <c r="Y243" s="299" t="n">
        <v>35148.5</v>
      </c>
    </row>
    <row r="244" s="261" customFormat="true" ht="11.25" hidden="false" customHeight="false" outlineLevel="0" collapsed="false">
      <c r="A244" s="102"/>
      <c r="B244" s="102"/>
      <c r="C244" s="102"/>
      <c r="D244" s="102"/>
      <c r="E244" s="102"/>
      <c r="F244" s="23"/>
      <c r="G244" s="345" t="s">
        <v>321</v>
      </c>
      <c r="H244" s="346" t="s">
        <v>558</v>
      </c>
      <c r="I244" s="346" t="s">
        <v>185</v>
      </c>
      <c r="J244" s="346" t="s">
        <v>204</v>
      </c>
      <c r="K244" s="105" t="s">
        <v>823</v>
      </c>
      <c r="L244" s="231"/>
      <c r="M244" s="347" t="n">
        <f aca="false">M272+M290+M298</f>
        <v>0</v>
      </c>
      <c r="N244" s="347" t="n">
        <f aca="false">N272+N290+N298</f>
        <v>0</v>
      </c>
      <c r="O244" s="347" t="n">
        <f aca="false">O272+O290+O298</f>
        <v>361</v>
      </c>
      <c r="P244" s="347" t="n">
        <f aca="false">P272+P290+P298</f>
        <v>439.3</v>
      </c>
      <c r="Q244" s="344" t="n">
        <f aca="false">Q272+Q290+Q298</f>
        <v>319.499</v>
      </c>
      <c r="R244" s="344" t="n">
        <f aca="false">R272+R290+R298</f>
        <v>147.3</v>
      </c>
      <c r="S244" s="344" t="n">
        <f aca="false">S272+S290+S298</f>
        <v>163.6</v>
      </c>
      <c r="T244" s="300"/>
      <c r="U244" s="300"/>
      <c r="V244" s="300"/>
      <c r="W244" s="300"/>
      <c r="X244" s="300"/>
      <c r="Y244" s="348" t="n">
        <f aca="false">Y243-T243</f>
        <v>2793.6</v>
      </c>
      <c r="Z244" s="274" t="n">
        <f aca="false">Z58</f>
        <v>-2814.10000000004</v>
      </c>
      <c r="AA244" s="274" t="n">
        <f aca="false">Y244+Z244</f>
        <v>-20.5000000000364</v>
      </c>
    </row>
    <row r="245" s="261" customFormat="true" ht="33.75" hidden="false" customHeight="false" outlineLevel="0" collapsed="false">
      <c r="A245" s="102"/>
      <c r="B245" s="102"/>
      <c r="C245" s="102"/>
      <c r="D245" s="102"/>
      <c r="E245" s="102"/>
      <c r="F245" s="23"/>
      <c r="G245" s="345" t="s">
        <v>589</v>
      </c>
      <c r="H245" s="346" t="s">
        <v>562</v>
      </c>
      <c r="I245" s="346" t="s">
        <v>185</v>
      </c>
      <c r="J245" s="346" t="s">
        <v>204</v>
      </c>
      <c r="K245" s="105" t="s">
        <v>823</v>
      </c>
      <c r="L245" s="231"/>
      <c r="M245" s="347"/>
      <c r="N245" s="347"/>
      <c r="O245" s="347"/>
      <c r="P245" s="347"/>
      <c r="Q245" s="344"/>
      <c r="R245" s="344"/>
      <c r="S245" s="344"/>
      <c r="T245" s="344" t="n">
        <f aca="false">T273+T290+T299+T281+T287+T292</f>
        <v>631.2</v>
      </c>
      <c r="U245" s="344" t="n">
        <f aca="false">U273+U290+U299+U281+U287+U292+U282</f>
        <v>264.3</v>
      </c>
      <c r="V245" s="344" t="n">
        <f aca="false">V273+V290+V299+V281+V287+V292+V282</f>
        <v>301</v>
      </c>
      <c r="W245" s="344" t="n">
        <f aca="false">W273+W290+W299+W281+W287+W292+W282</f>
        <v>302</v>
      </c>
      <c r="X245" s="344" t="n">
        <f aca="false">X273+X290+X299+X281+X287+X292+X282</f>
        <v>314.08</v>
      </c>
      <c r="Y245" s="299" t="n">
        <v>631.1</v>
      </c>
    </row>
    <row r="246" s="264" customFormat="true" ht="22.5" hidden="false" customHeight="true" outlineLevel="0" collapsed="false">
      <c r="A246" s="131" t="s">
        <v>30</v>
      </c>
      <c r="B246" s="131" t="s">
        <v>111</v>
      </c>
      <c r="C246" s="131" t="s">
        <v>30</v>
      </c>
      <c r="D246" s="131"/>
      <c r="E246" s="131"/>
      <c r="F246" s="30" t="s">
        <v>824</v>
      </c>
      <c r="G246" s="16" t="s">
        <v>783</v>
      </c>
      <c r="H246" s="297" t="s">
        <v>540</v>
      </c>
      <c r="I246" s="297" t="s">
        <v>185</v>
      </c>
      <c r="J246" s="297" t="s">
        <v>204</v>
      </c>
      <c r="K246" s="121" t="s">
        <v>825</v>
      </c>
      <c r="L246" s="131"/>
      <c r="M246" s="52" t="n">
        <f aca="false">M250</f>
        <v>2379.2</v>
      </c>
      <c r="N246" s="52" t="n">
        <f aca="false">N250</f>
        <v>2821.8</v>
      </c>
      <c r="O246" s="52" t="n">
        <f aca="false">O250</f>
        <v>2830</v>
      </c>
      <c r="P246" s="52" t="n">
        <f aca="false">P250</f>
        <v>2683.1</v>
      </c>
      <c r="Q246" s="298" t="n">
        <f aca="false">Q250+Q252</f>
        <v>2737.737</v>
      </c>
      <c r="R246" s="298" t="n">
        <f aca="false">R250</f>
        <v>2810.286</v>
      </c>
      <c r="S246" s="298" t="n">
        <f aca="false">S250+S248</f>
        <v>3215.2</v>
      </c>
      <c r="T246" s="302"/>
      <c r="U246" s="302"/>
      <c r="V246" s="302"/>
      <c r="W246" s="302"/>
      <c r="X246" s="302"/>
      <c r="Y246" s="352" t="n">
        <f aca="false">Y245-T245</f>
        <v>-0.100000000000023</v>
      </c>
    </row>
    <row r="247" s="264" customFormat="true" ht="22.5" hidden="false" customHeight="false" outlineLevel="0" collapsed="false">
      <c r="A247" s="131"/>
      <c r="B247" s="131"/>
      <c r="C247" s="131"/>
      <c r="D247" s="131"/>
      <c r="E247" s="131"/>
      <c r="F247" s="30"/>
      <c r="G247" s="16" t="s">
        <v>141</v>
      </c>
      <c r="H247" s="297" t="s">
        <v>544</v>
      </c>
      <c r="I247" s="297" t="s">
        <v>185</v>
      </c>
      <c r="J247" s="297" t="s">
        <v>204</v>
      </c>
      <c r="K247" s="121" t="s">
        <v>825</v>
      </c>
      <c r="L247" s="131"/>
      <c r="M247" s="52"/>
      <c r="N247" s="52"/>
      <c r="O247" s="52"/>
      <c r="P247" s="52"/>
      <c r="Q247" s="298"/>
      <c r="R247" s="298"/>
      <c r="S247" s="298"/>
      <c r="T247" s="298" t="n">
        <f aca="false">T251+T249</f>
        <v>3529.7</v>
      </c>
      <c r="U247" s="298" t="n">
        <f aca="false">U251+U249</f>
        <v>3539.1</v>
      </c>
      <c r="V247" s="298" t="n">
        <f aca="false">V251+V249</f>
        <v>3534.1</v>
      </c>
      <c r="W247" s="298" t="n">
        <f aca="false">W251+W249</f>
        <v>3534.1</v>
      </c>
      <c r="X247" s="298" t="n">
        <f aca="false">X251+X249</f>
        <v>3534.1</v>
      </c>
      <c r="Y247" s="303"/>
    </row>
    <row r="248" s="264" customFormat="true" ht="44.25" hidden="false" customHeight="true" outlineLevel="0" collapsed="false">
      <c r="A248" s="131" t="s">
        <v>30</v>
      </c>
      <c r="B248" s="131" t="s">
        <v>111</v>
      </c>
      <c r="C248" s="131" t="s">
        <v>30</v>
      </c>
      <c r="D248" s="131" t="s">
        <v>238</v>
      </c>
      <c r="E248" s="131" t="s">
        <v>99</v>
      </c>
      <c r="F248" s="30" t="s">
        <v>826</v>
      </c>
      <c r="G248" s="16" t="s">
        <v>783</v>
      </c>
      <c r="H248" s="297" t="s">
        <v>540</v>
      </c>
      <c r="I248" s="297" t="s">
        <v>185</v>
      </c>
      <c r="J248" s="297" t="s">
        <v>204</v>
      </c>
      <c r="K248" s="121" t="s">
        <v>827</v>
      </c>
      <c r="L248" s="25" t="s">
        <v>828</v>
      </c>
      <c r="M248" s="52"/>
      <c r="N248" s="52"/>
      <c r="O248" s="52"/>
      <c r="P248" s="52"/>
      <c r="Q248" s="52" t="n">
        <v>59.7</v>
      </c>
      <c r="R248" s="52" t="n">
        <v>386.628</v>
      </c>
      <c r="S248" s="52" t="n">
        <v>409.7</v>
      </c>
      <c r="T248" s="302"/>
      <c r="U248" s="302"/>
      <c r="V248" s="302"/>
      <c r="W248" s="302"/>
      <c r="X248" s="302"/>
      <c r="Y248" s="303" t="s">
        <v>829</v>
      </c>
    </row>
    <row r="249" s="264" customFormat="true" ht="44.25" hidden="false" customHeight="true" outlineLevel="0" collapsed="false">
      <c r="A249" s="131"/>
      <c r="B249" s="131"/>
      <c r="C249" s="131"/>
      <c r="D249" s="131"/>
      <c r="E249" s="131"/>
      <c r="F249" s="30"/>
      <c r="G249" s="16" t="s">
        <v>141</v>
      </c>
      <c r="H249" s="297" t="s">
        <v>544</v>
      </c>
      <c r="I249" s="297" t="s">
        <v>185</v>
      </c>
      <c r="J249" s="297" t="s">
        <v>204</v>
      </c>
      <c r="K249" s="121" t="s">
        <v>827</v>
      </c>
      <c r="L249" s="25" t="s">
        <v>828</v>
      </c>
      <c r="M249" s="52"/>
      <c r="N249" s="52"/>
      <c r="O249" s="52"/>
      <c r="P249" s="52"/>
      <c r="Q249" s="52"/>
      <c r="R249" s="52"/>
      <c r="S249" s="52"/>
      <c r="T249" s="52" t="n">
        <v>439.7</v>
      </c>
      <c r="U249" s="52" t="n">
        <v>448.6</v>
      </c>
      <c r="V249" s="52" t="n">
        <v>443.6</v>
      </c>
      <c r="W249" s="52" t="n">
        <v>443.6</v>
      </c>
      <c r="X249" s="52" t="n">
        <v>443.6</v>
      </c>
      <c r="Y249" s="303"/>
      <c r="Z249" s="270" t="n">
        <f aca="false">T249+T303+T307+T317</f>
        <v>2939.5</v>
      </c>
    </row>
    <row r="250" s="264" customFormat="true" ht="67.5" hidden="false" customHeight="true" outlineLevel="0" collapsed="false">
      <c r="A250" s="131" t="s">
        <v>30</v>
      </c>
      <c r="B250" s="131" t="s">
        <v>111</v>
      </c>
      <c r="C250" s="131" t="s">
        <v>30</v>
      </c>
      <c r="D250" s="131" t="s">
        <v>31</v>
      </c>
      <c r="E250" s="131" t="s">
        <v>31</v>
      </c>
      <c r="F250" s="30" t="s">
        <v>830</v>
      </c>
      <c r="G250" s="16" t="s">
        <v>783</v>
      </c>
      <c r="H250" s="297" t="s">
        <v>540</v>
      </c>
      <c r="I250" s="297" t="s">
        <v>185</v>
      </c>
      <c r="J250" s="297" t="s">
        <v>204</v>
      </c>
      <c r="K250" s="121" t="s">
        <v>831</v>
      </c>
      <c r="L250" s="25" t="s">
        <v>832</v>
      </c>
      <c r="M250" s="52" t="n">
        <v>2379.2</v>
      </c>
      <c r="N250" s="52" t="n">
        <v>2821.8</v>
      </c>
      <c r="O250" s="52" t="n">
        <v>2830</v>
      </c>
      <c r="P250" s="52" t="n">
        <v>2683.1</v>
      </c>
      <c r="Q250" s="52" t="n">
        <v>2627.237</v>
      </c>
      <c r="R250" s="52" t="n">
        <v>2810.286</v>
      </c>
      <c r="S250" s="52" t="n">
        <v>2805.5</v>
      </c>
      <c r="T250" s="302"/>
      <c r="U250" s="302"/>
      <c r="V250" s="302"/>
      <c r="W250" s="302"/>
      <c r="X250" s="302"/>
      <c r="Y250" s="303" t="s">
        <v>833</v>
      </c>
    </row>
    <row r="251" s="264" customFormat="true" ht="67.5" hidden="false" customHeight="false" outlineLevel="0" collapsed="false">
      <c r="A251" s="131"/>
      <c r="B251" s="131"/>
      <c r="C251" s="131"/>
      <c r="D251" s="131"/>
      <c r="E251" s="131"/>
      <c r="F251" s="30"/>
      <c r="G251" s="16" t="s">
        <v>141</v>
      </c>
      <c r="H251" s="297" t="s">
        <v>544</v>
      </c>
      <c r="I251" s="297" t="s">
        <v>185</v>
      </c>
      <c r="J251" s="297" t="s">
        <v>204</v>
      </c>
      <c r="K251" s="121" t="s">
        <v>831</v>
      </c>
      <c r="L251" s="25" t="s">
        <v>832</v>
      </c>
      <c r="M251" s="52"/>
      <c r="N251" s="52"/>
      <c r="O251" s="52"/>
      <c r="P251" s="52"/>
      <c r="Q251" s="52"/>
      <c r="R251" s="52"/>
      <c r="S251" s="52"/>
      <c r="T251" s="52" t="n">
        <v>3090</v>
      </c>
      <c r="U251" s="52" t="n">
        <v>3090.5</v>
      </c>
      <c r="V251" s="52" t="n">
        <v>3090.5</v>
      </c>
      <c r="W251" s="52" t="n">
        <v>3090.5</v>
      </c>
      <c r="X251" s="52" t="n">
        <v>3090.5</v>
      </c>
      <c r="Y251" s="303"/>
    </row>
    <row r="252" s="264" customFormat="true" ht="22.5" hidden="false" customHeight="false" outlineLevel="0" collapsed="false">
      <c r="A252" s="131"/>
      <c r="B252" s="131"/>
      <c r="C252" s="131"/>
      <c r="D252" s="131"/>
      <c r="E252" s="131"/>
      <c r="F252" s="30"/>
      <c r="G252" s="16" t="s">
        <v>783</v>
      </c>
      <c r="H252" s="297" t="s">
        <v>540</v>
      </c>
      <c r="I252" s="297" t="s">
        <v>185</v>
      </c>
      <c r="J252" s="297" t="s">
        <v>204</v>
      </c>
      <c r="K252" s="121" t="s">
        <v>834</v>
      </c>
      <c r="L252" s="25" t="s">
        <v>622</v>
      </c>
      <c r="M252" s="52"/>
      <c r="N252" s="52"/>
      <c r="O252" s="52"/>
      <c r="P252" s="52"/>
      <c r="Q252" s="52" t="n">
        <v>110.5</v>
      </c>
      <c r="R252" s="52"/>
      <c r="S252" s="52"/>
      <c r="T252" s="52"/>
      <c r="U252" s="52"/>
      <c r="V252" s="52"/>
      <c r="W252" s="52"/>
      <c r="X252" s="52"/>
      <c r="Y252" s="303"/>
    </row>
    <row r="253" s="264" customFormat="true" ht="22.5" hidden="false" customHeight="false" outlineLevel="0" collapsed="false">
      <c r="A253" s="131" t="s">
        <v>30</v>
      </c>
      <c r="B253" s="131" t="s">
        <v>111</v>
      </c>
      <c r="C253" s="131" t="s">
        <v>145</v>
      </c>
      <c r="D253" s="131"/>
      <c r="E253" s="131"/>
      <c r="F253" s="30" t="s">
        <v>430</v>
      </c>
      <c r="G253" s="16" t="s">
        <v>783</v>
      </c>
      <c r="H253" s="297" t="s">
        <v>564</v>
      </c>
      <c r="I253" s="297" t="s">
        <v>30</v>
      </c>
      <c r="J253" s="297" t="s">
        <v>477</v>
      </c>
      <c r="K253" s="297" t="s">
        <v>835</v>
      </c>
      <c r="L253" s="25"/>
      <c r="M253" s="298" t="n">
        <f aca="false">M255</f>
        <v>10579.7</v>
      </c>
      <c r="N253" s="298" t="n">
        <f aca="false">N255</f>
        <v>8173.9</v>
      </c>
      <c r="O253" s="298" t="n">
        <f aca="false">O255</f>
        <v>8577.7</v>
      </c>
      <c r="P253" s="298" t="n">
        <f aca="false">P255</f>
        <v>8741.4</v>
      </c>
      <c r="Q253" s="298" t="n">
        <f aca="false">Q255</f>
        <v>8447.302</v>
      </c>
      <c r="R253" s="298" t="n">
        <f aca="false">R255</f>
        <v>0</v>
      </c>
      <c r="S253" s="298" t="n">
        <f aca="false">S255</f>
        <v>0</v>
      </c>
      <c r="T253" s="298" t="n">
        <f aca="false">T255</f>
        <v>0</v>
      </c>
      <c r="U253" s="298" t="n">
        <f aca="false">U255</f>
        <v>0</v>
      </c>
      <c r="V253" s="298" t="n">
        <f aca="false">V255</f>
        <v>0</v>
      </c>
      <c r="W253" s="298" t="n">
        <f aca="false">W255</f>
        <v>0</v>
      </c>
      <c r="X253" s="298" t="n">
        <f aca="false">X255</f>
        <v>0</v>
      </c>
      <c r="Y253" s="303"/>
    </row>
    <row r="254" s="264" customFormat="true" ht="33.75" hidden="false" customHeight="false" outlineLevel="0" collapsed="false">
      <c r="A254" s="353" t="s">
        <v>30</v>
      </c>
      <c r="B254" s="353" t="s">
        <v>111</v>
      </c>
      <c r="C254" s="353" t="s">
        <v>145</v>
      </c>
      <c r="D254" s="353" t="n">
        <v>1</v>
      </c>
      <c r="E254" s="353" t="s">
        <v>31</v>
      </c>
      <c r="F254" s="30" t="s">
        <v>836</v>
      </c>
      <c r="G254" s="30" t="s">
        <v>783</v>
      </c>
      <c r="H254" s="354"/>
      <c r="I254" s="354"/>
      <c r="J254" s="354"/>
      <c r="K254" s="354"/>
      <c r="L254" s="355"/>
      <c r="M254" s="356"/>
      <c r="N254" s="356"/>
      <c r="O254" s="356"/>
      <c r="P254" s="356"/>
      <c r="Q254" s="356"/>
      <c r="R254" s="356"/>
      <c r="S254" s="356"/>
      <c r="T254" s="356"/>
      <c r="U254" s="356"/>
      <c r="V254" s="356"/>
      <c r="W254" s="356"/>
      <c r="X254" s="356"/>
      <c r="Y254" s="303"/>
    </row>
    <row r="255" s="264" customFormat="true" ht="44.25" hidden="false" customHeight="true" outlineLevel="0" collapsed="false">
      <c r="A255" s="353" t="s">
        <v>30</v>
      </c>
      <c r="B255" s="353" t="n">
        <v>6</v>
      </c>
      <c r="C255" s="353" t="s">
        <v>145</v>
      </c>
      <c r="D255" s="353" t="n">
        <v>2</v>
      </c>
      <c r="E255" s="353" t="n">
        <v>1</v>
      </c>
      <c r="F255" s="16" t="s">
        <v>837</v>
      </c>
      <c r="G255" s="30" t="s">
        <v>783</v>
      </c>
      <c r="H255" s="30" t="n">
        <v>456</v>
      </c>
      <c r="I255" s="357" t="s">
        <v>30</v>
      </c>
      <c r="J255" s="30" t="n">
        <v>13</v>
      </c>
      <c r="K255" s="357" t="s">
        <v>838</v>
      </c>
      <c r="L255" s="353" t="s">
        <v>839</v>
      </c>
      <c r="M255" s="52" t="n">
        <v>10579.7</v>
      </c>
      <c r="N255" s="52" t="n">
        <v>8173.9</v>
      </c>
      <c r="O255" s="52" t="n">
        <v>8577.7</v>
      </c>
      <c r="P255" s="52" t="n">
        <v>8741.4</v>
      </c>
      <c r="Q255" s="52" t="n">
        <v>8447.302</v>
      </c>
      <c r="R255" s="52"/>
      <c r="S255" s="52"/>
      <c r="T255" s="52"/>
      <c r="U255" s="52"/>
      <c r="V255" s="52"/>
      <c r="W255" s="52"/>
      <c r="X255" s="52"/>
      <c r="Y255" s="303"/>
      <c r="Z255" s="264" t="s">
        <v>840</v>
      </c>
    </row>
    <row r="256" s="264" customFormat="true" ht="22.5" hidden="false" customHeight="false" outlineLevel="0" collapsed="false">
      <c r="A256" s="353" t="s">
        <v>30</v>
      </c>
      <c r="B256" s="353" t="n">
        <v>6</v>
      </c>
      <c r="C256" s="353" t="s">
        <v>145</v>
      </c>
      <c r="D256" s="353" t="n">
        <v>3</v>
      </c>
      <c r="E256" s="353" t="n">
        <v>1</v>
      </c>
      <c r="F256" s="16" t="s">
        <v>841</v>
      </c>
      <c r="G256" s="30" t="s">
        <v>783</v>
      </c>
      <c r="H256" s="30" t="s">
        <v>540</v>
      </c>
      <c r="I256" s="30" t="s">
        <v>185</v>
      </c>
      <c r="J256" s="30" t="s">
        <v>204</v>
      </c>
      <c r="K256" s="357" t="s">
        <v>842</v>
      </c>
      <c r="L256" s="353" t="s">
        <v>843</v>
      </c>
      <c r="M256" s="52"/>
      <c r="N256" s="52"/>
      <c r="O256" s="52"/>
      <c r="P256" s="52"/>
      <c r="Q256" s="52"/>
      <c r="R256" s="52"/>
      <c r="S256" s="52"/>
      <c r="T256" s="52"/>
      <c r="U256" s="52"/>
      <c r="V256" s="52"/>
      <c r="W256" s="52"/>
      <c r="X256" s="52"/>
      <c r="Y256" s="303"/>
    </row>
    <row r="257" s="264" customFormat="true" ht="56.25" hidden="false" customHeight="true" outlineLevel="0" collapsed="false">
      <c r="A257" s="131" t="s">
        <v>30</v>
      </c>
      <c r="B257" s="131" t="s">
        <v>111</v>
      </c>
      <c r="C257" s="131" t="s">
        <v>157</v>
      </c>
      <c r="D257" s="353"/>
      <c r="E257" s="353"/>
      <c r="F257" s="16" t="s">
        <v>844</v>
      </c>
      <c r="G257" s="30" t="s">
        <v>783</v>
      </c>
      <c r="H257" s="30" t="s">
        <v>540</v>
      </c>
      <c r="I257" s="30" t="s">
        <v>185</v>
      </c>
      <c r="J257" s="30" t="s">
        <v>204</v>
      </c>
      <c r="K257" s="357" t="s">
        <v>845</v>
      </c>
      <c r="L257" s="353" t="s">
        <v>846</v>
      </c>
      <c r="M257" s="52"/>
      <c r="N257" s="52" t="n">
        <v>1943.9</v>
      </c>
      <c r="O257" s="52" t="n">
        <v>2029.1</v>
      </c>
      <c r="P257" s="52" t="n">
        <v>2180.6</v>
      </c>
      <c r="Q257" s="52" t="n">
        <v>2113.62</v>
      </c>
      <c r="R257" s="52" t="n">
        <v>1994.483</v>
      </c>
      <c r="S257" s="52" t="n">
        <v>1804.6</v>
      </c>
      <c r="T257" s="302"/>
      <c r="U257" s="302"/>
      <c r="V257" s="302"/>
      <c r="W257" s="302"/>
      <c r="X257" s="302"/>
      <c r="Y257" s="303"/>
    </row>
    <row r="258" s="264" customFormat="true" ht="56.25" hidden="false" customHeight="false" outlineLevel="0" collapsed="false">
      <c r="A258" s="131"/>
      <c r="B258" s="131"/>
      <c r="C258" s="131"/>
      <c r="D258" s="353"/>
      <c r="E258" s="353"/>
      <c r="F258" s="16"/>
      <c r="G258" s="30" t="s">
        <v>141</v>
      </c>
      <c r="H258" s="30" t="n">
        <v>462</v>
      </c>
      <c r="I258" s="30" t="s">
        <v>185</v>
      </c>
      <c r="J258" s="30" t="s">
        <v>204</v>
      </c>
      <c r="K258" s="357" t="s">
        <v>845</v>
      </c>
      <c r="L258" s="353" t="s">
        <v>846</v>
      </c>
      <c r="M258" s="52"/>
      <c r="N258" s="52"/>
      <c r="O258" s="52"/>
      <c r="P258" s="52"/>
      <c r="Q258" s="52"/>
      <c r="R258" s="52"/>
      <c r="S258" s="52"/>
      <c r="T258" s="52" t="n">
        <v>2117.8</v>
      </c>
      <c r="U258" s="52" t="n">
        <v>2447.2</v>
      </c>
      <c r="V258" s="52" t="n">
        <v>2447.2</v>
      </c>
      <c r="W258" s="52" t="n">
        <v>2447.2</v>
      </c>
      <c r="X258" s="52" t="n">
        <v>2447.2</v>
      </c>
      <c r="Y258" s="303"/>
    </row>
    <row r="259" s="264" customFormat="true" ht="33.75" hidden="false" customHeight="true" outlineLevel="0" collapsed="false">
      <c r="A259" s="131" t="s">
        <v>30</v>
      </c>
      <c r="B259" s="131" t="s">
        <v>111</v>
      </c>
      <c r="C259" s="131" t="s">
        <v>163</v>
      </c>
      <c r="D259" s="353"/>
      <c r="E259" s="353"/>
      <c r="F259" s="16" t="s">
        <v>847</v>
      </c>
      <c r="G259" s="30" t="s">
        <v>783</v>
      </c>
      <c r="H259" s="30" t="n">
        <v>458</v>
      </c>
      <c r="I259" s="357" t="s">
        <v>185</v>
      </c>
      <c r="J259" s="357" t="s">
        <v>167</v>
      </c>
      <c r="K259" s="357" t="s">
        <v>848</v>
      </c>
      <c r="L259" s="353" t="s">
        <v>702</v>
      </c>
      <c r="M259" s="52"/>
      <c r="N259" s="52" t="n">
        <v>179.6</v>
      </c>
      <c r="O259" s="52" t="n">
        <v>229.6</v>
      </c>
      <c r="P259" s="52" t="n">
        <v>266.3</v>
      </c>
      <c r="Q259" s="52" t="n">
        <v>157.7</v>
      </c>
      <c r="R259" s="52" t="n">
        <v>188.1</v>
      </c>
      <c r="S259" s="52" t="n">
        <v>138.7</v>
      </c>
      <c r="T259" s="302"/>
      <c r="U259" s="302"/>
      <c r="V259" s="302"/>
      <c r="W259" s="302"/>
      <c r="X259" s="302"/>
      <c r="Y259" s="303" t="s">
        <v>849</v>
      </c>
    </row>
    <row r="260" s="264" customFormat="true" ht="22.5" hidden="false" customHeight="false" outlineLevel="0" collapsed="false">
      <c r="A260" s="131"/>
      <c r="B260" s="131"/>
      <c r="C260" s="131"/>
      <c r="D260" s="353"/>
      <c r="E260" s="353"/>
      <c r="F260" s="16"/>
      <c r="G260" s="30" t="s">
        <v>141</v>
      </c>
      <c r="H260" s="30" t="n">
        <v>462</v>
      </c>
      <c r="I260" s="357" t="s">
        <v>185</v>
      </c>
      <c r="J260" s="357" t="s">
        <v>167</v>
      </c>
      <c r="K260" s="357" t="s">
        <v>848</v>
      </c>
      <c r="L260" s="353" t="s">
        <v>702</v>
      </c>
      <c r="M260" s="52"/>
      <c r="N260" s="52"/>
      <c r="O260" s="52"/>
      <c r="P260" s="52"/>
      <c r="Q260" s="52"/>
      <c r="R260" s="52"/>
      <c r="S260" s="52"/>
      <c r="T260" s="52" t="n">
        <v>20.5</v>
      </c>
      <c r="U260" s="52"/>
      <c r="V260" s="52"/>
      <c r="W260" s="52"/>
      <c r="X260" s="52"/>
      <c r="Y260" s="303"/>
    </row>
    <row r="261" s="264" customFormat="true" ht="33.75" hidden="false" customHeight="false" outlineLevel="0" collapsed="false">
      <c r="A261" s="131" t="s">
        <v>30</v>
      </c>
      <c r="B261" s="131" t="s">
        <v>111</v>
      </c>
      <c r="C261" s="131" t="s">
        <v>167</v>
      </c>
      <c r="D261" s="353"/>
      <c r="E261" s="353"/>
      <c r="F261" s="16" t="s">
        <v>850</v>
      </c>
      <c r="G261" s="30" t="s">
        <v>783</v>
      </c>
      <c r="H261" s="30"/>
      <c r="I261" s="30"/>
      <c r="J261" s="30"/>
      <c r="K261" s="30"/>
      <c r="L261" s="353"/>
      <c r="M261" s="52"/>
      <c r="N261" s="52"/>
      <c r="O261" s="52"/>
      <c r="P261" s="52"/>
      <c r="Q261" s="52"/>
      <c r="R261" s="52"/>
      <c r="S261" s="52"/>
      <c r="T261" s="52"/>
      <c r="U261" s="52"/>
      <c r="V261" s="52"/>
      <c r="W261" s="52"/>
      <c r="X261" s="52"/>
      <c r="Y261" s="303"/>
    </row>
    <row r="262" s="264" customFormat="true" ht="22.5" hidden="false" customHeight="true" outlineLevel="0" collapsed="false">
      <c r="A262" s="358" t="s">
        <v>30</v>
      </c>
      <c r="B262" s="358" t="s">
        <v>111</v>
      </c>
      <c r="C262" s="358" t="s">
        <v>182</v>
      </c>
      <c r="D262" s="358"/>
      <c r="E262" s="358"/>
      <c r="F262" s="290" t="s">
        <v>451</v>
      </c>
      <c r="G262" s="332" t="s">
        <v>595</v>
      </c>
      <c r="H262" s="332" t="s">
        <v>540</v>
      </c>
      <c r="I262" s="332" t="s">
        <v>185</v>
      </c>
      <c r="J262" s="332" t="s">
        <v>204</v>
      </c>
      <c r="K262" s="332" t="s">
        <v>851</v>
      </c>
      <c r="L262" s="358"/>
      <c r="M262" s="285" t="n">
        <v>119.4</v>
      </c>
      <c r="N262" s="285" t="n">
        <f aca="false">N264</f>
        <v>315.1</v>
      </c>
      <c r="O262" s="285" t="n">
        <f aca="false">O264</f>
        <v>282.3</v>
      </c>
      <c r="P262" s="285" t="n">
        <f aca="false">P264+P266</f>
        <v>348.9</v>
      </c>
      <c r="Q262" s="285" t="n">
        <f aca="false">Q264+Q266</f>
        <v>192.391</v>
      </c>
      <c r="R262" s="285" t="n">
        <f aca="false">R264+R266</f>
        <v>91.183</v>
      </c>
      <c r="S262" s="285" t="n">
        <f aca="false">S264+S266</f>
        <v>377.7</v>
      </c>
      <c r="T262" s="302"/>
      <c r="U262" s="302"/>
      <c r="V262" s="302"/>
      <c r="W262" s="302"/>
      <c r="X262" s="302"/>
      <c r="Y262" s="303"/>
    </row>
    <row r="263" s="264" customFormat="true" ht="22.5" hidden="false" customHeight="false" outlineLevel="0" collapsed="false">
      <c r="A263" s="358"/>
      <c r="B263" s="358"/>
      <c r="C263" s="358"/>
      <c r="D263" s="358"/>
      <c r="E263" s="358"/>
      <c r="F263" s="290"/>
      <c r="G263" s="332" t="s">
        <v>141</v>
      </c>
      <c r="H263" s="332" t="n">
        <v>462</v>
      </c>
      <c r="I263" s="332" t="s">
        <v>185</v>
      </c>
      <c r="J263" s="332" t="s">
        <v>204</v>
      </c>
      <c r="K263" s="332" t="s">
        <v>851</v>
      </c>
      <c r="L263" s="358"/>
      <c r="M263" s="285"/>
      <c r="N263" s="285"/>
      <c r="O263" s="285"/>
      <c r="P263" s="285"/>
      <c r="Q263" s="285"/>
      <c r="R263" s="285"/>
      <c r="S263" s="285"/>
      <c r="T263" s="285" t="n">
        <f aca="false">T265+T266</f>
        <v>261.2</v>
      </c>
      <c r="U263" s="285" t="n">
        <f aca="false">U265+U266</f>
        <v>80</v>
      </c>
      <c r="V263" s="285" t="n">
        <f aca="false">V265+V266</f>
        <v>170</v>
      </c>
      <c r="W263" s="285" t="n">
        <f aca="false">W265+W266</f>
        <v>170</v>
      </c>
      <c r="X263" s="285" t="n">
        <f aca="false">X265+X266</f>
        <v>176.8</v>
      </c>
      <c r="Y263" s="303"/>
    </row>
    <row r="264" s="264" customFormat="true" ht="33.75" hidden="false" customHeight="true" outlineLevel="0" collapsed="false">
      <c r="A264" s="353" t="s">
        <v>30</v>
      </c>
      <c r="B264" s="353" t="n">
        <v>6</v>
      </c>
      <c r="C264" s="359" t="s">
        <v>182</v>
      </c>
      <c r="D264" s="353" t="n">
        <v>1</v>
      </c>
      <c r="E264" s="353" t="n">
        <v>1</v>
      </c>
      <c r="F264" s="16" t="s">
        <v>852</v>
      </c>
      <c r="G264" s="30" t="s">
        <v>595</v>
      </c>
      <c r="H264" s="30" t="s">
        <v>540</v>
      </c>
      <c r="I264" s="30" t="s">
        <v>185</v>
      </c>
      <c r="J264" s="30" t="s">
        <v>204</v>
      </c>
      <c r="K264" s="357" t="s">
        <v>853</v>
      </c>
      <c r="L264" s="353" t="n">
        <v>244</v>
      </c>
      <c r="M264" s="52" t="n">
        <v>119.4</v>
      </c>
      <c r="N264" s="52" t="n">
        <f aca="false">302.1+13</f>
        <v>315.1</v>
      </c>
      <c r="O264" s="52" t="n">
        <v>282.3</v>
      </c>
      <c r="P264" s="52" t="n">
        <v>336.4</v>
      </c>
      <c r="Q264" s="52" t="n">
        <v>177.391</v>
      </c>
      <c r="R264" s="52" t="n">
        <v>91.183</v>
      </c>
      <c r="S264" s="52" t="n">
        <v>377.7</v>
      </c>
      <c r="T264" s="302"/>
      <c r="U264" s="302"/>
      <c r="V264" s="302"/>
      <c r="W264" s="302"/>
      <c r="X264" s="302"/>
      <c r="Y264" s="303"/>
    </row>
    <row r="265" s="264" customFormat="true" ht="22.5" hidden="false" customHeight="false" outlineLevel="0" collapsed="false">
      <c r="A265" s="353"/>
      <c r="B265" s="353"/>
      <c r="C265" s="359"/>
      <c r="D265" s="353"/>
      <c r="E265" s="353"/>
      <c r="F265" s="16"/>
      <c r="G265" s="30" t="s">
        <v>141</v>
      </c>
      <c r="H265" s="30" t="n">
        <v>462</v>
      </c>
      <c r="I265" s="30" t="s">
        <v>185</v>
      </c>
      <c r="J265" s="30" t="s">
        <v>204</v>
      </c>
      <c r="K265" s="357" t="s">
        <v>853</v>
      </c>
      <c r="L265" s="353" t="n">
        <v>244</v>
      </c>
      <c r="M265" s="52"/>
      <c r="N265" s="52"/>
      <c r="O265" s="52"/>
      <c r="P265" s="52"/>
      <c r="Q265" s="52"/>
      <c r="R265" s="52"/>
      <c r="S265" s="52"/>
      <c r="T265" s="52" t="n">
        <v>261.2</v>
      </c>
      <c r="U265" s="52" t="n">
        <v>80</v>
      </c>
      <c r="V265" s="52" t="n">
        <v>170</v>
      </c>
      <c r="W265" s="52" t="n">
        <v>170</v>
      </c>
      <c r="X265" s="52" t="n">
        <f aca="false">W265*1.04</f>
        <v>176.8</v>
      </c>
      <c r="Y265" s="303"/>
    </row>
    <row r="266" s="264" customFormat="true" ht="33.75" hidden="false" customHeight="false" outlineLevel="0" collapsed="false">
      <c r="A266" s="353" t="s">
        <v>30</v>
      </c>
      <c r="B266" s="353" t="n">
        <v>6</v>
      </c>
      <c r="C266" s="359" t="s">
        <v>182</v>
      </c>
      <c r="D266" s="353" t="n">
        <v>1</v>
      </c>
      <c r="E266" s="353" t="n">
        <v>2</v>
      </c>
      <c r="F266" s="16" t="s">
        <v>854</v>
      </c>
      <c r="G266" s="30" t="s">
        <v>595</v>
      </c>
      <c r="H266" s="30" t="n">
        <v>458</v>
      </c>
      <c r="I266" s="357" t="s">
        <v>185</v>
      </c>
      <c r="J266" s="357" t="s">
        <v>204</v>
      </c>
      <c r="K266" s="357" t="s">
        <v>855</v>
      </c>
      <c r="L266" s="359" t="s">
        <v>622</v>
      </c>
      <c r="M266" s="52"/>
      <c r="N266" s="52"/>
      <c r="O266" s="52"/>
      <c r="P266" s="52" t="n">
        <v>12.5</v>
      </c>
      <c r="Q266" s="52" t="n">
        <v>15</v>
      </c>
      <c r="R266" s="52"/>
      <c r="S266" s="52"/>
      <c r="T266" s="52"/>
      <c r="U266" s="52"/>
      <c r="V266" s="52"/>
      <c r="W266" s="52"/>
      <c r="X266" s="52"/>
      <c r="Y266" s="303"/>
    </row>
    <row r="267" s="264" customFormat="true" ht="22.5" hidden="false" customHeight="false" outlineLevel="0" collapsed="false">
      <c r="A267" s="360" t="s">
        <v>30</v>
      </c>
      <c r="B267" s="361" t="n">
        <v>6</v>
      </c>
      <c r="C267" s="360" t="s">
        <v>204</v>
      </c>
      <c r="D267" s="361"/>
      <c r="E267" s="361"/>
      <c r="F267" s="362" t="s">
        <v>856</v>
      </c>
      <c r="G267" s="30" t="s">
        <v>595</v>
      </c>
      <c r="H267" s="30" t="n">
        <v>462</v>
      </c>
      <c r="I267" s="30" t="s">
        <v>185</v>
      </c>
      <c r="J267" s="30" t="s">
        <v>204</v>
      </c>
      <c r="K267" s="357" t="s">
        <v>857</v>
      </c>
      <c r="L267" s="359" t="s">
        <v>622</v>
      </c>
      <c r="M267" s="52"/>
      <c r="N267" s="52"/>
      <c r="O267" s="52"/>
      <c r="P267" s="52"/>
      <c r="Q267" s="52"/>
      <c r="R267" s="52"/>
      <c r="S267" s="52"/>
      <c r="T267" s="52"/>
      <c r="U267" s="52" t="n">
        <v>14</v>
      </c>
      <c r="V267" s="52"/>
      <c r="W267" s="52"/>
      <c r="X267" s="52"/>
      <c r="Y267" s="303"/>
    </row>
    <row r="268" s="264" customFormat="true" ht="22.5" hidden="false" customHeight="true" outlineLevel="0" collapsed="false">
      <c r="A268" s="131" t="s">
        <v>30</v>
      </c>
      <c r="B268" s="131" t="s">
        <v>111</v>
      </c>
      <c r="C268" s="131" t="s">
        <v>225</v>
      </c>
      <c r="D268" s="131"/>
      <c r="E268" s="131"/>
      <c r="F268" s="363" t="s">
        <v>858</v>
      </c>
      <c r="G268" s="30" t="s">
        <v>595</v>
      </c>
      <c r="H268" s="30" t="s">
        <v>540</v>
      </c>
      <c r="I268" s="30" t="s">
        <v>185</v>
      </c>
      <c r="J268" s="30" t="s">
        <v>204</v>
      </c>
      <c r="K268" s="357" t="s">
        <v>859</v>
      </c>
      <c r="L268" s="359" t="s">
        <v>860</v>
      </c>
      <c r="M268" s="52"/>
      <c r="N268" s="52" t="n">
        <v>12710.5</v>
      </c>
      <c r="O268" s="52" t="n">
        <v>11567.3</v>
      </c>
      <c r="P268" s="52" t="n">
        <v>21210.9</v>
      </c>
      <c r="Q268" s="52" t="n">
        <v>43779.5</v>
      </c>
      <c r="R268" s="52"/>
      <c r="S268" s="52"/>
      <c r="T268" s="52"/>
      <c r="U268" s="52"/>
      <c r="V268" s="52"/>
      <c r="W268" s="52"/>
      <c r="X268" s="52"/>
      <c r="Y268" s="303"/>
    </row>
    <row r="269" s="264" customFormat="true" ht="22.5" hidden="false" customHeight="false" outlineLevel="0" collapsed="false">
      <c r="A269" s="131"/>
      <c r="B269" s="131"/>
      <c r="C269" s="131"/>
      <c r="D269" s="131"/>
      <c r="E269" s="131"/>
      <c r="F269" s="363"/>
      <c r="G269" s="30" t="s">
        <v>595</v>
      </c>
      <c r="H269" s="30" t="n">
        <v>462</v>
      </c>
      <c r="I269" s="30" t="s">
        <v>185</v>
      </c>
      <c r="J269" s="30" t="s">
        <v>204</v>
      </c>
      <c r="K269" s="357" t="s">
        <v>859</v>
      </c>
      <c r="L269" s="359" t="s">
        <v>860</v>
      </c>
      <c r="M269" s="52"/>
      <c r="N269" s="52"/>
      <c r="O269" s="52"/>
      <c r="P269" s="52"/>
      <c r="Q269" s="52"/>
      <c r="R269" s="52"/>
      <c r="S269" s="52"/>
      <c r="T269" s="52" t="n">
        <v>155.9</v>
      </c>
      <c r="U269" s="52" t="n">
        <v>8286.5</v>
      </c>
      <c r="V269" s="52" t="n">
        <v>2248</v>
      </c>
      <c r="W269" s="52" t="n">
        <v>2248</v>
      </c>
      <c r="X269" s="52" t="n">
        <f aca="false">W269*1.04</f>
        <v>2337.92</v>
      </c>
      <c r="Y269" s="303"/>
    </row>
    <row r="270" s="264" customFormat="true" ht="33.75" hidden="false" customHeight="true" outlineLevel="0" collapsed="false">
      <c r="A270" s="131" t="s">
        <v>30</v>
      </c>
      <c r="B270" s="131" t="s">
        <v>111</v>
      </c>
      <c r="C270" s="131" t="s">
        <v>225</v>
      </c>
      <c r="D270" s="131"/>
      <c r="E270" s="353"/>
      <c r="F270" s="30" t="s">
        <v>858</v>
      </c>
      <c r="G270" s="30" t="s">
        <v>595</v>
      </c>
      <c r="H270" s="30" t="s">
        <v>540</v>
      </c>
      <c r="I270" s="30" t="s">
        <v>185</v>
      </c>
      <c r="J270" s="30" t="s">
        <v>204</v>
      </c>
      <c r="K270" s="357" t="s">
        <v>861</v>
      </c>
      <c r="L270" s="359" t="s">
        <v>862</v>
      </c>
      <c r="M270" s="52"/>
      <c r="N270" s="52"/>
      <c r="O270" s="52"/>
      <c r="P270" s="52" t="n">
        <v>1578</v>
      </c>
      <c r="Q270" s="52" t="n">
        <v>2117.579</v>
      </c>
      <c r="R270" s="52" t="n">
        <v>1688.24</v>
      </c>
      <c r="S270" s="52" t="n">
        <v>1204</v>
      </c>
      <c r="T270" s="302"/>
      <c r="U270" s="302"/>
      <c r="V270" s="302"/>
      <c r="W270" s="302"/>
      <c r="X270" s="302"/>
      <c r="Y270" s="303" t="s">
        <v>863</v>
      </c>
    </row>
    <row r="271" s="264" customFormat="true" ht="33.75" hidden="false" customHeight="false" outlineLevel="0" collapsed="false">
      <c r="A271" s="131"/>
      <c r="B271" s="131"/>
      <c r="C271" s="131"/>
      <c r="D271" s="131"/>
      <c r="E271" s="353"/>
      <c r="F271" s="30"/>
      <c r="G271" s="30" t="s">
        <v>141</v>
      </c>
      <c r="H271" s="30" t="n">
        <v>462</v>
      </c>
      <c r="I271" s="30" t="s">
        <v>185</v>
      </c>
      <c r="J271" s="30" t="s">
        <v>204</v>
      </c>
      <c r="K271" s="357" t="s">
        <v>861</v>
      </c>
      <c r="L271" s="359" t="s">
        <v>862</v>
      </c>
      <c r="M271" s="52"/>
      <c r="N271" s="52"/>
      <c r="O271" s="52"/>
      <c r="P271" s="52"/>
      <c r="Q271" s="52"/>
      <c r="R271" s="52"/>
      <c r="S271" s="52"/>
      <c r="T271" s="52" t="n">
        <v>1158.4</v>
      </c>
      <c r="U271" s="52" t="n">
        <v>1298.7</v>
      </c>
      <c r="V271" s="52" t="n">
        <v>1298.7</v>
      </c>
      <c r="W271" s="52" t="n">
        <v>1298.7</v>
      </c>
      <c r="X271" s="52" t="n">
        <f aca="false">W271*1.04</f>
        <v>1350.648</v>
      </c>
      <c r="Y271" s="303"/>
    </row>
    <row r="272" s="264" customFormat="true" ht="11.25" hidden="false" customHeight="true" outlineLevel="0" collapsed="false">
      <c r="A272" s="131" t="s">
        <v>30</v>
      </c>
      <c r="B272" s="131" t="s">
        <v>111</v>
      </c>
      <c r="C272" s="131" t="s">
        <v>225</v>
      </c>
      <c r="D272" s="131"/>
      <c r="E272" s="353"/>
      <c r="F272" s="30" t="s">
        <v>858</v>
      </c>
      <c r="G272" s="30" t="s">
        <v>321</v>
      </c>
      <c r="H272" s="30" t="n">
        <v>463</v>
      </c>
      <c r="I272" s="30" t="s">
        <v>185</v>
      </c>
      <c r="J272" s="30" t="s">
        <v>204</v>
      </c>
      <c r="K272" s="357" t="s">
        <v>859</v>
      </c>
      <c r="L272" s="353" t="n">
        <v>612</v>
      </c>
      <c r="M272" s="52"/>
      <c r="N272" s="52"/>
      <c r="O272" s="52" t="n">
        <v>237.7</v>
      </c>
      <c r="P272" s="52" t="n">
        <v>183</v>
      </c>
      <c r="Q272" s="52" t="n">
        <v>150</v>
      </c>
      <c r="R272" s="52" t="n">
        <v>0</v>
      </c>
      <c r="S272" s="52" t="n">
        <v>0</v>
      </c>
      <c r="T272" s="302"/>
      <c r="U272" s="302"/>
      <c r="V272" s="302"/>
      <c r="W272" s="302"/>
      <c r="X272" s="302"/>
      <c r="Y272" s="303"/>
    </row>
    <row r="273" s="264" customFormat="true" ht="33.75" hidden="false" customHeight="false" outlineLevel="0" collapsed="false">
      <c r="A273" s="131"/>
      <c r="B273" s="131"/>
      <c r="C273" s="131"/>
      <c r="D273" s="131"/>
      <c r="E273" s="353"/>
      <c r="F273" s="30"/>
      <c r="G273" s="30" t="s">
        <v>589</v>
      </c>
      <c r="H273" s="30" t="n">
        <v>467</v>
      </c>
      <c r="I273" s="30" t="s">
        <v>185</v>
      </c>
      <c r="J273" s="30" t="s">
        <v>204</v>
      </c>
      <c r="K273" s="357" t="s">
        <v>859</v>
      </c>
      <c r="L273" s="353" t="n">
        <v>612</v>
      </c>
      <c r="M273" s="52"/>
      <c r="N273" s="52"/>
      <c r="O273" s="52"/>
      <c r="P273" s="52"/>
      <c r="Q273" s="52"/>
      <c r="R273" s="52"/>
      <c r="S273" s="52"/>
      <c r="T273" s="52" t="n">
        <v>0</v>
      </c>
      <c r="U273" s="52" t="n">
        <v>0</v>
      </c>
      <c r="V273" s="52" t="n">
        <v>0</v>
      </c>
      <c r="W273" s="52"/>
      <c r="X273" s="52"/>
      <c r="Y273" s="303"/>
    </row>
    <row r="274" s="264" customFormat="true" ht="22.5" hidden="false" customHeight="true" outlineLevel="0" collapsed="false">
      <c r="A274" s="358" t="s">
        <v>30</v>
      </c>
      <c r="B274" s="358" t="s">
        <v>111</v>
      </c>
      <c r="C274" s="358" t="s">
        <v>477</v>
      </c>
      <c r="D274" s="358"/>
      <c r="E274" s="358"/>
      <c r="F274" s="332" t="s">
        <v>478</v>
      </c>
      <c r="G274" s="332" t="s">
        <v>595</v>
      </c>
      <c r="H274" s="332" t="s">
        <v>540</v>
      </c>
      <c r="I274" s="332" t="s">
        <v>185</v>
      </c>
      <c r="J274" s="332" t="s">
        <v>204</v>
      </c>
      <c r="K274" s="332" t="s">
        <v>864</v>
      </c>
      <c r="L274" s="358"/>
      <c r="M274" s="295"/>
      <c r="N274" s="285" t="n">
        <f aca="false">N277+N284</f>
        <v>1654.2</v>
      </c>
      <c r="O274" s="285" t="n">
        <f aca="false">O277+O284</f>
        <v>1375.5</v>
      </c>
      <c r="P274" s="285" t="n">
        <f aca="false">P277+P284</f>
        <v>1194.1</v>
      </c>
      <c r="Q274" s="285" t="n">
        <f aca="false">Q277+Q284+Q288</f>
        <v>1497.666</v>
      </c>
      <c r="R274" s="285" t="n">
        <f aca="false">R277+R284+R288+R289</f>
        <v>6693.867</v>
      </c>
      <c r="S274" s="285" t="n">
        <f aca="false">S277+S284+S289</f>
        <v>6664.3</v>
      </c>
      <c r="T274" s="302"/>
      <c r="U274" s="302"/>
      <c r="V274" s="302"/>
      <c r="W274" s="302"/>
      <c r="X274" s="302"/>
      <c r="Y274" s="303"/>
    </row>
    <row r="275" s="264" customFormat="true" ht="22.5" hidden="false" customHeight="false" outlineLevel="0" collapsed="false">
      <c r="A275" s="358"/>
      <c r="B275" s="358"/>
      <c r="C275" s="358"/>
      <c r="D275" s="358"/>
      <c r="E275" s="358"/>
      <c r="F275" s="332"/>
      <c r="G275" s="332" t="s">
        <v>141</v>
      </c>
      <c r="H275" s="332" t="n">
        <v>462</v>
      </c>
      <c r="I275" s="332" t="s">
        <v>185</v>
      </c>
      <c r="J275" s="332" t="s">
        <v>204</v>
      </c>
      <c r="K275" s="332" t="s">
        <v>864</v>
      </c>
      <c r="L275" s="358"/>
      <c r="M275" s="295"/>
      <c r="N275" s="285"/>
      <c r="O275" s="285"/>
      <c r="P275" s="285"/>
      <c r="Q275" s="285"/>
      <c r="R275" s="285"/>
      <c r="S275" s="285"/>
      <c r="T275" s="285" t="n">
        <f aca="false">T278+T284</f>
        <v>2380.3</v>
      </c>
      <c r="U275" s="285" t="n">
        <f aca="false">U278+U285+U279+U276+U286+U293</f>
        <v>16072.6</v>
      </c>
      <c r="V275" s="285" t="n">
        <f aca="false">V278+V285+V279+V276+V286+V293</f>
        <v>1813.8</v>
      </c>
      <c r="W275" s="285" t="n">
        <f aca="false">W278+W285+W279+W276+W286+W293</f>
        <v>1813.8</v>
      </c>
      <c r="X275" s="285" t="n">
        <f aca="false">X278+X285+X279+X276+X286+X293</f>
        <v>1886.352</v>
      </c>
      <c r="Y275" s="303"/>
    </row>
    <row r="276" s="264" customFormat="true" ht="39" hidden="false" customHeight="true" outlineLevel="0" collapsed="false">
      <c r="A276" s="131" t="s">
        <v>30</v>
      </c>
      <c r="B276" s="131" t="s">
        <v>111</v>
      </c>
      <c r="C276" s="131" t="s">
        <v>477</v>
      </c>
      <c r="D276" s="131" t="s">
        <v>31</v>
      </c>
      <c r="E276" s="131" t="s">
        <v>31</v>
      </c>
      <c r="F276" s="30" t="s">
        <v>865</v>
      </c>
      <c r="G276" s="30" t="s">
        <v>141</v>
      </c>
      <c r="H276" s="30" t="n">
        <v>462</v>
      </c>
      <c r="I276" s="30" t="s">
        <v>185</v>
      </c>
      <c r="J276" s="30" t="s">
        <v>204</v>
      </c>
      <c r="K276" s="357" t="s">
        <v>866</v>
      </c>
      <c r="L276" s="353" t="s">
        <v>867</v>
      </c>
      <c r="M276" s="52"/>
      <c r="N276" s="298"/>
      <c r="O276" s="298"/>
      <c r="P276" s="298"/>
      <c r="Q276" s="298"/>
      <c r="R276" s="298"/>
      <c r="S276" s="298"/>
      <c r="T276" s="298"/>
      <c r="U276" s="52" t="n">
        <v>3504</v>
      </c>
      <c r="V276" s="298"/>
      <c r="W276" s="298"/>
      <c r="X276" s="298"/>
      <c r="Y276" s="303"/>
    </row>
    <row r="277" s="264" customFormat="true" ht="33.75" hidden="false" customHeight="false" outlineLevel="0" collapsed="false">
      <c r="A277" s="131"/>
      <c r="B277" s="131"/>
      <c r="C277" s="131"/>
      <c r="D277" s="131"/>
      <c r="E277" s="131"/>
      <c r="F277" s="30"/>
      <c r="G277" s="30" t="s">
        <v>595</v>
      </c>
      <c r="H277" s="30" t="s">
        <v>540</v>
      </c>
      <c r="I277" s="30" t="s">
        <v>185</v>
      </c>
      <c r="J277" s="30" t="s">
        <v>204</v>
      </c>
      <c r="K277" s="30" t="s">
        <v>868</v>
      </c>
      <c r="L277" s="353" t="s">
        <v>867</v>
      </c>
      <c r="M277" s="52"/>
      <c r="N277" s="52" t="n">
        <v>1466.2</v>
      </c>
      <c r="O277" s="52" t="n">
        <v>1375.5</v>
      </c>
      <c r="P277" s="52" t="n">
        <v>1194.1</v>
      </c>
      <c r="Q277" s="52" t="n">
        <v>1430.046</v>
      </c>
      <c r="R277" s="52" t="n">
        <v>2028.3</v>
      </c>
      <c r="S277" s="52" t="n">
        <v>1736.5</v>
      </c>
      <c r="T277" s="302"/>
      <c r="U277" s="302"/>
      <c r="V277" s="302"/>
      <c r="W277" s="302"/>
      <c r="X277" s="302"/>
      <c r="Y277" s="303" t="s">
        <v>869</v>
      </c>
    </row>
    <row r="278" s="264" customFormat="true" ht="33.75" hidden="false" customHeight="false" outlineLevel="0" collapsed="false">
      <c r="A278" s="131"/>
      <c r="B278" s="131"/>
      <c r="C278" s="131"/>
      <c r="D278" s="131"/>
      <c r="E278" s="131"/>
      <c r="F278" s="30"/>
      <c r="G278" s="30" t="s">
        <v>141</v>
      </c>
      <c r="H278" s="30" t="n">
        <v>462</v>
      </c>
      <c r="I278" s="30" t="s">
        <v>185</v>
      </c>
      <c r="J278" s="30" t="s">
        <v>204</v>
      </c>
      <c r="K278" s="30" t="s">
        <v>868</v>
      </c>
      <c r="L278" s="353" t="s">
        <v>867</v>
      </c>
      <c r="M278" s="52"/>
      <c r="N278" s="52"/>
      <c r="O278" s="52"/>
      <c r="P278" s="52"/>
      <c r="Q278" s="52"/>
      <c r="R278" s="52"/>
      <c r="S278" s="52"/>
      <c r="T278" s="52" t="n">
        <v>2380.3</v>
      </c>
      <c r="U278" s="52" t="n">
        <v>1851.5</v>
      </c>
      <c r="V278" s="52" t="n">
        <v>1813.8</v>
      </c>
      <c r="W278" s="52" t="n">
        <v>1813.8</v>
      </c>
      <c r="X278" s="52" t="n">
        <f aca="false">W278*1.04</f>
        <v>1886.352</v>
      </c>
      <c r="Y278" s="303"/>
    </row>
    <row r="279" s="264" customFormat="true" ht="33.75" hidden="false" customHeight="false" outlineLevel="0" collapsed="false">
      <c r="A279" s="131"/>
      <c r="B279" s="131"/>
      <c r="C279" s="131"/>
      <c r="D279" s="131"/>
      <c r="E279" s="131"/>
      <c r="F279" s="30"/>
      <c r="G279" s="30" t="s">
        <v>141</v>
      </c>
      <c r="H279" s="30" t="n">
        <v>462</v>
      </c>
      <c r="I279" s="30" t="s">
        <v>185</v>
      </c>
      <c r="J279" s="30" t="s">
        <v>204</v>
      </c>
      <c r="K279" s="30" t="s">
        <v>870</v>
      </c>
      <c r="L279" s="353" t="s">
        <v>867</v>
      </c>
      <c r="M279" s="52"/>
      <c r="N279" s="52"/>
      <c r="O279" s="52"/>
      <c r="P279" s="52"/>
      <c r="Q279" s="52"/>
      <c r="R279" s="52"/>
      <c r="S279" s="52"/>
      <c r="T279" s="52"/>
      <c r="U279" s="52" t="n">
        <v>155</v>
      </c>
      <c r="V279" s="52"/>
      <c r="W279" s="52"/>
      <c r="X279" s="52"/>
      <c r="Y279" s="303"/>
    </row>
    <row r="280" s="264" customFormat="true" ht="33.75" hidden="false" customHeight="false" outlineLevel="0" collapsed="false">
      <c r="A280" s="131"/>
      <c r="B280" s="131"/>
      <c r="C280" s="131"/>
      <c r="D280" s="131"/>
      <c r="E280" s="131"/>
      <c r="F280" s="30"/>
      <c r="G280" s="30" t="s">
        <v>141</v>
      </c>
      <c r="H280" s="30" t="n">
        <v>462</v>
      </c>
      <c r="I280" s="30" t="s">
        <v>185</v>
      </c>
      <c r="J280" s="30" t="s">
        <v>204</v>
      </c>
      <c r="K280" s="357" t="s">
        <v>871</v>
      </c>
      <c r="L280" s="353" t="s">
        <v>867</v>
      </c>
      <c r="M280" s="52"/>
      <c r="N280" s="52"/>
      <c r="O280" s="52"/>
      <c r="P280" s="52"/>
      <c r="Q280" s="52"/>
      <c r="R280" s="52"/>
      <c r="S280" s="52"/>
      <c r="T280" s="52" t="n">
        <v>825</v>
      </c>
      <c r="U280" s="52"/>
      <c r="V280" s="52"/>
      <c r="W280" s="52"/>
      <c r="X280" s="52"/>
      <c r="Y280" s="303"/>
    </row>
    <row r="281" s="264" customFormat="true" ht="33.75" hidden="false" customHeight="false" outlineLevel="0" collapsed="false">
      <c r="A281" s="131"/>
      <c r="B281" s="131"/>
      <c r="C281" s="131"/>
      <c r="D281" s="131"/>
      <c r="E281" s="131"/>
      <c r="F281" s="30"/>
      <c r="G281" s="30" t="s">
        <v>589</v>
      </c>
      <c r="H281" s="30" t="n">
        <v>467</v>
      </c>
      <c r="I281" s="30" t="s">
        <v>185</v>
      </c>
      <c r="J281" s="30" t="s">
        <v>204</v>
      </c>
      <c r="K281" s="357" t="s">
        <v>871</v>
      </c>
      <c r="L281" s="353" t="s">
        <v>867</v>
      </c>
      <c r="M281" s="52"/>
      <c r="N281" s="52"/>
      <c r="O281" s="52"/>
      <c r="P281" s="52"/>
      <c r="Q281" s="52"/>
      <c r="R281" s="52"/>
      <c r="S281" s="52"/>
      <c r="T281" s="52" t="n">
        <v>371.4</v>
      </c>
      <c r="U281" s="52"/>
      <c r="V281" s="52"/>
      <c r="W281" s="52"/>
      <c r="X281" s="52"/>
      <c r="Y281" s="303"/>
    </row>
    <row r="282" s="264" customFormat="true" ht="33.75" hidden="false" customHeight="false" outlineLevel="0" collapsed="false">
      <c r="A282" s="131"/>
      <c r="B282" s="131"/>
      <c r="C282" s="131"/>
      <c r="D282" s="131"/>
      <c r="E282" s="131"/>
      <c r="F282" s="30"/>
      <c r="G282" s="30" t="s">
        <v>589</v>
      </c>
      <c r="H282" s="30" t="n">
        <v>467</v>
      </c>
      <c r="I282" s="30" t="s">
        <v>185</v>
      </c>
      <c r="J282" s="30" t="s">
        <v>204</v>
      </c>
      <c r="K282" s="30" t="s">
        <v>868</v>
      </c>
      <c r="L282" s="353" t="s">
        <v>872</v>
      </c>
      <c r="M282" s="52"/>
      <c r="N282" s="52"/>
      <c r="O282" s="52"/>
      <c r="P282" s="52"/>
      <c r="Q282" s="52"/>
      <c r="R282" s="52"/>
      <c r="S282" s="52"/>
      <c r="T282" s="52"/>
      <c r="U282" s="52" t="n">
        <v>6.4</v>
      </c>
      <c r="V282" s="52"/>
      <c r="W282" s="52"/>
      <c r="X282" s="52"/>
      <c r="Y282" s="303"/>
    </row>
    <row r="283" s="264" customFormat="true" ht="33.75" hidden="false" customHeight="false" outlineLevel="0" collapsed="false">
      <c r="A283" s="131"/>
      <c r="B283" s="131"/>
      <c r="C283" s="131"/>
      <c r="D283" s="131"/>
      <c r="E283" s="131"/>
      <c r="F283" s="30"/>
      <c r="G283" s="30" t="s">
        <v>141</v>
      </c>
      <c r="H283" s="30" t="n">
        <v>462</v>
      </c>
      <c r="I283" s="30" t="s">
        <v>185</v>
      </c>
      <c r="J283" s="30" t="s">
        <v>204</v>
      </c>
      <c r="K283" s="357" t="s">
        <v>873</v>
      </c>
      <c r="L283" s="353" t="s">
        <v>867</v>
      </c>
      <c r="M283" s="52"/>
      <c r="N283" s="52"/>
      <c r="O283" s="52"/>
      <c r="P283" s="52"/>
      <c r="Q283" s="52"/>
      <c r="R283" s="52"/>
      <c r="S283" s="52"/>
      <c r="T283" s="52" t="n">
        <v>89.6</v>
      </c>
      <c r="U283" s="52"/>
      <c r="V283" s="52"/>
      <c r="W283" s="52"/>
      <c r="X283" s="52"/>
      <c r="Y283" s="303"/>
    </row>
    <row r="284" s="264" customFormat="true" ht="22.5" hidden="false" customHeight="true" outlineLevel="0" collapsed="false">
      <c r="A284" s="321" t="s">
        <v>30</v>
      </c>
      <c r="B284" s="321" t="s">
        <v>111</v>
      </c>
      <c r="C284" s="321" t="s">
        <v>477</v>
      </c>
      <c r="D284" s="321" t="s">
        <v>52</v>
      </c>
      <c r="E284" s="321" t="n">
        <v>1</v>
      </c>
      <c r="F284" s="147" t="s">
        <v>874</v>
      </c>
      <c r="G284" s="30" t="s">
        <v>595</v>
      </c>
      <c r="H284" s="30" t="s">
        <v>540</v>
      </c>
      <c r="I284" s="30" t="s">
        <v>185</v>
      </c>
      <c r="J284" s="30" t="s">
        <v>204</v>
      </c>
      <c r="K284" s="357" t="s">
        <v>875</v>
      </c>
      <c r="L284" s="353" t="s">
        <v>702</v>
      </c>
      <c r="M284" s="52"/>
      <c r="N284" s="52" t="n">
        <v>188</v>
      </c>
      <c r="O284" s="52"/>
      <c r="P284" s="52"/>
      <c r="Q284" s="52"/>
      <c r="R284" s="52"/>
      <c r="S284" s="52"/>
      <c r="T284" s="52"/>
      <c r="U284" s="52"/>
      <c r="V284" s="52"/>
      <c r="W284" s="52"/>
      <c r="X284" s="52"/>
      <c r="Y284" s="303"/>
    </row>
    <row r="285" s="264" customFormat="true" ht="22.5" hidden="false" customHeight="false" outlineLevel="0" collapsed="false">
      <c r="A285" s="322"/>
      <c r="B285" s="322"/>
      <c r="C285" s="322"/>
      <c r="D285" s="322"/>
      <c r="E285" s="322"/>
      <c r="F285" s="147"/>
      <c r="G285" s="30" t="s">
        <v>595</v>
      </c>
      <c r="H285" s="30" t="n">
        <v>462</v>
      </c>
      <c r="I285" s="30" t="s">
        <v>185</v>
      </c>
      <c r="J285" s="30" t="s">
        <v>204</v>
      </c>
      <c r="K285" s="357" t="s">
        <v>875</v>
      </c>
      <c r="L285" s="353" t="s">
        <v>702</v>
      </c>
      <c r="M285" s="52"/>
      <c r="N285" s="52"/>
      <c r="O285" s="52"/>
      <c r="P285" s="52"/>
      <c r="Q285" s="52"/>
      <c r="R285" s="52"/>
      <c r="S285" s="52"/>
      <c r="T285" s="52" t="n">
        <v>6951.3</v>
      </c>
      <c r="U285" s="52"/>
      <c r="V285" s="52"/>
      <c r="W285" s="52"/>
      <c r="X285" s="52"/>
      <c r="Y285" s="352" t="n">
        <f aca="false">T285+T260</f>
        <v>6971.8</v>
      </c>
    </row>
    <row r="286" s="264" customFormat="true" ht="45" hidden="false" customHeight="false" outlineLevel="0" collapsed="false">
      <c r="A286" s="321" t="s">
        <v>30</v>
      </c>
      <c r="B286" s="321" t="s">
        <v>111</v>
      </c>
      <c r="C286" s="321" t="s">
        <v>477</v>
      </c>
      <c r="D286" s="322"/>
      <c r="E286" s="322"/>
      <c r="F286" s="364" t="s">
        <v>876</v>
      </c>
      <c r="G286" s="30" t="s">
        <v>595</v>
      </c>
      <c r="H286" s="30" t="n">
        <v>462</v>
      </c>
      <c r="I286" s="30" t="s">
        <v>185</v>
      </c>
      <c r="J286" s="30" t="s">
        <v>204</v>
      </c>
      <c r="K286" s="357" t="s">
        <v>877</v>
      </c>
      <c r="L286" s="353" t="s">
        <v>702</v>
      </c>
      <c r="M286" s="52"/>
      <c r="N286" s="52"/>
      <c r="O286" s="52"/>
      <c r="P286" s="52"/>
      <c r="Q286" s="52"/>
      <c r="R286" s="52"/>
      <c r="S286" s="52"/>
      <c r="T286" s="52"/>
      <c r="U286" s="52" t="n">
        <v>9880</v>
      </c>
      <c r="V286" s="52"/>
      <c r="W286" s="52"/>
      <c r="X286" s="52"/>
      <c r="Y286" s="352"/>
    </row>
    <row r="287" s="264" customFormat="true" ht="33.75" hidden="false" customHeight="false" outlineLevel="0" collapsed="false">
      <c r="A287" s="321" t="s">
        <v>30</v>
      </c>
      <c r="B287" s="321" t="s">
        <v>111</v>
      </c>
      <c r="C287" s="321" t="s">
        <v>477</v>
      </c>
      <c r="D287" s="322"/>
      <c r="E287" s="322"/>
      <c r="F287" s="364" t="s">
        <v>633</v>
      </c>
      <c r="G287" s="30" t="s">
        <v>589</v>
      </c>
      <c r="H287" s="30" t="n">
        <v>467</v>
      </c>
      <c r="I287" s="30" t="s">
        <v>185</v>
      </c>
      <c r="J287" s="30" t="s">
        <v>204</v>
      </c>
      <c r="K287" s="357" t="s">
        <v>878</v>
      </c>
      <c r="L287" s="353" t="n">
        <v>612</v>
      </c>
      <c r="M287" s="52"/>
      <c r="N287" s="52"/>
      <c r="O287" s="52"/>
      <c r="P287" s="52"/>
      <c r="Q287" s="52"/>
      <c r="R287" s="52"/>
      <c r="S287" s="52"/>
      <c r="T287" s="52" t="n">
        <v>12</v>
      </c>
      <c r="U287" s="52"/>
      <c r="V287" s="52"/>
      <c r="W287" s="52"/>
      <c r="X287" s="52"/>
      <c r="Y287" s="303"/>
    </row>
    <row r="288" s="264" customFormat="true" ht="22.5" hidden="false" customHeight="false" outlineLevel="0" collapsed="false">
      <c r="A288" s="131" t="s">
        <v>30</v>
      </c>
      <c r="B288" s="131" t="s">
        <v>111</v>
      </c>
      <c r="C288" s="131" t="s">
        <v>477</v>
      </c>
      <c r="D288" s="131" t="s">
        <v>76</v>
      </c>
      <c r="E288" s="353" t="n">
        <v>1</v>
      </c>
      <c r="F288" s="16" t="s">
        <v>483</v>
      </c>
      <c r="G288" s="30" t="s">
        <v>595</v>
      </c>
      <c r="H288" s="30" t="n">
        <v>458</v>
      </c>
      <c r="I288" s="357" t="s">
        <v>185</v>
      </c>
      <c r="J288" s="357" t="s">
        <v>204</v>
      </c>
      <c r="K288" s="357" t="s">
        <v>879</v>
      </c>
      <c r="L288" s="359" t="s">
        <v>702</v>
      </c>
      <c r="M288" s="52"/>
      <c r="N288" s="52"/>
      <c r="O288" s="52"/>
      <c r="P288" s="52" t="n">
        <v>196</v>
      </c>
      <c r="Q288" s="52" t="n">
        <v>67.62</v>
      </c>
      <c r="R288" s="52" t="n">
        <v>18.9</v>
      </c>
      <c r="S288" s="52"/>
      <c r="T288" s="52"/>
      <c r="U288" s="52"/>
      <c r="V288" s="52"/>
      <c r="W288" s="52"/>
      <c r="X288" s="52"/>
      <c r="Y288" s="303" t="s">
        <v>880</v>
      </c>
    </row>
    <row r="289" s="264" customFormat="true" ht="42" hidden="false" customHeight="true" outlineLevel="0" collapsed="false">
      <c r="A289" s="131" t="s">
        <v>30</v>
      </c>
      <c r="B289" s="131" t="s">
        <v>111</v>
      </c>
      <c r="C289" s="131" t="s">
        <v>477</v>
      </c>
      <c r="D289" s="131" t="s">
        <v>99</v>
      </c>
      <c r="E289" s="353" t="n">
        <v>1</v>
      </c>
      <c r="F289" s="16" t="s">
        <v>491</v>
      </c>
      <c r="G289" s="30" t="s">
        <v>595</v>
      </c>
      <c r="H289" s="30" t="n">
        <v>458</v>
      </c>
      <c r="I289" s="357" t="s">
        <v>185</v>
      </c>
      <c r="J289" s="357" t="s">
        <v>204</v>
      </c>
      <c r="K289" s="357" t="s">
        <v>881</v>
      </c>
      <c r="L289" s="359" t="s">
        <v>702</v>
      </c>
      <c r="M289" s="52"/>
      <c r="N289" s="52"/>
      <c r="O289" s="52"/>
      <c r="P289" s="52"/>
      <c r="Q289" s="52"/>
      <c r="R289" s="52" t="n">
        <v>4646.667</v>
      </c>
      <c r="S289" s="52" t="n">
        <v>4927.8</v>
      </c>
      <c r="T289" s="52"/>
      <c r="U289" s="52"/>
      <c r="V289" s="52"/>
      <c r="W289" s="52"/>
      <c r="X289" s="52"/>
      <c r="Y289" s="303" t="s">
        <v>882</v>
      </c>
    </row>
    <row r="290" s="264" customFormat="true" ht="21.6" hidden="false" customHeight="true" outlineLevel="0" collapsed="false">
      <c r="A290" s="318" t="s">
        <v>30</v>
      </c>
      <c r="B290" s="318" t="s">
        <v>111</v>
      </c>
      <c r="C290" s="318" t="s">
        <v>477</v>
      </c>
      <c r="D290" s="318" t="s">
        <v>106</v>
      </c>
      <c r="E290" s="318" t="n">
        <v>1</v>
      </c>
      <c r="F290" s="147" t="s">
        <v>487</v>
      </c>
      <c r="G290" s="30" t="s">
        <v>321</v>
      </c>
      <c r="H290" s="30" t="n">
        <v>463</v>
      </c>
      <c r="I290" s="357" t="s">
        <v>185</v>
      </c>
      <c r="J290" s="357" t="s">
        <v>204</v>
      </c>
      <c r="K290" s="357" t="s">
        <v>883</v>
      </c>
      <c r="L290" s="359" t="s">
        <v>607</v>
      </c>
      <c r="M290" s="52"/>
      <c r="N290" s="52"/>
      <c r="O290" s="52"/>
      <c r="P290" s="52" t="n">
        <v>132.8</v>
      </c>
      <c r="Q290" s="52"/>
      <c r="R290" s="52"/>
      <c r="S290" s="52"/>
      <c r="T290" s="52"/>
      <c r="U290" s="52"/>
      <c r="V290" s="52"/>
      <c r="W290" s="52"/>
      <c r="X290" s="52"/>
      <c r="Y290" s="303"/>
    </row>
    <row r="291" s="264" customFormat="true" ht="22.5" hidden="false" customHeight="false" outlineLevel="0" collapsed="false">
      <c r="A291" s="315"/>
      <c r="B291" s="315"/>
      <c r="C291" s="315"/>
      <c r="D291" s="315"/>
      <c r="E291" s="315"/>
      <c r="F291" s="147"/>
      <c r="G291" s="30" t="s">
        <v>595</v>
      </c>
      <c r="H291" s="30" t="n">
        <v>462</v>
      </c>
      <c r="I291" s="357" t="s">
        <v>185</v>
      </c>
      <c r="J291" s="357" t="s">
        <v>204</v>
      </c>
      <c r="K291" s="357" t="s">
        <v>883</v>
      </c>
      <c r="L291" s="359" t="s">
        <v>607</v>
      </c>
      <c r="M291" s="52"/>
      <c r="N291" s="52"/>
      <c r="O291" s="52"/>
      <c r="P291" s="52"/>
      <c r="Q291" s="52"/>
      <c r="R291" s="52"/>
      <c r="S291" s="52"/>
      <c r="T291" s="52" t="n">
        <v>433.4</v>
      </c>
      <c r="U291" s="52"/>
      <c r="V291" s="52"/>
      <c r="W291" s="52"/>
      <c r="X291" s="52"/>
      <c r="Y291" s="303"/>
    </row>
    <row r="292" s="264" customFormat="true" ht="11.25" hidden="false" customHeight="true" outlineLevel="0" collapsed="false">
      <c r="A292" s="131" t="s">
        <v>30</v>
      </c>
      <c r="B292" s="131" t="s">
        <v>111</v>
      </c>
      <c r="C292" s="131" t="s">
        <v>477</v>
      </c>
      <c r="D292" s="131"/>
      <c r="E292" s="131"/>
      <c r="F292" s="16" t="s">
        <v>670</v>
      </c>
      <c r="G292" s="30" t="s">
        <v>321</v>
      </c>
      <c r="H292" s="30" t="n">
        <v>467</v>
      </c>
      <c r="I292" s="357" t="s">
        <v>185</v>
      </c>
      <c r="J292" s="357" t="s">
        <v>204</v>
      </c>
      <c r="K292" s="357" t="s">
        <v>884</v>
      </c>
      <c r="L292" s="359" t="s">
        <v>613</v>
      </c>
      <c r="M292" s="52"/>
      <c r="N292" s="52"/>
      <c r="O292" s="52"/>
      <c r="P292" s="52"/>
      <c r="Q292" s="52"/>
      <c r="R292" s="52"/>
      <c r="S292" s="52"/>
      <c r="T292" s="52" t="n">
        <v>35</v>
      </c>
      <c r="U292" s="52"/>
      <c r="V292" s="52"/>
      <c r="W292" s="52"/>
      <c r="X292" s="52"/>
      <c r="Y292" s="303"/>
    </row>
    <row r="293" s="264" customFormat="true" ht="22.5" hidden="false" customHeight="false" outlineLevel="0" collapsed="false">
      <c r="A293" s="131"/>
      <c r="B293" s="131"/>
      <c r="C293" s="131"/>
      <c r="D293" s="131"/>
      <c r="E293" s="131"/>
      <c r="F293" s="16"/>
      <c r="G293" s="30" t="s">
        <v>595</v>
      </c>
      <c r="H293" s="30" t="n">
        <v>462</v>
      </c>
      <c r="I293" s="30" t="s">
        <v>185</v>
      </c>
      <c r="J293" s="30" t="s">
        <v>204</v>
      </c>
      <c r="K293" s="357" t="s">
        <v>884</v>
      </c>
      <c r="L293" s="353" t="s">
        <v>702</v>
      </c>
      <c r="M293" s="52"/>
      <c r="N293" s="52"/>
      <c r="O293" s="52"/>
      <c r="P293" s="52"/>
      <c r="Q293" s="52"/>
      <c r="R293" s="52"/>
      <c r="S293" s="52"/>
      <c r="T293" s="52"/>
      <c r="U293" s="52" t="n">
        <v>682.1</v>
      </c>
      <c r="V293" s="52"/>
      <c r="W293" s="52"/>
      <c r="X293" s="52"/>
      <c r="Y293" s="303"/>
    </row>
    <row r="294" s="264" customFormat="true" ht="22.5" hidden="false" customHeight="true" outlineLevel="0" collapsed="false">
      <c r="A294" s="353" t="s">
        <v>30</v>
      </c>
      <c r="B294" s="353" t="s">
        <v>111</v>
      </c>
      <c r="C294" s="353" t="s">
        <v>493</v>
      </c>
      <c r="D294" s="353"/>
      <c r="E294" s="353"/>
      <c r="F294" s="30" t="s">
        <v>885</v>
      </c>
      <c r="G294" s="30" t="s">
        <v>595</v>
      </c>
      <c r="H294" s="30" t="s">
        <v>540</v>
      </c>
      <c r="I294" s="30" t="s">
        <v>185</v>
      </c>
      <c r="J294" s="30" t="s">
        <v>204</v>
      </c>
      <c r="K294" s="30" t="s">
        <v>886</v>
      </c>
      <c r="L294" s="353"/>
      <c r="M294" s="52"/>
      <c r="N294" s="298" t="n">
        <f aca="false">N296</f>
        <v>12209.7</v>
      </c>
      <c r="O294" s="298" t="n">
        <f aca="false">O296+O298</f>
        <v>13073.6</v>
      </c>
      <c r="P294" s="298" t="n">
        <f aca="false">P296+P298</f>
        <v>12957.9</v>
      </c>
      <c r="Q294" s="298" t="n">
        <f aca="false">Q296+Q298</f>
        <v>13343.675</v>
      </c>
      <c r="R294" s="298" t="n">
        <f aca="false">R296+R298</f>
        <v>12921.883</v>
      </c>
      <c r="S294" s="298" t="n">
        <f aca="false">S296+S298</f>
        <v>13038.3</v>
      </c>
      <c r="T294" s="302"/>
      <c r="U294" s="302"/>
      <c r="V294" s="302"/>
      <c r="W294" s="302"/>
      <c r="X294" s="302"/>
      <c r="Y294" s="303"/>
    </row>
    <row r="295" s="264" customFormat="true" ht="22.5" hidden="false" customHeight="false" outlineLevel="0" collapsed="false">
      <c r="A295" s="353"/>
      <c r="B295" s="353"/>
      <c r="C295" s="353"/>
      <c r="D295" s="353"/>
      <c r="E295" s="353"/>
      <c r="F295" s="30"/>
      <c r="G295" s="30" t="s">
        <v>141</v>
      </c>
      <c r="H295" s="30" t="n">
        <v>462</v>
      </c>
      <c r="I295" s="30" t="s">
        <v>185</v>
      </c>
      <c r="J295" s="30" t="s">
        <v>204</v>
      </c>
      <c r="K295" s="30" t="s">
        <v>886</v>
      </c>
      <c r="L295" s="353"/>
      <c r="M295" s="52"/>
      <c r="N295" s="298"/>
      <c r="O295" s="298"/>
      <c r="P295" s="298"/>
      <c r="Q295" s="298"/>
      <c r="R295" s="298"/>
      <c r="S295" s="298"/>
      <c r="T295" s="298" t="n">
        <f aca="false">T297+T299</f>
        <v>14644.6</v>
      </c>
      <c r="U295" s="298" t="n">
        <f aca="false">U297+U299</f>
        <v>11821.7</v>
      </c>
      <c r="V295" s="298" t="n">
        <f aca="false">V297+V299</f>
        <v>11864.8</v>
      </c>
      <c r="W295" s="298" t="n">
        <f aca="false">W297+W299</f>
        <v>11865.8</v>
      </c>
      <c r="X295" s="298" t="n">
        <f aca="false">X297+X299</f>
        <v>12340.432</v>
      </c>
      <c r="Y295" s="303"/>
    </row>
    <row r="296" s="264" customFormat="true" ht="33.75" hidden="false" customHeight="true" outlineLevel="0" collapsed="false">
      <c r="A296" s="353" t="s">
        <v>30</v>
      </c>
      <c r="B296" s="353" t="s">
        <v>111</v>
      </c>
      <c r="C296" s="353" t="s">
        <v>493</v>
      </c>
      <c r="D296" s="353" t="n">
        <v>1</v>
      </c>
      <c r="E296" s="353" t="n">
        <v>1</v>
      </c>
      <c r="F296" s="30" t="s">
        <v>887</v>
      </c>
      <c r="G296" s="30" t="s">
        <v>595</v>
      </c>
      <c r="H296" s="30" t="s">
        <v>540</v>
      </c>
      <c r="I296" s="30" t="s">
        <v>185</v>
      </c>
      <c r="J296" s="30" t="s">
        <v>204</v>
      </c>
      <c r="K296" s="30" t="s">
        <v>888</v>
      </c>
      <c r="L296" s="353" t="s">
        <v>889</v>
      </c>
      <c r="M296" s="52"/>
      <c r="N296" s="52" t="n">
        <v>12209.7</v>
      </c>
      <c r="O296" s="52" t="n">
        <v>12950.3</v>
      </c>
      <c r="P296" s="52" t="n">
        <v>12834.4</v>
      </c>
      <c r="Q296" s="52" t="n">
        <v>13174.176</v>
      </c>
      <c r="R296" s="52" t="n">
        <v>12774.583</v>
      </c>
      <c r="S296" s="52" t="n">
        <v>12874.7</v>
      </c>
      <c r="T296" s="302"/>
      <c r="U296" s="302"/>
      <c r="V296" s="302"/>
      <c r="W296" s="302"/>
      <c r="X296" s="302"/>
      <c r="Y296" s="303" t="s">
        <v>890</v>
      </c>
    </row>
    <row r="297" s="264" customFormat="true" ht="33.75" hidden="false" customHeight="false" outlineLevel="0" collapsed="false">
      <c r="A297" s="353"/>
      <c r="B297" s="353"/>
      <c r="C297" s="353"/>
      <c r="D297" s="353"/>
      <c r="E297" s="353"/>
      <c r="F297" s="30"/>
      <c r="G297" s="30" t="s">
        <v>141</v>
      </c>
      <c r="H297" s="30" t="n">
        <v>462</v>
      </c>
      <c r="I297" s="30" t="s">
        <v>185</v>
      </c>
      <c r="J297" s="30" t="s">
        <v>204</v>
      </c>
      <c r="K297" s="30" t="s">
        <v>888</v>
      </c>
      <c r="L297" s="353" t="s">
        <v>889</v>
      </c>
      <c r="M297" s="52"/>
      <c r="N297" s="52"/>
      <c r="O297" s="52"/>
      <c r="P297" s="52"/>
      <c r="Q297" s="52"/>
      <c r="R297" s="52"/>
      <c r="S297" s="52"/>
      <c r="T297" s="52" t="n">
        <v>14431.8</v>
      </c>
      <c r="U297" s="52" t="n">
        <f aca="false">11821.7-257.9</f>
        <v>11563.8</v>
      </c>
      <c r="V297" s="52" t="n">
        <f aca="false">11864.8-301</f>
        <v>11563.8</v>
      </c>
      <c r="W297" s="52" t="n">
        <f aca="false">11865.8-302</f>
        <v>11563.8</v>
      </c>
      <c r="X297" s="52" t="n">
        <f aca="false">1.04*W297</f>
        <v>12026.352</v>
      </c>
      <c r="Y297" s="303"/>
    </row>
    <row r="298" s="264" customFormat="true" ht="33.75" hidden="false" customHeight="true" outlineLevel="0" collapsed="false">
      <c r="A298" s="353" t="s">
        <v>30</v>
      </c>
      <c r="B298" s="353" t="s">
        <v>111</v>
      </c>
      <c r="C298" s="353" t="s">
        <v>493</v>
      </c>
      <c r="D298" s="353" t="n">
        <v>2</v>
      </c>
      <c r="E298" s="353" t="n">
        <v>1</v>
      </c>
      <c r="F298" s="30" t="s">
        <v>887</v>
      </c>
      <c r="G298" s="30" t="s">
        <v>321</v>
      </c>
      <c r="H298" s="30" t="n">
        <v>463</v>
      </c>
      <c r="I298" s="30" t="s">
        <v>185</v>
      </c>
      <c r="J298" s="30" t="s">
        <v>204</v>
      </c>
      <c r="K298" s="30" t="s">
        <v>888</v>
      </c>
      <c r="L298" s="353" t="s">
        <v>891</v>
      </c>
      <c r="M298" s="52"/>
      <c r="N298" s="52"/>
      <c r="O298" s="52" t="n">
        <v>123.3</v>
      </c>
      <c r="P298" s="52" t="n">
        <v>123.5</v>
      </c>
      <c r="Q298" s="52" t="n">
        <v>169.499</v>
      </c>
      <c r="R298" s="52" t="n">
        <v>147.3</v>
      </c>
      <c r="S298" s="52" t="n">
        <v>163.6</v>
      </c>
      <c r="T298" s="302"/>
      <c r="U298" s="302"/>
      <c r="V298" s="302"/>
      <c r="W298" s="302"/>
      <c r="X298" s="302"/>
      <c r="Y298" s="303" t="s">
        <v>892</v>
      </c>
    </row>
    <row r="299" s="264" customFormat="true" ht="33.75" hidden="false" customHeight="false" outlineLevel="0" collapsed="false">
      <c r="A299" s="353"/>
      <c r="B299" s="353"/>
      <c r="C299" s="353"/>
      <c r="D299" s="353"/>
      <c r="E299" s="353"/>
      <c r="F299" s="30"/>
      <c r="G299" s="30" t="s">
        <v>589</v>
      </c>
      <c r="H299" s="30" t="n">
        <v>467</v>
      </c>
      <c r="I299" s="30" t="s">
        <v>185</v>
      </c>
      <c r="J299" s="30" t="s">
        <v>204</v>
      </c>
      <c r="K299" s="30" t="s">
        <v>888</v>
      </c>
      <c r="L299" s="353" t="s">
        <v>891</v>
      </c>
      <c r="M299" s="52"/>
      <c r="N299" s="52"/>
      <c r="O299" s="52"/>
      <c r="P299" s="52"/>
      <c r="Q299" s="52"/>
      <c r="R299" s="52"/>
      <c r="S299" s="52"/>
      <c r="T299" s="52" t="n">
        <v>212.8</v>
      </c>
      <c r="U299" s="52" t="n">
        <v>257.9</v>
      </c>
      <c r="V299" s="52" t="n">
        <v>301</v>
      </c>
      <c r="W299" s="52" t="n">
        <v>302</v>
      </c>
      <c r="X299" s="52" t="n">
        <f aca="false">W299*1.04</f>
        <v>314.08</v>
      </c>
      <c r="Y299" s="303"/>
    </row>
    <row r="300" s="264" customFormat="true" ht="22.5" hidden="false" customHeight="true" outlineLevel="0" collapsed="false">
      <c r="A300" s="358" t="s">
        <v>30</v>
      </c>
      <c r="B300" s="358" t="s">
        <v>111</v>
      </c>
      <c r="C300" s="358" t="s">
        <v>498</v>
      </c>
      <c r="D300" s="358"/>
      <c r="E300" s="358"/>
      <c r="F300" s="332" t="s">
        <v>893</v>
      </c>
      <c r="G300" s="332" t="s">
        <v>595</v>
      </c>
      <c r="H300" s="332" t="s">
        <v>540</v>
      </c>
      <c r="I300" s="332" t="s">
        <v>208</v>
      </c>
      <c r="J300" s="332" t="s">
        <v>163</v>
      </c>
      <c r="K300" s="332" t="s">
        <v>894</v>
      </c>
      <c r="L300" s="358"/>
      <c r="M300" s="285" t="n">
        <f aca="false">M320+M310+M312+M316</f>
        <v>3431.7</v>
      </c>
      <c r="N300" s="285" t="n">
        <f aca="false">N320+N310+N312+N316</f>
        <v>3894.9</v>
      </c>
      <c r="O300" s="285" t="n">
        <f aca="false">O320+O310+O312+O316</f>
        <v>3480.4</v>
      </c>
      <c r="P300" s="285" t="n">
        <f aca="false">P320+P310+P312+P316</f>
        <v>3883</v>
      </c>
      <c r="Q300" s="285" t="n">
        <f aca="false">Q320+Q310+Q312+Q316+Q318</f>
        <v>1671.989</v>
      </c>
      <c r="R300" s="285" t="n">
        <f aca="false">R320+R310+R312+R316+R318</f>
        <v>1373.8834</v>
      </c>
      <c r="S300" s="285" t="n">
        <f aca="false">S310+S312+S314+S316+S318+S320+S302+S304+S306+S308</f>
        <v>4504.9</v>
      </c>
      <c r="T300" s="302"/>
      <c r="U300" s="302"/>
      <c r="V300" s="302"/>
      <c r="W300" s="302"/>
      <c r="X300" s="302"/>
      <c r="Y300" s="303"/>
    </row>
    <row r="301" s="264" customFormat="true" ht="22.5" hidden="false" customHeight="false" outlineLevel="0" collapsed="false">
      <c r="A301" s="358"/>
      <c r="B301" s="358"/>
      <c r="C301" s="358"/>
      <c r="D301" s="358"/>
      <c r="E301" s="358"/>
      <c r="F301" s="332"/>
      <c r="G301" s="332" t="s">
        <v>141</v>
      </c>
      <c r="H301" s="332" t="n">
        <v>462</v>
      </c>
      <c r="I301" s="332" t="s">
        <v>208</v>
      </c>
      <c r="J301" s="332" t="s">
        <v>163</v>
      </c>
      <c r="K301" s="332" t="s">
        <v>894</v>
      </c>
      <c r="L301" s="358"/>
      <c r="M301" s="285"/>
      <c r="N301" s="285"/>
      <c r="O301" s="285"/>
      <c r="P301" s="285"/>
      <c r="Q301" s="285"/>
      <c r="R301" s="285"/>
      <c r="S301" s="285"/>
      <c r="T301" s="285" t="n">
        <f aca="false">T303+T305+T307+T309+T311+T313+T315+T317+T319+T321+T322</f>
        <v>4068.7</v>
      </c>
      <c r="U301" s="285" t="n">
        <f aca="false">U303+U305+U307+U309+U311+U313+U315+U317+U319+U321</f>
        <v>3694.8</v>
      </c>
      <c r="V301" s="285" t="n">
        <f aca="false">V303+V305+V307+V309+V311+V313+V315+V317+V319+V321+V322</f>
        <v>1722.4</v>
      </c>
      <c r="W301" s="285" t="n">
        <f aca="false">W303+W305+W307+W309+W311+W313+W315+W317+W319+W321+W322</f>
        <v>1722.4</v>
      </c>
      <c r="X301" s="285" t="n">
        <f aca="false">X303+X305+X307+X309+X311+X313+X315+X317+X319+X321+X322</f>
        <v>1755.184</v>
      </c>
      <c r="Y301" s="303"/>
      <c r="AC301" s="270" t="n">
        <f aca="false">U303+U307</f>
        <v>1893.8</v>
      </c>
      <c r="AD301" s="270" t="n">
        <f aca="false">U305+U309</f>
        <v>19.3</v>
      </c>
    </row>
    <row r="302" s="264" customFormat="true" ht="35.25" hidden="false" customHeight="true" outlineLevel="0" collapsed="false">
      <c r="A302" s="131" t="s">
        <v>30</v>
      </c>
      <c r="B302" s="131" t="s">
        <v>52</v>
      </c>
      <c r="C302" s="131" t="s">
        <v>167</v>
      </c>
      <c r="D302" s="131" t="s">
        <v>31</v>
      </c>
      <c r="E302" s="131" t="s">
        <v>52</v>
      </c>
      <c r="F302" s="365" t="s">
        <v>280</v>
      </c>
      <c r="G302" s="30" t="s">
        <v>595</v>
      </c>
      <c r="H302" s="30" t="n">
        <v>458</v>
      </c>
      <c r="I302" s="30" t="n">
        <v>10</v>
      </c>
      <c r="J302" s="30" t="s">
        <v>163</v>
      </c>
      <c r="K302" s="357" t="s">
        <v>701</v>
      </c>
      <c r="L302" s="353" t="s">
        <v>895</v>
      </c>
      <c r="M302" s="298"/>
      <c r="N302" s="298"/>
      <c r="O302" s="298"/>
      <c r="P302" s="298"/>
      <c r="Q302" s="298" t="n">
        <v>0</v>
      </c>
      <c r="R302" s="298" t="n">
        <v>0</v>
      </c>
      <c r="S302" s="52" t="n">
        <v>1786.8</v>
      </c>
      <c r="T302" s="302"/>
      <c r="U302" s="302"/>
      <c r="V302" s="302"/>
      <c r="W302" s="302"/>
      <c r="X302" s="302"/>
      <c r="Y302" s="352" t="n">
        <f aca="false">T303+T307</f>
        <v>2384.2</v>
      </c>
      <c r="Z302" s="264" t="s">
        <v>703</v>
      </c>
      <c r="AA302" s="270" t="n">
        <f aca="false">S302+S306</f>
        <v>2774.5</v>
      </c>
      <c r="AC302" s="270" t="n">
        <f aca="false">T303+T307</f>
        <v>2384.2</v>
      </c>
      <c r="AD302" s="270" t="n">
        <f aca="false">T305+T309</f>
        <v>27.2</v>
      </c>
    </row>
    <row r="303" s="264" customFormat="true" ht="25.5" hidden="false" customHeight="true" outlineLevel="0" collapsed="false">
      <c r="A303" s="131"/>
      <c r="B303" s="131"/>
      <c r="C303" s="131"/>
      <c r="D303" s="131"/>
      <c r="E303" s="131"/>
      <c r="F303" s="365"/>
      <c r="G303" s="30" t="s">
        <v>595</v>
      </c>
      <c r="H303" s="30" t="n">
        <v>462</v>
      </c>
      <c r="I303" s="30" t="n">
        <v>10</v>
      </c>
      <c r="J303" s="30" t="s">
        <v>163</v>
      </c>
      <c r="K303" s="357" t="s">
        <v>701</v>
      </c>
      <c r="L303" s="353" t="s">
        <v>895</v>
      </c>
      <c r="M303" s="298"/>
      <c r="N303" s="298"/>
      <c r="O303" s="298"/>
      <c r="P303" s="298"/>
      <c r="Q303" s="298"/>
      <c r="R303" s="298"/>
      <c r="S303" s="52"/>
      <c r="T303" s="52" t="n">
        <v>1535.4</v>
      </c>
      <c r="U303" s="52" t="n">
        <v>1219.6</v>
      </c>
      <c r="V303" s="52"/>
      <c r="W303" s="52"/>
      <c r="X303" s="52"/>
      <c r="Y303" s="352" t="n">
        <f aca="false">S302+S306</f>
        <v>2774.5</v>
      </c>
      <c r="Z303" s="264" t="n">
        <f aca="false">U303/Y303*S302</f>
        <v>785.432070643359</v>
      </c>
      <c r="AA303" s="270" t="n">
        <f aca="false">U303+U307</f>
        <v>1893.8</v>
      </c>
      <c r="AC303" s="264" t="n">
        <f aca="false">1893.8/2384.2*T303</f>
        <v>1219.58750104857</v>
      </c>
      <c r="AD303" s="264" t="n">
        <f aca="false">19.3/27.2*T305</f>
        <v>11.7077205882353</v>
      </c>
    </row>
    <row r="304" s="264" customFormat="true" ht="32.25" hidden="false" customHeight="true" outlineLevel="0" collapsed="false">
      <c r="A304" s="131" t="s">
        <v>30</v>
      </c>
      <c r="B304" s="131" t="s">
        <v>52</v>
      </c>
      <c r="C304" s="131" t="s">
        <v>167</v>
      </c>
      <c r="D304" s="131" t="s">
        <v>31</v>
      </c>
      <c r="E304" s="131" t="s">
        <v>52</v>
      </c>
      <c r="F304" s="365" t="s">
        <v>280</v>
      </c>
      <c r="G304" s="30" t="s">
        <v>595</v>
      </c>
      <c r="H304" s="30" t="n">
        <v>458</v>
      </c>
      <c r="I304" s="30" t="n">
        <v>10</v>
      </c>
      <c r="J304" s="30" t="s">
        <v>163</v>
      </c>
      <c r="K304" s="357" t="s">
        <v>708</v>
      </c>
      <c r="L304" s="353" t="s">
        <v>895</v>
      </c>
      <c r="M304" s="298"/>
      <c r="N304" s="298"/>
      <c r="O304" s="298"/>
      <c r="P304" s="298"/>
      <c r="Q304" s="298" t="n">
        <v>0</v>
      </c>
      <c r="R304" s="298" t="n">
        <v>0</v>
      </c>
      <c r="S304" s="298" t="n">
        <v>17.4</v>
      </c>
      <c r="T304" s="302"/>
      <c r="U304" s="302"/>
      <c r="V304" s="302"/>
      <c r="W304" s="302"/>
      <c r="X304" s="302"/>
      <c r="Y304" s="352" t="n">
        <f aca="false">T303+T307</f>
        <v>2384.2</v>
      </c>
      <c r="Z304" s="264" t="s">
        <v>709</v>
      </c>
      <c r="AA304" s="270" t="n">
        <f aca="false">S304+S308</f>
        <v>28.7</v>
      </c>
    </row>
    <row r="305" s="264" customFormat="true" ht="32.25" hidden="false" customHeight="true" outlineLevel="0" collapsed="false">
      <c r="A305" s="131"/>
      <c r="B305" s="131"/>
      <c r="C305" s="131"/>
      <c r="D305" s="131"/>
      <c r="E305" s="131"/>
      <c r="F305" s="365"/>
      <c r="G305" s="30" t="s">
        <v>141</v>
      </c>
      <c r="H305" s="30" t="n">
        <v>462</v>
      </c>
      <c r="I305" s="30" t="n">
        <v>10</v>
      </c>
      <c r="J305" s="30" t="s">
        <v>163</v>
      </c>
      <c r="K305" s="30" t="s">
        <v>708</v>
      </c>
      <c r="L305" s="353" t="s">
        <v>895</v>
      </c>
      <c r="M305" s="298"/>
      <c r="N305" s="298"/>
      <c r="O305" s="298"/>
      <c r="P305" s="298"/>
      <c r="Q305" s="298"/>
      <c r="R305" s="298"/>
      <c r="S305" s="298"/>
      <c r="T305" s="298" t="n">
        <v>16.5</v>
      </c>
      <c r="U305" s="298" t="n">
        <v>11.7</v>
      </c>
      <c r="V305" s="298" t="n">
        <v>11.8</v>
      </c>
      <c r="W305" s="298" t="n">
        <v>11.8</v>
      </c>
      <c r="X305" s="298" t="n">
        <f aca="false">W305*1.04</f>
        <v>12.272</v>
      </c>
      <c r="Y305" s="352" t="n">
        <f aca="false">U303+U307</f>
        <v>1893.8</v>
      </c>
      <c r="AA305" s="270"/>
    </row>
    <row r="306" s="264" customFormat="true" ht="36" hidden="false" customHeight="true" outlineLevel="0" collapsed="false">
      <c r="A306" s="131" t="s">
        <v>30</v>
      </c>
      <c r="B306" s="131" t="s">
        <v>52</v>
      </c>
      <c r="C306" s="131" t="s">
        <v>167</v>
      </c>
      <c r="D306" s="131" t="s">
        <v>52</v>
      </c>
      <c r="E306" s="131" t="s">
        <v>31</v>
      </c>
      <c r="F306" s="16" t="s">
        <v>712</v>
      </c>
      <c r="G306" s="16" t="s">
        <v>595</v>
      </c>
      <c r="H306" s="297" t="s">
        <v>540</v>
      </c>
      <c r="I306" s="297" t="s">
        <v>208</v>
      </c>
      <c r="J306" s="297" t="s">
        <v>163</v>
      </c>
      <c r="K306" s="297" t="s">
        <v>701</v>
      </c>
      <c r="L306" s="25" t="s">
        <v>702</v>
      </c>
      <c r="M306" s="298"/>
      <c r="N306" s="298"/>
      <c r="O306" s="298"/>
      <c r="P306" s="298"/>
      <c r="Q306" s="298" t="n">
        <v>0</v>
      </c>
      <c r="R306" s="298" t="n">
        <v>0</v>
      </c>
      <c r="S306" s="52" t="n">
        <v>987.7</v>
      </c>
      <c r="T306" s="302"/>
      <c r="U306" s="302"/>
      <c r="V306" s="302"/>
      <c r="W306" s="302"/>
      <c r="X306" s="302"/>
      <c r="Y306" s="352"/>
      <c r="Z306" s="264" t="s">
        <v>896</v>
      </c>
    </row>
    <row r="307" s="264" customFormat="true" ht="48" hidden="false" customHeight="true" outlineLevel="0" collapsed="false">
      <c r="A307" s="131"/>
      <c r="B307" s="131"/>
      <c r="C307" s="131"/>
      <c r="D307" s="131"/>
      <c r="E307" s="131"/>
      <c r="F307" s="16"/>
      <c r="G307" s="16" t="s">
        <v>141</v>
      </c>
      <c r="H307" s="297" t="s">
        <v>897</v>
      </c>
      <c r="I307" s="297" t="s">
        <v>208</v>
      </c>
      <c r="J307" s="297" t="s">
        <v>163</v>
      </c>
      <c r="K307" s="297" t="s">
        <v>701</v>
      </c>
      <c r="L307" s="25" t="s">
        <v>702</v>
      </c>
      <c r="M307" s="298"/>
      <c r="N307" s="298"/>
      <c r="O307" s="298"/>
      <c r="P307" s="298"/>
      <c r="Q307" s="298"/>
      <c r="R307" s="298"/>
      <c r="S307" s="52"/>
      <c r="T307" s="52" t="n">
        <v>848.8</v>
      </c>
      <c r="U307" s="52" t="n">
        <v>674.2</v>
      </c>
      <c r="V307" s="52"/>
      <c r="W307" s="52"/>
      <c r="X307" s="52"/>
      <c r="Y307" s="352"/>
      <c r="Z307" s="264" t="n">
        <f aca="false">U303/Y303*S306</f>
        <v>434.167929356641</v>
      </c>
      <c r="AC307" s="264" t="n">
        <f aca="false">1893.8/2384.2*T307</f>
        <v>674.21249895143</v>
      </c>
      <c r="AD307" s="264" t="n">
        <f aca="false">19.3/27.2*10.7</f>
        <v>7.59227941176471</v>
      </c>
    </row>
    <row r="308" s="264" customFormat="true" ht="47.25" hidden="false" customHeight="true" outlineLevel="0" collapsed="false">
      <c r="A308" s="131" t="s">
        <v>30</v>
      </c>
      <c r="B308" s="131" t="s">
        <v>52</v>
      </c>
      <c r="C308" s="131" t="s">
        <v>167</v>
      </c>
      <c r="D308" s="131" t="s">
        <v>52</v>
      </c>
      <c r="E308" s="131" t="s">
        <v>31</v>
      </c>
      <c r="F308" s="16" t="s">
        <v>712</v>
      </c>
      <c r="G308" s="16" t="s">
        <v>595</v>
      </c>
      <c r="H308" s="297" t="s">
        <v>540</v>
      </c>
      <c r="I308" s="297" t="s">
        <v>208</v>
      </c>
      <c r="J308" s="297" t="s">
        <v>163</v>
      </c>
      <c r="K308" s="297" t="s">
        <v>708</v>
      </c>
      <c r="L308" s="25" t="s">
        <v>702</v>
      </c>
      <c r="M308" s="298"/>
      <c r="N308" s="298"/>
      <c r="O308" s="298"/>
      <c r="P308" s="298"/>
      <c r="Q308" s="298" t="n">
        <v>0</v>
      </c>
      <c r="R308" s="298" t="n">
        <v>0</v>
      </c>
      <c r="S308" s="298" t="n">
        <v>11.3</v>
      </c>
      <c r="T308" s="302"/>
      <c r="U308" s="302"/>
      <c r="V308" s="302"/>
      <c r="W308" s="302"/>
      <c r="X308" s="302"/>
      <c r="Y308" s="303"/>
      <c r="Z308" s="264" t="s">
        <v>898</v>
      </c>
    </row>
    <row r="309" s="264" customFormat="true" ht="33.75" hidden="false" customHeight="true" outlineLevel="0" collapsed="false">
      <c r="A309" s="131"/>
      <c r="B309" s="131"/>
      <c r="C309" s="131"/>
      <c r="D309" s="131"/>
      <c r="E309" s="131"/>
      <c r="F309" s="16"/>
      <c r="G309" s="16" t="s">
        <v>141</v>
      </c>
      <c r="H309" s="297" t="s">
        <v>544</v>
      </c>
      <c r="I309" s="297" t="s">
        <v>208</v>
      </c>
      <c r="J309" s="297" t="s">
        <v>163</v>
      </c>
      <c r="K309" s="297" t="s">
        <v>708</v>
      </c>
      <c r="L309" s="25" t="s">
        <v>702</v>
      </c>
      <c r="M309" s="298"/>
      <c r="N309" s="298"/>
      <c r="O309" s="298"/>
      <c r="P309" s="298"/>
      <c r="Q309" s="298"/>
      <c r="R309" s="298"/>
      <c r="S309" s="298"/>
      <c r="T309" s="298" t="n">
        <v>10.7</v>
      </c>
      <c r="U309" s="298" t="n">
        <v>7.6</v>
      </c>
      <c r="V309" s="298" t="n">
        <v>7.5</v>
      </c>
      <c r="W309" s="298" t="n">
        <v>7.5</v>
      </c>
      <c r="X309" s="298" t="n">
        <f aca="false">W309*1.04</f>
        <v>7.8</v>
      </c>
      <c r="Y309" s="303"/>
    </row>
    <row r="310" s="264" customFormat="true" ht="45.75" hidden="false" customHeight="true" outlineLevel="0" collapsed="false">
      <c r="A310" s="131" t="s">
        <v>30</v>
      </c>
      <c r="B310" s="131" t="s">
        <v>111</v>
      </c>
      <c r="C310" s="131" t="s">
        <v>498</v>
      </c>
      <c r="D310" s="355" t="n">
        <v>1</v>
      </c>
      <c r="E310" s="353" t="n">
        <v>1</v>
      </c>
      <c r="F310" s="30" t="s">
        <v>899</v>
      </c>
      <c r="G310" s="16" t="s">
        <v>783</v>
      </c>
      <c r="H310" s="30" t="s">
        <v>540</v>
      </c>
      <c r="I310" s="30" t="s">
        <v>208</v>
      </c>
      <c r="J310" s="30" t="s">
        <v>163</v>
      </c>
      <c r="K310" s="357" t="s">
        <v>900</v>
      </c>
      <c r="L310" s="353" t="s">
        <v>891</v>
      </c>
      <c r="M310" s="52" t="n">
        <v>3041.5</v>
      </c>
      <c r="N310" s="52" t="n">
        <v>2843.4</v>
      </c>
      <c r="O310" s="52" t="n">
        <v>3245.9</v>
      </c>
      <c r="P310" s="52" t="n">
        <v>3258.5</v>
      </c>
      <c r="Q310" s="52" t="n">
        <v>978.453</v>
      </c>
      <c r="R310" s="52" t="n">
        <v>854.404</v>
      </c>
      <c r="S310" s="52" t="n">
        <v>830.7</v>
      </c>
      <c r="T310" s="302"/>
      <c r="U310" s="302"/>
      <c r="V310" s="302"/>
      <c r="W310" s="302"/>
      <c r="X310" s="302"/>
      <c r="Y310" s="310" t="s">
        <v>901</v>
      </c>
    </row>
    <row r="311" s="264" customFormat="true" ht="22.5" hidden="false" customHeight="false" outlineLevel="0" collapsed="false">
      <c r="A311" s="131"/>
      <c r="B311" s="131"/>
      <c r="C311" s="131"/>
      <c r="D311" s="355"/>
      <c r="E311" s="353"/>
      <c r="F311" s="30"/>
      <c r="G311" s="16" t="s">
        <v>141</v>
      </c>
      <c r="H311" s="30" t="n">
        <v>462</v>
      </c>
      <c r="I311" s="30" t="s">
        <v>208</v>
      </c>
      <c r="J311" s="30" t="s">
        <v>163</v>
      </c>
      <c r="K311" s="357" t="s">
        <v>900</v>
      </c>
      <c r="L311" s="353" t="s">
        <v>891</v>
      </c>
      <c r="M311" s="52"/>
      <c r="N311" s="52"/>
      <c r="O311" s="52"/>
      <c r="P311" s="52"/>
      <c r="Q311" s="52"/>
      <c r="R311" s="52"/>
      <c r="S311" s="52"/>
      <c r="T311" s="52" t="n">
        <v>712.5</v>
      </c>
      <c r="U311" s="52" t="n">
        <v>722.7</v>
      </c>
      <c r="V311" s="52" t="n">
        <v>722.7</v>
      </c>
      <c r="W311" s="52" t="n">
        <v>722.7</v>
      </c>
      <c r="X311" s="52" t="n">
        <v>722.7</v>
      </c>
      <c r="Y311" s="310"/>
    </row>
    <row r="312" s="264" customFormat="true" ht="68.25" hidden="false" customHeight="true" outlineLevel="0" collapsed="false">
      <c r="A312" s="131" t="s">
        <v>30</v>
      </c>
      <c r="B312" s="131" t="s">
        <v>111</v>
      </c>
      <c r="C312" s="131" t="s">
        <v>498</v>
      </c>
      <c r="D312" s="355" t="n">
        <v>2</v>
      </c>
      <c r="E312" s="353" t="n">
        <v>1</v>
      </c>
      <c r="F312" s="365" t="s">
        <v>902</v>
      </c>
      <c r="G312" s="16" t="s">
        <v>783</v>
      </c>
      <c r="H312" s="30" t="s">
        <v>540</v>
      </c>
      <c r="I312" s="30" t="s">
        <v>208</v>
      </c>
      <c r="J312" s="30" t="s">
        <v>163</v>
      </c>
      <c r="K312" s="357" t="s">
        <v>903</v>
      </c>
      <c r="L312" s="353" t="n">
        <v>612</v>
      </c>
      <c r="M312" s="52" t="n">
        <v>173.8</v>
      </c>
      <c r="N312" s="52" t="n">
        <v>130</v>
      </c>
      <c r="O312" s="52" t="n">
        <v>144.2</v>
      </c>
      <c r="P312" s="52" t="n">
        <v>107.1</v>
      </c>
      <c r="Q312" s="52" t="n">
        <v>95.089</v>
      </c>
      <c r="R312" s="52" t="n">
        <v>34.7</v>
      </c>
      <c r="S312" s="52" t="n">
        <v>33.2</v>
      </c>
      <c r="T312" s="302"/>
      <c r="U312" s="302"/>
      <c r="V312" s="302"/>
      <c r="W312" s="302"/>
      <c r="X312" s="302"/>
      <c r="Y312" s="303" t="s">
        <v>904</v>
      </c>
    </row>
    <row r="313" s="264" customFormat="true" ht="22.5" hidden="false" customHeight="false" outlineLevel="0" collapsed="false">
      <c r="A313" s="131"/>
      <c r="B313" s="131"/>
      <c r="C313" s="131"/>
      <c r="D313" s="355"/>
      <c r="E313" s="353"/>
      <c r="F313" s="365"/>
      <c r="G313" s="16" t="s">
        <v>783</v>
      </c>
      <c r="H313" s="30" t="n">
        <v>462</v>
      </c>
      <c r="I313" s="30" t="s">
        <v>208</v>
      </c>
      <c r="J313" s="30" t="s">
        <v>163</v>
      </c>
      <c r="K313" s="357" t="s">
        <v>903</v>
      </c>
      <c r="L313" s="353" t="n">
        <v>612</v>
      </c>
      <c r="M313" s="52"/>
      <c r="N313" s="52"/>
      <c r="O313" s="52"/>
      <c r="P313" s="52"/>
      <c r="Q313" s="52"/>
      <c r="R313" s="52"/>
      <c r="S313" s="52"/>
      <c r="T313" s="52" t="n">
        <v>23.8</v>
      </c>
      <c r="U313" s="52" t="n">
        <v>35.5</v>
      </c>
      <c r="V313" s="52" t="n">
        <v>35.5</v>
      </c>
      <c r="W313" s="52" t="n">
        <v>35.5</v>
      </c>
      <c r="X313" s="52" t="n">
        <v>35.5</v>
      </c>
      <c r="Y313" s="303"/>
    </row>
    <row r="314" s="264" customFormat="true" ht="32.25" hidden="false" customHeight="true" outlineLevel="0" collapsed="false">
      <c r="A314" s="131" t="s">
        <v>30</v>
      </c>
      <c r="B314" s="131" t="s">
        <v>111</v>
      </c>
      <c r="C314" s="131" t="s">
        <v>498</v>
      </c>
      <c r="D314" s="355" t="n">
        <v>2</v>
      </c>
      <c r="E314" s="353" t="n">
        <v>1</v>
      </c>
      <c r="F314" s="365" t="s">
        <v>902</v>
      </c>
      <c r="G314" s="16" t="s">
        <v>783</v>
      </c>
      <c r="H314" s="30" t="s">
        <v>540</v>
      </c>
      <c r="I314" s="30" t="s">
        <v>208</v>
      </c>
      <c r="J314" s="30" t="s">
        <v>163</v>
      </c>
      <c r="K314" s="357" t="s">
        <v>905</v>
      </c>
      <c r="L314" s="353" t="n">
        <v>612</v>
      </c>
      <c r="M314" s="52"/>
      <c r="N314" s="52"/>
      <c r="O314" s="52"/>
      <c r="P314" s="52"/>
      <c r="Q314" s="52" t="n">
        <v>0</v>
      </c>
      <c r="R314" s="52" t="n">
        <v>0</v>
      </c>
      <c r="S314" s="52" t="n">
        <v>8.7</v>
      </c>
      <c r="T314" s="302"/>
      <c r="U314" s="302"/>
      <c r="V314" s="302"/>
      <c r="W314" s="302"/>
      <c r="X314" s="302"/>
      <c r="Y314" s="303" t="s">
        <v>906</v>
      </c>
    </row>
    <row r="315" s="264" customFormat="true" ht="60.75" hidden="false" customHeight="true" outlineLevel="0" collapsed="false">
      <c r="A315" s="131"/>
      <c r="B315" s="131"/>
      <c r="C315" s="131"/>
      <c r="D315" s="355"/>
      <c r="E315" s="353"/>
      <c r="F315" s="365"/>
      <c r="G315" s="16" t="s">
        <v>141</v>
      </c>
      <c r="H315" s="30" t="n">
        <v>462</v>
      </c>
      <c r="I315" s="30" t="s">
        <v>208</v>
      </c>
      <c r="J315" s="30" t="s">
        <v>163</v>
      </c>
      <c r="K315" s="357" t="s">
        <v>905</v>
      </c>
      <c r="L315" s="353" t="n">
        <v>612</v>
      </c>
      <c r="M315" s="52"/>
      <c r="N315" s="52"/>
      <c r="O315" s="52"/>
      <c r="P315" s="52"/>
      <c r="Q315" s="52"/>
      <c r="R315" s="52"/>
      <c r="S315" s="52"/>
      <c r="T315" s="52" t="n">
        <v>7.5</v>
      </c>
      <c r="U315" s="52" t="n">
        <v>16.2</v>
      </c>
      <c r="V315" s="52" t="n">
        <v>16.2</v>
      </c>
      <c r="W315" s="52" t="n">
        <v>16.2</v>
      </c>
      <c r="X315" s="52" t="n">
        <f aca="false">W315*1.04</f>
        <v>16.848</v>
      </c>
      <c r="Y315" s="303"/>
    </row>
    <row r="316" s="264" customFormat="true" ht="63.75" hidden="false" customHeight="true" outlineLevel="0" collapsed="false">
      <c r="A316" s="131" t="s">
        <v>30</v>
      </c>
      <c r="B316" s="131" t="s">
        <v>111</v>
      </c>
      <c r="C316" s="131" t="s">
        <v>498</v>
      </c>
      <c r="D316" s="355" t="n">
        <v>3</v>
      </c>
      <c r="E316" s="353" t="n">
        <v>1</v>
      </c>
      <c r="F316" s="365" t="s">
        <v>907</v>
      </c>
      <c r="G316" s="16" t="s">
        <v>783</v>
      </c>
      <c r="H316" s="30" t="s">
        <v>540</v>
      </c>
      <c r="I316" s="30" t="s">
        <v>208</v>
      </c>
      <c r="J316" s="30" t="s">
        <v>163</v>
      </c>
      <c r="K316" s="357" t="s">
        <v>908</v>
      </c>
      <c r="L316" s="353" t="s">
        <v>909</v>
      </c>
      <c r="M316" s="52" t="n">
        <v>216.4</v>
      </c>
      <c r="N316" s="52" t="n">
        <v>130.8</v>
      </c>
      <c r="O316" s="52" t="n">
        <v>90.3</v>
      </c>
      <c r="P316" s="52" t="n">
        <v>116.7</v>
      </c>
      <c r="Q316" s="52" t="n">
        <v>116.554</v>
      </c>
      <c r="R316" s="52" t="n">
        <v>116.539</v>
      </c>
      <c r="S316" s="52" t="n">
        <v>155.8</v>
      </c>
      <c r="T316" s="302"/>
      <c r="U316" s="302"/>
      <c r="V316" s="302"/>
      <c r="W316" s="302"/>
      <c r="X316" s="302"/>
      <c r="Y316" s="303"/>
    </row>
    <row r="317" s="264" customFormat="true" ht="22.5" hidden="false" customHeight="false" outlineLevel="0" collapsed="false">
      <c r="A317" s="131"/>
      <c r="B317" s="131"/>
      <c r="C317" s="131"/>
      <c r="D317" s="355"/>
      <c r="E317" s="353"/>
      <c r="F317" s="365"/>
      <c r="G317" s="16" t="s">
        <v>141</v>
      </c>
      <c r="H317" s="30" t="n">
        <v>462</v>
      </c>
      <c r="I317" s="30" t="s">
        <v>208</v>
      </c>
      <c r="J317" s="30" t="s">
        <v>163</v>
      </c>
      <c r="K317" s="357" t="s">
        <v>908</v>
      </c>
      <c r="L317" s="353" t="s">
        <v>909</v>
      </c>
      <c r="M317" s="52"/>
      <c r="N317" s="52"/>
      <c r="O317" s="52"/>
      <c r="P317" s="52"/>
      <c r="Q317" s="52"/>
      <c r="R317" s="52"/>
      <c r="S317" s="52"/>
      <c r="T317" s="52" t="n">
        <v>115.6</v>
      </c>
      <c r="U317" s="52" t="n">
        <v>192.8</v>
      </c>
      <c r="V317" s="52" t="n">
        <v>144.6</v>
      </c>
      <c r="W317" s="52" t="n">
        <v>144.6</v>
      </c>
      <c r="X317" s="52" t="n">
        <v>144.6</v>
      </c>
      <c r="Y317" s="303"/>
    </row>
    <row r="318" s="264" customFormat="true" ht="60.75" hidden="false" customHeight="true" outlineLevel="0" collapsed="false">
      <c r="A318" s="131" t="s">
        <v>30</v>
      </c>
      <c r="B318" s="131" t="s">
        <v>111</v>
      </c>
      <c r="C318" s="131" t="s">
        <v>498</v>
      </c>
      <c r="D318" s="355" t="n">
        <v>3</v>
      </c>
      <c r="E318" s="353" t="n">
        <v>1</v>
      </c>
      <c r="F318" s="365" t="s">
        <v>910</v>
      </c>
      <c r="G318" s="16" t="s">
        <v>783</v>
      </c>
      <c r="H318" s="30" t="s">
        <v>540</v>
      </c>
      <c r="I318" s="30" t="s">
        <v>208</v>
      </c>
      <c r="J318" s="30" t="s">
        <v>163</v>
      </c>
      <c r="K318" s="357" t="s">
        <v>911</v>
      </c>
      <c r="L318" s="353" t="n">
        <v>612</v>
      </c>
      <c r="M318" s="52"/>
      <c r="N318" s="52"/>
      <c r="O318" s="52"/>
      <c r="P318" s="52"/>
      <c r="Q318" s="52" t="n">
        <v>1.3</v>
      </c>
      <c r="R318" s="52" t="n">
        <v>14.2784</v>
      </c>
      <c r="S318" s="52" t="n">
        <v>36.4</v>
      </c>
      <c r="T318" s="302"/>
      <c r="U318" s="302"/>
      <c r="V318" s="302"/>
      <c r="W318" s="302"/>
      <c r="X318" s="302"/>
      <c r="Y318" s="303" t="s">
        <v>912</v>
      </c>
    </row>
    <row r="319" s="264" customFormat="true" ht="35.25" hidden="false" customHeight="true" outlineLevel="0" collapsed="false">
      <c r="A319" s="131"/>
      <c r="B319" s="131"/>
      <c r="C319" s="131"/>
      <c r="D319" s="355"/>
      <c r="E319" s="353"/>
      <c r="F319" s="365"/>
      <c r="G319" s="16" t="s">
        <v>141</v>
      </c>
      <c r="H319" s="30" t="n">
        <v>462</v>
      </c>
      <c r="I319" s="30" t="s">
        <v>208</v>
      </c>
      <c r="J319" s="30" t="s">
        <v>163</v>
      </c>
      <c r="K319" s="357" t="s">
        <v>911</v>
      </c>
      <c r="L319" s="353" t="n">
        <v>612</v>
      </c>
      <c r="M319" s="52"/>
      <c r="N319" s="52"/>
      <c r="O319" s="52"/>
      <c r="P319" s="52"/>
      <c r="Q319" s="52"/>
      <c r="R319" s="52"/>
      <c r="S319" s="52"/>
      <c r="T319" s="52" t="n">
        <v>47.4</v>
      </c>
      <c r="U319" s="52" t="n">
        <v>60.1</v>
      </c>
      <c r="V319" s="52" t="n">
        <v>60.1</v>
      </c>
      <c r="W319" s="52" t="n">
        <v>60.1</v>
      </c>
      <c r="X319" s="52" t="n">
        <f aca="false">W319*1.04</f>
        <v>62.504</v>
      </c>
      <c r="Y319" s="303"/>
    </row>
    <row r="320" s="264" customFormat="true" ht="37.5" hidden="false" customHeight="true" outlineLevel="0" collapsed="false">
      <c r="A320" s="131" t="s">
        <v>30</v>
      </c>
      <c r="B320" s="131" t="s">
        <v>111</v>
      </c>
      <c r="C320" s="131" t="s">
        <v>498</v>
      </c>
      <c r="D320" s="355" t="n">
        <v>4</v>
      </c>
      <c r="E320" s="353" t="n">
        <v>1</v>
      </c>
      <c r="F320" s="30" t="s">
        <v>913</v>
      </c>
      <c r="G320" s="16" t="s">
        <v>783</v>
      </c>
      <c r="H320" s="30" t="s">
        <v>540</v>
      </c>
      <c r="I320" s="30" t="s">
        <v>208</v>
      </c>
      <c r="J320" s="30" t="s">
        <v>163</v>
      </c>
      <c r="K320" s="30" t="s">
        <v>914</v>
      </c>
      <c r="L320" s="353" t="s">
        <v>915</v>
      </c>
      <c r="M320" s="52"/>
      <c r="N320" s="52" t="n">
        <v>790.7</v>
      </c>
      <c r="O320" s="52" t="n">
        <v>0</v>
      </c>
      <c r="P320" s="52" t="n">
        <v>400.7</v>
      </c>
      <c r="Q320" s="52" t="n">
        <v>480.593</v>
      </c>
      <c r="R320" s="52" t="n">
        <v>353.962</v>
      </c>
      <c r="S320" s="52" t="n">
        <v>636.9</v>
      </c>
      <c r="T320" s="302"/>
      <c r="U320" s="302"/>
      <c r="V320" s="302"/>
      <c r="W320" s="302"/>
      <c r="X320" s="302"/>
      <c r="Y320" s="303" t="s">
        <v>916</v>
      </c>
    </row>
    <row r="321" s="264" customFormat="true" ht="22.5" hidden="false" customHeight="false" outlineLevel="0" collapsed="false">
      <c r="A321" s="131"/>
      <c r="B321" s="131"/>
      <c r="C321" s="131"/>
      <c r="D321" s="355"/>
      <c r="E321" s="353"/>
      <c r="F321" s="30"/>
      <c r="G321" s="16" t="s">
        <v>141</v>
      </c>
      <c r="H321" s="30" t="n">
        <v>462</v>
      </c>
      <c r="I321" s="30" t="s">
        <v>208</v>
      </c>
      <c r="J321" s="30" t="s">
        <v>163</v>
      </c>
      <c r="K321" s="30" t="s">
        <v>914</v>
      </c>
      <c r="L321" s="353" t="s">
        <v>915</v>
      </c>
      <c r="M321" s="52"/>
      <c r="N321" s="52"/>
      <c r="O321" s="52"/>
      <c r="P321" s="52"/>
      <c r="Q321" s="52"/>
      <c r="R321" s="52"/>
      <c r="S321" s="52"/>
      <c r="T321" s="52" t="n">
        <v>747.5</v>
      </c>
      <c r="U321" s="52" t="n">
        <v>754.4</v>
      </c>
      <c r="V321" s="52" t="n">
        <v>724</v>
      </c>
      <c r="W321" s="52" t="n">
        <v>724</v>
      </c>
      <c r="X321" s="52" t="n">
        <f aca="false">W321*1.04</f>
        <v>752.96</v>
      </c>
      <c r="Y321" s="303"/>
    </row>
    <row r="322" s="264" customFormat="true" ht="51" hidden="false" customHeight="true" outlineLevel="0" collapsed="false">
      <c r="A322" s="131" t="s">
        <v>30</v>
      </c>
      <c r="B322" s="131" t="s">
        <v>111</v>
      </c>
      <c r="C322" s="131" t="s">
        <v>498</v>
      </c>
      <c r="D322" s="366"/>
      <c r="E322" s="367"/>
      <c r="F322" s="368" t="s">
        <v>917</v>
      </c>
      <c r="G322" s="16" t="s">
        <v>141</v>
      </c>
      <c r="H322" s="30" t="n">
        <v>462</v>
      </c>
      <c r="I322" s="30" t="s">
        <v>208</v>
      </c>
      <c r="J322" s="30" t="s">
        <v>163</v>
      </c>
      <c r="K322" s="357" t="s">
        <v>918</v>
      </c>
      <c r="L322" s="353" t="s">
        <v>915</v>
      </c>
      <c r="M322" s="52"/>
      <c r="N322" s="52"/>
      <c r="O322" s="52"/>
      <c r="P322" s="52"/>
      <c r="Q322" s="52"/>
      <c r="R322" s="52"/>
      <c r="S322" s="52"/>
      <c r="T322" s="52" t="n">
        <v>3</v>
      </c>
      <c r="U322" s="52" t="n">
        <v>80.4</v>
      </c>
      <c r="V322" s="52"/>
      <c r="W322" s="52"/>
      <c r="X322" s="52"/>
      <c r="Y322" s="303"/>
    </row>
    <row r="323" s="264" customFormat="true" ht="22.5" hidden="false" customHeight="false" outlineLevel="0" collapsed="false">
      <c r="A323" s="131" t="s">
        <v>30</v>
      </c>
      <c r="B323" s="131" t="s">
        <v>111</v>
      </c>
      <c r="C323" s="131" t="s">
        <v>498</v>
      </c>
      <c r="D323" s="355" t="n">
        <v>5</v>
      </c>
      <c r="E323" s="353" t="n">
        <v>1</v>
      </c>
      <c r="F323" s="30" t="s">
        <v>919</v>
      </c>
      <c r="G323" s="16" t="s">
        <v>783</v>
      </c>
      <c r="H323" s="30" t="n">
        <v>458</v>
      </c>
      <c r="I323" s="30" t="s">
        <v>208</v>
      </c>
      <c r="J323" s="30" t="s">
        <v>163</v>
      </c>
      <c r="K323" s="357" t="s">
        <v>920</v>
      </c>
      <c r="L323" s="353"/>
      <c r="M323" s="52"/>
      <c r="N323" s="52"/>
      <c r="O323" s="52"/>
      <c r="P323" s="52"/>
      <c r="Q323" s="52"/>
      <c r="R323" s="52"/>
      <c r="S323" s="52"/>
      <c r="T323" s="52"/>
      <c r="U323" s="52"/>
      <c r="V323" s="52"/>
      <c r="W323" s="52"/>
      <c r="X323" s="52"/>
      <c r="Y323" s="303"/>
    </row>
    <row r="324" s="264" customFormat="true" ht="67.5" hidden="false" customHeight="false" outlineLevel="0" collapsed="false">
      <c r="A324" s="355" t="n">
        <v>1</v>
      </c>
      <c r="B324" s="355" t="n">
        <v>6</v>
      </c>
      <c r="C324" s="355" t="n">
        <v>16</v>
      </c>
      <c r="D324" s="355"/>
      <c r="E324" s="353"/>
      <c r="F324" s="16" t="s">
        <v>921</v>
      </c>
      <c r="G324" s="16" t="s">
        <v>783</v>
      </c>
      <c r="H324" s="30" t="n">
        <v>458</v>
      </c>
      <c r="I324" s="30"/>
      <c r="J324" s="30"/>
      <c r="K324" s="30"/>
      <c r="L324" s="353"/>
      <c r="M324" s="52"/>
      <c r="N324" s="52"/>
      <c r="O324" s="52"/>
      <c r="P324" s="52"/>
      <c r="Q324" s="52"/>
      <c r="R324" s="52"/>
      <c r="S324" s="52"/>
      <c r="T324" s="52"/>
      <c r="U324" s="52"/>
      <c r="V324" s="52"/>
      <c r="W324" s="52"/>
      <c r="X324" s="52"/>
      <c r="Y324" s="303"/>
    </row>
  </sheetData>
  <mergeCells count="548">
    <mergeCell ref="D6:Q6"/>
    <mergeCell ref="A8:E8"/>
    <mergeCell ref="F8:F9"/>
    <mergeCell ref="G8:G9"/>
    <mergeCell ref="H8:L8"/>
    <mergeCell ref="M8:X8"/>
    <mergeCell ref="F11:F19"/>
    <mergeCell ref="A20:A24"/>
    <mergeCell ref="B20:B24"/>
    <mergeCell ref="C20:C24"/>
    <mergeCell ref="D20:D24"/>
    <mergeCell ref="E20:E24"/>
    <mergeCell ref="F20:F24"/>
    <mergeCell ref="A25:A27"/>
    <mergeCell ref="B25:B27"/>
    <mergeCell ref="C25:C27"/>
    <mergeCell ref="D25:D27"/>
    <mergeCell ref="E25:E27"/>
    <mergeCell ref="F25:F27"/>
    <mergeCell ref="A28:A29"/>
    <mergeCell ref="B28:B29"/>
    <mergeCell ref="C28:C29"/>
    <mergeCell ref="D28:D29"/>
    <mergeCell ref="E28:E29"/>
    <mergeCell ref="F28:F29"/>
    <mergeCell ref="A30:A32"/>
    <mergeCell ref="B30:B32"/>
    <mergeCell ref="C30:C32"/>
    <mergeCell ref="D30:D32"/>
    <mergeCell ref="E30:E32"/>
    <mergeCell ref="F30:F32"/>
    <mergeCell ref="A33:A34"/>
    <mergeCell ref="B33:B34"/>
    <mergeCell ref="C33:C34"/>
    <mergeCell ref="D33:D34"/>
    <mergeCell ref="E33:E34"/>
    <mergeCell ref="F33:F34"/>
    <mergeCell ref="A36:A38"/>
    <mergeCell ref="B36:B38"/>
    <mergeCell ref="C36:C38"/>
    <mergeCell ref="D36:D38"/>
    <mergeCell ref="E36:E38"/>
    <mergeCell ref="F36:F38"/>
    <mergeCell ref="A43:A45"/>
    <mergeCell ref="B43:B45"/>
    <mergeCell ref="C43:C45"/>
    <mergeCell ref="D43:D45"/>
    <mergeCell ref="E43:E45"/>
    <mergeCell ref="F43:F45"/>
    <mergeCell ref="A47:A48"/>
    <mergeCell ref="B47:B48"/>
    <mergeCell ref="C47:C48"/>
    <mergeCell ref="D47:D48"/>
    <mergeCell ref="E47:E48"/>
    <mergeCell ref="F47:F48"/>
    <mergeCell ref="A53:A54"/>
    <mergeCell ref="B53:B54"/>
    <mergeCell ref="C53:C54"/>
    <mergeCell ref="D53:D54"/>
    <mergeCell ref="E53:E54"/>
    <mergeCell ref="F53:F54"/>
    <mergeCell ref="G53:G54"/>
    <mergeCell ref="A55:A56"/>
    <mergeCell ref="B55:B56"/>
    <mergeCell ref="C55:C56"/>
    <mergeCell ref="D55:D56"/>
    <mergeCell ref="E55:E56"/>
    <mergeCell ref="F55:F56"/>
    <mergeCell ref="A57:A60"/>
    <mergeCell ref="B57:B60"/>
    <mergeCell ref="C57:C60"/>
    <mergeCell ref="D57:D60"/>
    <mergeCell ref="E57:E60"/>
    <mergeCell ref="F57:F60"/>
    <mergeCell ref="A61:A62"/>
    <mergeCell ref="B61:B62"/>
    <mergeCell ref="C61:C62"/>
    <mergeCell ref="D61:D62"/>
    <mergeCell ref="E61:E62"/>
    <mergeCell ref="A63:A64"/>
    <mergeCell ref="B63:B64"/>
    <mergeCell ref="C63:C64"/>
    <mergeCell ref="D63:D64"/>
    <mergeCell ref="E63:E64"/>
    <mergeCell ref="F63:F64"/>
    <mergeCell ref="A65:A66"/>
    <mergeCell ref="B65:B66"/>
    <mergeCell ref="C65:C66"/>
    <mergeCell ref="D65:D66"/>
    <mergeCell ref="E65:E66"/>
    <mergeCell ref="F65:F66"/>
    <mergeCell ref="A67:A68"/>
    <mergeCell ref="B67:B68"/>
    <mergeCell ref="C67:C68"/>
    <mergeCell ref="D67:D68"/>
    <mergeCell ref="E67:E68"/>
    <mergeCell ref="F67:F68"/>
    <mergeCell ref="A70:A71"/>
    <mergeCell ref="B70:B71"/>
    <mergeCell ref="C70:C71"/>
    <mergeCell ref="D70:D71"/>
    <mergeCell ref="E70:E71"/>
    <mergeCell ref="F70:F71"/>
    <mergeCell ref="A75:A76"/>
    <mergeCell ref="B75:B76"/>
    <mergeCell ref="C75:C76"/>
    <mergeCell ref="D75:D76"/>
    <mergeCell ref="E75:E76"/>
    <mergeCell ref="F75:F76"/>
    <mergeCell ref="A78:A79"/>
    <mergeCell ref="B78:B79"/>
    <mergeCell ref="C78:C79"/>
    <mergeCell ref="D78:D79"/>
    <mergeCell ref="E78:E79"/>
    <mergeCell ref="F78:F79"/>
    <mergeCell ref="A83:A85"/>
    <mergeCell ref="B83:B85"/>
    <mergeCell ref="C83:C85"/>
    <mergeCell ref="D83:D85"/>
    <mergeCell ref="E83:E85"/>
    <mergeCell ref="F83:F85"/>
    <mergeCell ref="A90:A91"/>
    <mergeCell ref="B90:B91"/>
    <mergeCell ref="C90:C91"/>
    <mergeCell ref="D90:D91"/>
    <mergeCell ref="E90:E91"/>
    <mergeCell ref="F90:F91"/>
    <mergeCell ref="A97:A99"/>
    <mergeCell ref="B97:B99"/>
    <mergeCell ref="C97:C99"/>
    <mergeCell ref="D97:D99"/>
    <mergeCell ref="E97:E99"/>
    <mergeCell ref="F97:F99"/>
    <mergeCell ref="A103:A104"/>
    <mergeCell ref="B103:B104"/>
    <mergeCell ref="C103:C104"/>
    <mergeCell ref="D103:D104"/>
    <mergeCell ref="E103:E104"/>
    <mergeCell ref="F103:F104"/>
    <mergeCell ref="C105:C106"/>
    <mergeCell ref="F105:F107"/>
    <mergeCell ref="A108:A109"/>
    <mergeCell ref="B108:B109"/>
    <mergeCell ref="C108:C109"/>
    <mergeCell ref="D108:D109"/>
    <mergeCell ref="E108:E109"/>
    <mergeCell ref="F108:F109"/>
    <mergeCell ref="A111:A112"/>
    <mergeCell ref="B111:B112"/>
    <mergeCell ref="C111:C112"/>
    <mergeCell ref="D111:D112"/>
    <mergeCell ref="E111:E112"/>
    <mergeCell ref="F111:F112"/>
    <mergeCell ref="G111:G112"/>
    <mergeCell ref="A113:A114"/>
    <mergeCell ref="B113:B114"/>
    <mergeCell ref="C113:C114"/>
    <mergeCell ref="D113:D114"/>
    <mergeCell ref="E113:E114"/>
    <mergeCell ref="F113:F114"/>
    <mergeCell ref="A116:A118"/>
    <mergeCell ref="B116:B118"/>
    <mergeCell ref="C116:C118"/>
    <mergeCell ref="D116:D118"/>
    <mergeCell ref="E116:E118"/>
    <mergeCell ref="F116:F118"/>
    <mergeCell ref="G116:G118"/>
    <mergeCell ref="A119:A120"/>
    <mergeCell ref="B119:B120"/>
    <mergeCell ref="C119:C120"/>
    <mergeCell ref="D119:D120"/>
    <mergeCell ref="E119:E120"/>
    <mergeCell ref="F119:F120"/>
    <mergeCell ref="G119:G120"/>
    <mergeCell ref="A121:A122"/>
    <mergeCell ref="B121:B122"/>
    <mergeCell ref="C121:C122"/>
    <mergeCell ref="D121:D122"/>
    <mergeCell ref="E121:E122"/>
    <mergeCell ref="F121:F122"/>
    <mergeCell ref="A123:A124"/>
    <mergeCell ref="B123:B124"/>
    <mergeCell ref="C123:C124"/>
    <mergeCell ref="D123:D124"/>
    <mergeCell ref="E123:E124"/>
    <mergeCell ref="F123:F124"/>
    <mergeCell ref="A125:A126"/>
    <mergeCell ref="B125:B126"/>
    <mergeCell ref="C125:C126"/>
    <mergeCell ref="D125:D126"/>
    <mergeCell ref="E125:E126"/>
    <mergeCell ref="F125:F126"/>
    <mergeCell ref="A127:A128"/>
    <mergeCell ref="B127:B128"/>
    <mergeCell ref="C127:C128"/>
    <mergeCell ref="D127:D128"/>
    <mergeCell ref="E127:E128"/>
    <mergeCell ref="F127:F128"/>
    <mergeCell ref="A129:A130"/>
    <mergeCell ref="B129:B130"/>
    <mergeCell ref="C129:C130"/>
    <mergeCell ref="D129:D130"/>
    <mergeCell ref="E129:E130"/>
    <mergeCell ref="F129:F130"/>
    <mergeCell ref="B133:B134"/>
    <mergeCell ref="C133:C134"/>
    <mergeCell ref="D133:D134"/>
    <mergeCell ref="E133:E134"/>
    <mergeCell ref="F133:F135"/>
    <mergeCell ref="A137:A138"/>
    <mergeCell ref="B137:B138"/>
    <mergeCell ref="C137:C138"/>
    <mergeCell ref="D137:D138"/>
    <mergeCell ref="E137:E138"/>
    <mergeCell ref="F137:F138"/>
    <mergeCell ref="A139:A140"/>
    <mergeCell ref="B139:B140"/>
    <mergeCell ref="C139:C140"/>
    <mergeCell ref="D139:D140"/>
    <mergeCell ref="E139:E140"/>
    <mergeCell ref="F139:F140"/>
    <mergeCell ref="A141:A142"/>
    <mergeCell ref="B141:B142"/>
    <mergeCell ref="C141:C142"/>
    <mergeCell ref="D141:D142"/>
    <mergeCell ref="E141:E142"/>
    <mergeCell ref="F141:F142"/>
    <mergeCell ref="A143:A144"/>
    <mergeCell ref="B143:B144"/>
    <mergeCell ref="C143:C144"/>
    <mergeCell ref="D143:D144"/>
    <mergeCell ref="E143:E144"/>
    <mergeCell ref="F143:F144"/>
    <mergeCell ref="A147:A148"/>
    <mergeCell ref="B147:B148"/>
    <mergeCell ref="C147:C148"/>
    <mergeCell ref="D147:D148"/>
    <mergeCell ref="E147:E148"/>
    <mergeCell ref="F147:F148"/>
    <mergeCell ref="F153:F155"/>
    <mergeCell ref="A156:A161"/>
    <mergeCell ref="B156:B161"/>
    <mergeCell ref="C156:C161"/>
    <mergeCell ref="D156:D161"/>
    <mergeCell ref="E156:E161"/>
    <mergeCell ref="F156:F161"/>
    <mergeCell ref="A162:A163"/>
    <mergeCell ref="B162:B163"/>
    <mergeCell ref="C162:C163"/>
    <mergeCell ref="D162:D163"/>
    <mergeCell ref="E162:E163"/>
    <mergeCell ref="F162:F163"/>
    <mergeCell ref="A164:A167"/>
    <mergeCell ref="B164:B167"/>
    <mergeCell ref="C164:C167"/>
    <mergeCell ref="D164:D167"/>
    <mergeCell ref="E164:E167"/>
    <mergeCell ref="F164:F167"/>
    <mergeCell ref="A168:A169"/>
    <mergeCell ref="B168:B169"/>
    <mergeCell ref="C168:C169"/>
    <mergeCell ref="D168:D169"/>
    <mergeCell ref="E168:E169"/>
    <mergeCell ref="F168:F169"/>
    <mergeCell ref="A170:A171"/>
    <mergeCell ref="B170:B171"/>
    <mergeCell ref="C170:C171"/>
    <mergeCell ref="D170:D171"/>
    <mergeCell ref="E170:E171"/>
    <mergeCell ref="F170:F171"/>
    <mergeCell ref="A172:A173"/>
    <mergeCell ref="B172:B173"/>
    <mergeCell ref="C172:C173"/>
    <mergeCell ref="D172:D173"/>
    <mergeCell ref="E172:E173"/>
    <mergeCell ref="F172:F173"/>
    <mergeCell ref="A174:A175"/>
    <mergeCell ref="B174:B175"/>
    <mergeCell ref="C174:C175"/>
    <mergeCell ref="D174:D175"/>
    <mergeCell ref="E174:E175"/>
    <mergeCell ref="F174:F175"/>
    <mergeCell ref="A176:A178"/>
    <mergeCell ref="C176:C178"/>
    <mergeCell ref="D176:D178"/>
    <mergeCell ref="E176:E178"/>
    <mergeCell ref="F176:F178"/>
    <mergeCell ref="A179:A180"/>
    <mergeCell ref="B179:B180"/>
    <mergeCell ref="C179:C180"/>
    <mergeCell ref="D179:D180"/>
    <mergeCell ref="E179:E180"/>
    <mergeCell ref="F179:F180"/>
    <mergeCell ref="G179:G180"/>
    <mergeCell ref="A187:A189"/>
    <mergeCell ref="B187:B189"/>
    <mergeCell ref="C187:C189"/>
    <mergeCell ref="D187:D189"/>
    <mergeCell ref="E187:E189"/>
    <mergeCell ref="F187:F189"/>
    <mergeCell ref="A190:A196"/>
    <mergeCell ref="B190:B196"/>
    <mergeCell ref="C190:C196"/>
    <mergeCell ref="D190:D196"/>
    <mergeCell ref="E190:E196"/>
    <mergeCell ref="F190:F196"/>
    <mergeCell ref="A198:A199"/>
    <mergeCell ref="B198:B199"/>
    <mergeCell ref="C198:C199"/>
    <mergeCell ref="D198:D199"/>
    <mergeCell ref="E198:E199"/>
    <mergeCell ref="F198:F199"/>
    <mergeCell ref="A202:A203"/>
    <mergeCell ref="B202:B203"/>
    <mergeCell ref="C202:C203"/>
    <mergeCell ref="D202:D203"/>
    <mergeCell ref="E202:E203"/>
    <mergeCell ref="F202:F203"/>
    <mergeCell ref="A204:A205"/>
    <mergeCell ref="B204:B205"/>
    <mergeCell ref="C204:C205"/>
    <mergeCell ref="D204:D205"/>
    <mergeCell ref="E204:E205"/>
    <mergeCell ref="F204:F205"/>
    <mergeCell ref="A208:A209"/>
    <mergeCell ref="B208:B209"/>
    <mergeCell ref="C208:C209"/>
    <mergeCell ref="D208:D209"/>
    <mergeCell ref="E208:E209"/>
    <mergeCell ref="F208:F209"/>
    <mergeCell ref="A210:A211"/>
    <mergeCell ref="B210:B211"/>
    <mergeCell ref="C210:C211"/>
    <mergeCell ref="D210:D211"/>
    <mergeCell ref="E210:E211"/>
    <mergeCell ref="F210:F211"/>
    <mergeCell ref="A214:A216"/>
    <mergeCell ref="B214:B216"/>
    <mergeCell ref="C214:C216"/>
    <mergeCell ref="D214:D216"/>
    <mergeCell ref="E214:E216"/>
    <mergeCell ref="F214:F216"/>
    <mergeCell ref="A217:A218"/>
    <mergeCell ref="B217:B218"/>
    <mergeCell ref="C217:C218"/>
    <mergeCell ref="D217:D218"/>
    <mergeCell ref="E217:E218"/>
    <mergeCell ref="F217:F218"/>
    <mergeCell ref="A219:A221"/>
    <mergeCell ref="B219:B221"/>
    <mergeCell ref="C219:C221"/>
    <mergeCell ref="D219:D221"/>
    <mergeCell ref="E219:E221"/>
    <mergeCell ref="F219:F221"/>
    <mergeCell ref="A222:A225"/>
    <mergeCell ref="B222:B225"/>
    <mergeCell ref="C222:C225"/>
    <mergeCell ref="D222:D225"/>
    <mergeCell ref="E222:E225"/>
    <mergeCell ref="F222:F225"/>
    <mergeCell ref="A226:A227"/>
    <mergeCell ref="B226:B227"/>
    <mergeCell ref="C226:C227"/>
    <mergeCell ref="D226:D227"/>
    <mergeCell ref="E226:E227"/>
    <mergeCell ref="F226:F227"/>
    <mergeCell ref="A229:A233"/>
    <mergeCell ref="B229:B233"/>
    <mergeCell ref="C229:C233"/>
    <mergeCell ref="D229:D233"/>
    <mergeCell ref="E229:E233"/>
    <mergeCell ref="F229:F233"/>
    <mergeCell ref="A236:A238"/>
    <mergeCell ref="B236:B238"/>
    <mergeCell ref="C236:C238"/>
    <mergeCell ref="D236:D238"/>
    <mergeCell ref="E236:E238"/>
    <mergeCell ref="F236:F238"/>
    <mergeCell ref="A240:A245"/>
    <mergeCell ref="B240:B245"/>
    <mergeCell ref="C240:C245"/>
    <mergeCell ref="D240:D245"/>
    <mergeCell ref="E240:E245"/>
    <mergeCell ref="F240:F245"/>
    <mergeCell ref="A246:A247"/>
    <mergeCell ref="B246:B247"/>
    <mergeCell ref="C246:C247"/>
    <mergeCell ref="D246:D247"/>
    <mergeCell ref="E246:E247"/>
    <mergeCell ref="F246:F247"/>
    <mergeCell ref="A248:A249"/>
    <mergeCell ref="B248:B249"/>
    <mergeCell ref="C248:C249"/>
    <mergeCell ref="D248:D249"/>
    <mergeCell ref="E248:E249"/>
    <mergeCell ref="F248:F249"/>
    <mergeCell ref="A250:A252"/>
    <mergeCell ref="B250:B252"/>
    <mergeCell ref="C250:C252"/>
    <mergeCell ref="D250:D252"/>
    <mergeCell ref="E250:E252"/>
    <mergeCell ref="F250:F252"/>
    <mergeCell ref="A257:A258"/>
    <mergeCell ref="B257:B258"/>
    <mergeCell ref="C257:C258"/>
    <mergeCell ref="D257:D258"/>
    <mergeCell ref="E257:E258"/>
    <mergeCell ref="F257:F258"/>
    <mergeCell ref="A259:A260"/>
    <mergeCell ref="B259:B260"/>
    <mergeCell ref="C259:C260"/>
    <mergeCell ref="D259:D260"/>
    <mergeCell ref="E259:E260"/>
    <mergeCell ref="F259:F260"/>
    <mergeCell ref="A262:A263"/>
    <mergeCell ref="B262:B263"/>
    <mergeCell ref="C262:C263"/>
    <mergeCell ref="D262:D263"/>
    <mergeCell ref="E262:E263"/>
    <mergeCell ref="F262:F263"/>
    <mergeCell ref="A264:A265"/>
    <mergeCell ref="B264:B265"/>
    <mergeCell ref="C264:C265"/>
    <mergeCell ref="D264:D265"/>
    <mergeCell ref="E264:E265"/>
    <mergeCell ref="F264:F265"/>
    <mergeCell ref="A268:A269"/>
    <mergeCell ref="B268:B269"/>
    <mergeCell ref="C268:C269"/>
    <mergeCell ref="D268:D269"/>
    <mergeCell ref="E268:E269"/>
    <mergeCell ref="F268:F269"/>
    <mergeCell ref="A270:A271"/>
    <mergeCell ref="B270:B271"/>
    <mergeCell ref="C270:C271"/>
    <mergeCell ref="D270:D271"/>
    <mergeCell ref="E270:E271"/>
    <mergeCell ref="F270:F271"/>
    <mergeCell ref="A272:A273"/>
    <mergeCell ref="B272:B273"/>
    <mergeCell ref="C272:C273"/>
    <mergeCell ref="D272:D273"/>
    <mergeCell ref="E272:E273"/>
    <mergeCell ref="F272:F273"/>
    <mergeCell ref="A274:A275"/>
    <mergeCell ref="B274:B275"/>
    <mergeCell ref="C274:C275"/>
    <mergeCell ref="D274:D275"/>
    <mergeCell ref="E274:E275"/>
    <mergeCell ref="F274:F275"/>
    <mergeCell ref="A276:A283"/>
    <mergeCell ref="B276:B283"/>
    <mergeCell ref="C276:C283"/>
    <mergeCell ref="D276:D283"/>
    <mergeCell ref="E276:E283"/>
    <mergeCell ref="F276:F283"/>
    <mergeCell ref="F284:F285"/>
    <mergeCell ref="F290:F291"/>
    <mergeCell ref="A292:A293"/>
    <mergeCell ref="B292:B293"/>
    <mergeCell ref="C292:C293"/>
    <mergeCell ref="D292:D293"/>
    <mergeCell ref="E292:E293"/>
    <mergeCell ref="F292:F293"/>
    <mergeCell ref="A294:A295"/>
    <mergeCell ref="B294:B295"/>
    <mergeCell ref="C294:C295"/>
    <mergeCell ref="D294:D295"/>
    <mergeCell ref="E294:E295"/>
    <mergeCell ref="F294:F295"/>
    <mergeCell ref="A296:A297"/>
    <mergeCell ref="B296:B297"/>
    <mergeCell ref="C296:C297"/>
    <mergeCell ref="D296:D297"/>
    <mergeCell ref="E296:E297"/>
    <mergeCell ref="F296:F297"/>
    <mergeCell ref="A298:A299"/>
    <mergeCell ref="B298:B299"/>
    <mergeCell ref="C298:C299"/>
    <mergeCell ref="D298:D299"/>
    <mergeCell ref="E298:E299"/>
    <mergeCell ref="F298:F299"/>
    <mergeCell ref="A300:A301"/>
    <mergeCell ref="B300:B301"/>
    <mergeCell ref="C300:C301"/>
    <mergeCell ref="D300:D301"/>
    <mergeCell ref="E300:E301"/>
    <mergeCell ref="F300:F301"/>
    <mergeCell ref="A302:A303"/>
    <mergeCell ref="B302:B303"/>
    <mergeCell ref="C302:C303"/>
    <mergeCell ref="D302:D303"/>
    <mergeCell ref="E302:E303"/>
    <mergeCell ref="F302:F303"/>
    <mergeCell ref="A304:A305"/>
    <mergeCell ref="B304:B305"/>
    <mergeCell ref="C304:C305"/>
    <mergeCell ref="D304:D305"/>
    <mergeCell ref="E304:E305"/>
    <mergeCell ref="F304:F305"/>
    <mergeCell ref="A306:A307"/>
    <mergeCell ref="B306:B307"/>
    <mergeCell ref="C306:C307"/>
    <mergeCell ref="D306:D307"/>
    <mergeCell ref="E306:E307"/>
    <mergeCell ref="F306:F307"/>
    <mergeCell ref="A308:A309"/>
    <mergeCell ref="B308:B309"/>
    <mergeCell ref="C308:C309"/>
    <mergeCell ref="D308:D309"/>
    <mergeCell ref="E308:E309"/>
    <mergeCell ref="F308:F309"/>
    <mergeCell ref="A310:A311"/>
    <mergeCell ref="B310:B311"/>
    <mergeCell ref="C310:C311"/>
    <mergeCell ref="D310:D311"/>
    <mergeCell ref="E310:E311"/>
    <mergeCell ref="F310:F311"/>
    <mergeCell ref="A312:A313"/>
    <mergeCell ref="B312:B313"/>
    <mergeCell ref="C312:C313"/>
    <mergeCell ref="D312:D313"/>
    <mergeCell ref="E312:E313"/>
    <mergeCell ref="F312:F313"/>
    <mergeCell ref="A314:A315"/>
    <mergeCell ref="B314:B315"/>
    <mergeCell ref="C314:C315"/>
    <mergeCell ref="D314:D315"/>
    <mergeCell ref="E314:E315"/>
    <mergeCell ref="F314:F315"/>
    <mergeCell ref="A316:A317"/>
    <mergeCell ref="B316:B317"/>
    <mergeCell ref="C316:C317"/>
    <mergeCell ref="D316:D317"/>
    <mergeCell ref="E316:E317"/>
    <mergeCell ref="F316:F317"/>
    <mergeCell ref="A318:A319"/>
    <mergeCell ref="B318:B319"/>
    <mergeCell ref="C318:C319"/>
    <mergeCell ref="D318:D319"/>
    <mergeCell ref="E318:E319"/>
    <mergeCell ref="F318:F319"/>
    <mergeCell ref="A320:A321"/>
    <mergeCell ref="B320:B321"/>
    <mergeCell ref="C320:C321"/>
    <mergeCell ref="D320:D321"/>
    <mergeCell ref="E320:E321"/>
    <mergeCell ref="F320:F321"/>
  </mergeCells>
  <printOptions headings="false" gridLines="false" gridLinesSet="true" horizontalCentered="false" verticalCentered="false"/>
  <pageMargins left="0.275694444444444" right="0.236111111111111" top="0.236111111111111"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3" manualBreakCount="3">
    <brk id="72" man="true" max="16383" min="0"/>
    <brk id="132" man="true" max="16383" min="0"/>
    <brk id="2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false" showOutlineSymbols="true" defaultGridColor="true" view="pageBreakPreview" topLeftCell="A6" colorId="64" zoomScale="110" zoomScaleNormal="110" zoomScalePageLayoutView="110" workbookViewId="0">
      <pane xSplit="10" ySplit="6" topLeftCell="K21" activePane="bottomRight" state="frozen"/>
      <selection pane="topLeft" activeCell="A6" activeCellId="0" sqref="A6"/>
      <selection pane="topRight" activeCell="K6" activeCellId="0" sqref="K6"/>
      <selection pane="bottomLeft" activeCell="A21" activeCellId="0" sqref="A21"/>
      <selection pane="bottomRight" activeCell="D29" activeCellId="0" sqref="D29"/>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19.56"/>
    <col collapsed="false" customWidth="true" hidden="false" outlineLevel="0" max="4" min="4" style="0" width="43.14"/>
    <col collapsed="false" customWidth="true" hidden="false" outlineLevel="0" max="5" min="5" style="1" width="10.13"/>
    <col collapsed="false" customWidth="true" hidden="true" outlineLevel="0" max="6" min="6" style="1" width="0.13"/>
    <col collapsed="false" customWidth="true" hidden="true" outlineLevel="0" max="7" min="7" style="369" width="9.41"/>
    <col collapsed="false" customWidth="true" hidden="true" outlineLevel="0" max="8" min="8" style="369" width="7.85"/>
    <col collapsed="false" customWidth="true" hidden="true" outlineLevel="0" max="9" min="9" style="369" width="9.7"/>
    <col collapsed="false" customWidth="true" hidden="true" outlineLevel="0" max="10" min="10" style="369" width="9.41"/>
    <col collapsed="false" customWidth="false" hidden="false" outlineLevel="0" max="11" min="11" style="370" width="8.99"/>
    <col collapsed="false" customWidth="true" hidden="false" outlineLevel="0" max="12" min="12" style="0" width="9.28"/>
    <col collapsed="false" customWidth="true" hidden="false" outlineLevel="0" max="13" min="13" style="0" width="8.41"/>
    <col collapsed="false" customWidth="true" hidden="false" outlineLevel="0" max="18" min="18" style="0" width="21.56"/>
    <col collapsed="false" customWidth="true" hidden="false" outlineLevel="0" max="20" min="20" style="0" width="11.28"/>
    <col collapsed="false" customWidth="true" hidden="false" outlineLevel="0" max="21" min="21" style="0" width="11.7"/>
    <col collapsed="false" customWidth="true" hidden="false" outlineLevel="0" max="22" min="22" style="0" width="12.42"/>
    <col collapsed="false" customWidth="true" hidden="false" outlineLevel="0" max="23" min="23" style="0" width="11.99"/>
    <col collapsed="false" customWidth="true" hidden="false" outlineLevel="0" max="24" min="24" style="0" width="11.56"/>
  </cols>
  <sheetData>
    <row r="1" customFormat="false" ht="15" hidden="false" customHeight="false" outlineLevel="0" collapsed="false">
      <c r="A1" s="226"/>
      <c r="B1" s="226"/>
      <c r="C1" s="226"/>
      <c r="D1" s="226"/>
      <c r="E1" s="8"/>
      <c r="F1" s="8"/>
      <c r="G1" s="161"/>
      <c r="H1" s="161"/>
      <c r="I1" s="8"/>
      <c r="J1" s="8"/>
      <c r="K1" s="371" t="s">
        <v>922</v>
      </c>
      <c r="L1" s="206"/>
    </row>
    <row r="2" customFormat="false" ht="15" hidden="false" customHeight="false" outlineLevel="0" collapsed="false">
      <c r="A2" s="226"/>
      <c r="B2" s="226"/>
      <c r="C2" s="226"/>
      <c r="D2" s="226"/>
      <c r="E2" s="8"/>
      <c r="F2" s="8"/>
      <c r="G2" s="161"/>
      <c r="H2" s="161"/>
      <c r="I2" s="8"/>
      <c r="J2" s="8"/>
      <c r="K2" s="371" t="s">
        <v>1</v>
      </c>
      <c r="L2" s="206"/>
    </row>
    <row r="3" customFormat="false" ht="33.75" hidden="false" customHeight="true" outlineLevel="0" collapsed="false">
      <c r="A3" s="226"/>
      <c r="B3" s="226"/>
      <c r="C3" s="226"/>
      <c r="D3" s="226"/>
      <c r="E3" s="8"/>
      <c r="F3" s="8"/>
      <c r="G3" s="161"/>
      <c r="H3" s="161"/>
      <c r="I3" s="8"/>
      <c r="J3" s="8"/>
      <c r="K3" s="372" t="s">
        <v>923</v>
      </c>
      <c r="L3" s="372"/>
      <c r="M3" s="372"/>
      <c r="N3" s="372"/>
      <c r="O3" s="227"/>
      <c r="P3" s="227"/>
      <c r="Q3" s="227"/>
      <c r="R3" s="227"/>
    </row>
    <row r="4" customFormat="false" ht="15" hidden="false" customHeight="false" outlineLevel="0" collapsed="false">
      <c r="A4" s="226"/>
      <c r="B4" s="226"/>
      <c r="C4" s="226"/>
      <c r="D4" s="226"/>
      <c r="E4" s="8"/>
      <c r="F4" s="8"/>
      <c r="G4" s="161"/>
      <c r="H4" s="161"/>
      <c r="I4" s="8"/>
      <c r="J4" s="8"/>
      <c r="K4" s="371" t="s">
        <v>3</v>
      </c>
      <c r="L4" s="206"/>
    </row>
    <row r="5" customFormat="false" ht="15" hidden="false" customHeight="false" outlineLevel="0" collapsed="false">
      <c r="A5" s="226"/>
      <c r="B5" s="226"/>
      <c r="C5" s="226"/>
      <c r="D5" s="226"/>
      <c r="E5" s="8"/>
      <c r="F5" s="8"/>
      <c r="G5" s="161"/>
      <c r="H5" s="161"/>
      <c r="I5" s="161"/>
      <c r="J5" s="8"/>
      <c r="K5" s="371"/>
      <c r="L5" s="373"/>
      <c r="M5" s="161"/>
    </row>
    <row r="6" customFormat="false" ht="18" hidden="false" customHeight="true" outlineLevel="0" collapsed="false">
      <c r="A6" s="374" t="s">
        <v>924</v>
      </c>
      <c r="B6" s="375"/>
      <c r="C6" s="375"/>
      <c r="D6" s="375"/>
      <c r="E6" s="375"/>
      <c r="F6" s="375"/>
      <c r="G6" s="375"/>
      <c r="H6" s="375"/>
      <c r="I6" s="375"/>
      <c r="J6" s="375"/>
    </row>
    <row r="7" customFormat="false" ht="10.5" hidden="false" customHeight="true" outlineLevel="0" collapsed="false">
      <c r="A7" s="226"/>
      <c r="B7" s="226"/>
      <c r="C7" s="226"/>
      <c r="D7" s="226"/>
      <c r="E7" s="8"/>
      <c r="F7" s="8"/>
      <c r="G7" s="8"/>
      <c r="H7" s="8"/>
      <c r="I7" s="8"/>
      <c r="J7" s="8"/>
      <c r="K7" s="376"/>
      <c r="L7" s="377"/>
    </row>
    <row r="8" customFormat="false" ht="20.25" hidden="false" customHeight="true" outlineLevel="0" collapsed="false">
      <c r="A8" s="378" t="s">
        <v>5</v>
      </c>
      <c r="B8" s="378"/>
      <c r="C8" s="379" t="s">
        <v>925</v>
      </c>
      <c r="D8" s="379" t="s">
        <v>926</v>
      </c>
      <c r="E8" s="380" t="s">
        <v>927</v>
      </c>
      <c r="F8" s="380"/>
      <c r="G8" s="380"/>
      <c r="H8" s="380"/>
      <c r="I8" s="380"/>
      <c r="J8" s="380"/>
      <c r="K8" s="380"/>
      <c r="L8" s="380"/>
      <c r="M8" s="380"/>
      <c r="N8" s="380"/>
      <c r="O8" s="380"/>
      <c r="P8" s="380"/>
      <c r="Q8" s="380"/>
    </row>
    <row r="9" customFormat="false" ht="33.75" hidden="false" customHeight="true" outlineLevel="0" collapsed="false">
      <c r="A9" s="378"/>
      <c r="B9" s="378"/>
      <c r="C9" s="379" t="s">
        <v>521</v>
      </c>
      <c r="D9" s="379"/>
      <c r="E9" s="379" t="s">
        <v>928</v>
      </c>
      <c r="F9" s="379" t="s">
        <v>14</v>
      </c>
      <c r="G9" s="381" t="s">
        <v>15</v>
      </c>
      <c r="H9" s="381" t="s">
        <v>16</v>
      </c>
      <c r="I9" s="381" t="s">
        <v>17</v>
      </c>
      <c r="J9" s="381" t="s">
        <v>18</v>
      </c>
      <c r="K9" s="379" t="s">
        <v>929</v>
      </c>
      <c r="L9" s="381" t="s">
        <v>930</v>
      </c>
      <c r="M9" s="381" t="s">
        <v>931</v>
      </c>
      <c r="N9" s="381" t="s">
        <v>932</v>
      </c>
      <c r="O9" s="381" t="s">
        <v>933</v>
      </c>
      <c r="P9" s="382" t="s">
        <v>934</v>
      </c>
      <c r="Q9" s="381" t="s">
        <v>935</v>
      </c>
      <c r="R9" s="243" t="n">
        <f aca="false">K12-R10</f>
        <v>0.0465999997686595</v>
      </c>
      <c r="S9" s="243" t="n">
        <f aca="false">L12-S10</f>
        <v>0</v>
      </c>
      <c r="T9" s="243" t="n">
        <f aca="false">M12-T10</f>
        <v>0</v>
      </c>
      <c r="U9" s="243" t="n">
        <f aca="false">N12-U10</f>
        <v>0</v>
      </c>
      <c r="V9" s="243" t="n">
        <f aca="false">O12-V10</f>
        <v>0</v>
      </c>
      <c r="W9" s="243" t="n">
        <f aca="false">P12-W10</f>
        <v>0</v>
      </c>
      <c r="X9" s="243" t="n">
        <f aca="false">Q12-X10</f>
        <v>0</v>
      </c>
    </row>
    <row r="10" customFormat="false" ht="16.5" hidden="false" customHeight="true" outlineLevel="0" collapsed="false">
      <c r="A10" s="379" t="s">
        <v>26</v>
      </c>
      <c r="B10" s="379" t="s">
        <v>27</v>
      </c>
      <c r="C10" s="379"/>
      <c r="D10" s="379"/>
      <c r="E10" s="379"/>
      <c r="F10" s="379"/>
      <c r="G10" s="381"/>
      <c r="H10" s="381"/>
      <c r="I10" s="381"/>
      <c r="J10" s="381"/>
      <c r="K10" s="379"/>
      <c r="L10" s="381"/>
      <c r="M10" s="381"/>
      <c r="N10" s="381"/>
      <c r="O10" s="381"/>
      <c r="P10" s="382"/>
      <c r="Q10" s="381"/>
      <c r="R10" s="243" t="n">
        <f aca="false">R21+R30+R39+R48+R57+R66</f>
        <v>606825.61832</v>
      </c>
      <c r="S10" s="243" t="n">
        <f aca="false">S21+S30+S39+S48+S57+S66</f>
        <v>596367.876</v>
      </c>
      <c r="T10" s="243" t="n">
        <f aca="false">T21+T30+T39+T48+T57+T66</f>
        <v>541128</v>
      </c>
      <c r="U10" s="243" t="n">
        <f aca="false">'[2]5 (2)'!U11</f>
        <v>584207.41</v>
      </c>
      <c r="V10" s="243" t="n">
        <f aca="false">V21+V30+V39+V48+V57+V66</f>
        <v>470401.8</v>
      </c>
      <c r="W10" s="243" t="n">
        <f aca="false">W21+W30+W39+W48+W57+W66</f>
        <v>470677.6</v>
      </c>
      <c r="X10" s="243" t="n">
        <f aca="false">'[2]5 (2)'!X11</f>
        <v>476231.992</v>
      </c>
    </row>
    <row r="11" customFormat="false" ht="14.1" hidden="false" customHeight="true" outlineLevel="0" collapsed="false">
      <c r="A11" s="383" t="s">
        <v>30</v>
      </c>
      <c r="B11" s="384"/>
      <c r="C11" s="385" t="s">
        <v>936</v>
      </c>
      <c r="D11" s="386" t="s">
        <v>587</v>
      </c>
      <c r="E11" s="387" t="n">
        <f aca="false">SUM(K11:Q11)</f>
        <v>3847219.04292</v>
      </c>
      <c r="F11" s="388" t="n">
        <f aca="false">F12+F18+F19</f>
        <v>371553</v>
      </c>
      <c r="G11" s="388" t="n">
        <f aca="false">G12+G18+G19</f>
        <v>399591.7</v>
      </c>
      <c r="H11" s="388" t="n">
        <f aca="false">H12+H18+H19</f>
        <v>406626</v>
      </c>
      <c r="I11" s="388" t="n">
        <f aca="false">I12+I18+I19</f>
        <v>485126.2</v>
      </c>
      <c r="J11" s="388" t="n">
        <f aca="false">J12+J18+J19</f>
        <v>844144.008</v>
      </c>
      <c r="K11" s="389" t="n">
        <f aca="false">K12+K18+K19</f>
        <v>621735.86492</v>
      </c>
      <c r="L11" s="388" t="n">
        <f aca="false">L12+L18+L19</f>
        <v>611921.876</v>
      </c>
      <c r="M11" s="388" t="n">
        <f aca="false">M12+M18+M19</f>
        <v>555310.9</v>
      </c>
      <c r="N11" s="388" t="n">
        <f aca="false">N12+N18+N19</f>
        <v>598390.31</v>
      </c>
      <c r="O11" s="388" t="n">
        <f aca="false">O12+O18+O19</f>
        <v>484584.7</v>
      </c>
      <c r="P11" s="390" t="n">
        <f aca="false">P12+P18+P19</f>
        <v>484860.5</v>
      </c>
      <c r="Q11" s="390" t="n">
        <f aca="false">Q12+Q18+Q19</f>
        <v>490414.892</v>
      </c>
      <c r="R11" s="377" t="n">
        <v>2020</v>
      </c>
      <c r="S11" s="0" t="n">
        <v>2021</v>
      </c>
      <c r="T11" s="0" t="n">
        <v>2022</v>
      </c>
      <c r="U11" s="0" t="n">
        <v>2023</v>
      </c>
      <c r="V11" s="0" t="n">
        <v>2024</v>
      </c>
      <c r="W11" s="0" t="n">
        <v>2025</v>
      </c>
      <c r="X11" s="0" t="n">
        <v>2026</v>
      </c>
    </row>
    <row r="12" customFormat="false" ht="22.5" hidden="false" customHeight="false" outlineLevel="0" collapsed="false">
      <c r="A12" s="383"/>
      <c r="B12" s="384"/>
      <c r="C12" s="385"/>
      <c r="D12" s="391" t="s">
        <v>937</v>
      </c>
      <c r="E12" s="387" t="n">
        <f aca="false">SUM(K12:Q12)</f>
        <v>3745840.34292</v>
      </c>
      <c r="F12" s="392" t="n">
        <f aca="false">F14+F15+F16+F17</f>
        <v>355486.7</v>
      </c>
      <c r="G12" s="392" t="n">
        <f aca="false">G14+G15+G16+G17</f>
        <v>383473.5</v>
      </c>
      <c r="H12" s="392" t="n">
        <f aca="false">H14+H15+H16+H17</f>
        <v>389764</v>
      </c>
      <c r="I12" s="392" t="n">
        <f aca="false">I14+I15+I16+I17</f>
        <v>466310.9</v>
      </c>
      <c r="J12" s="392" t="n">
        <f aca="false">J14+J15+J16+J17</f>
        <v>823656.4</v>
      </c>
      <c r="K12" s="393" t="n">
        <f aca="false">K14+K15+K16+K17</f>
        <v>606825.66492</v>
      </c>
      <c r="L12" s="392" t="n">
        <f aca="false">L14+L15+L16+L17</f>
        <v>596367.876</v>
      </c>
      <c r="M12" s="392" t="n">
        <f aca="false">M14+M15+M16+M17</f>
        <v>541128</v>
      </c>
      <c r="N12" s="392" t="n">
        <f aca="false">N14+N15+N16+N17</f>
        <v>584207.41</v>
      </c>
      <c r="O12" s="392" t="n">
        <f aca="false">O14+O15+O16+O17</f>
        <v>470401.8</v>
      </c>
      <c r="P12" s="394" t="n">
        <f aca="false">P14+P15+P16+P17</f>
        <v>470677.6</v>
      </c>
      <c r="Q12" s="394" t="n">
        <f aca="false">Q14+Q15+Q16+Q17</f>
        <v>476231.992</v>
      </c>
      <c r="R12" s="377" t="n">
        <f aca="false">'[3]5'!R11</f>
        <v>606817.81832</v>
      </c>
      <c r="S12" s="377" t="n">
        <f aca="false">'[3]5'!S11</f>
        <v>596367.876</v>
      </c>
      <c r="T12" s="377" t="n">
        <f aca="false">'[3]5'!T11</f>
        <v>541128</v>
      </c>
      <c r="U12" s="377" t="n">
        <f aca="false">'[3]5'!U11</f>
        <v>468515.91</v>
      </c>
      <c r="V12" s="377" t="n">
        <f aca="false">'[3]5'!V11</f>
        <v>470401.8</v>
      </c>
      <c r="W12" s="377" t="n">
        <f aca="false">'[3]5'!W11</f>
        <v>470677.6</v>
      </c>
      <c r="X12" s="377" t="n">
        <f aca="false">'[3]5'!X11</f>
        <v>0</v>
      </c>
      <c r="Y12" s="377"/>
      <c r="Z12" s="377"/>
      <c r="AA12" s="377"/>
      <c r="AB12" s="377"/>
    </row>
    <row r="13" customFormat="false" ht="14.1" hidden="false" customHeight="true" outlineLevel="0" collapsed="false">
      <c r="A13" s="383"/>
      <c r="B13" s="384"/>
      <c r="C13" s="385"/>
      <c r="D13" s="395" t="s">
        <v>938</v>
      </c>
      <c r="E13" s="387" t="n">
        <f aca="false">SUM(K13:P13)</f>
        <v>0</v>
      </c>
      <c r="F13" s="392"/>
      <c r="G13" s="392"/>
      <c r="H13" s="392"/>
      <c r="I13" s="392"/>
      <c r="J13" s="392"/>
      <c r="K13" s="393"/>
      <c r="L13" s="392"/>
      <c r="M13" s="392"/>
      <c r="N13" s="392"/>
      <c r="O13" s="392"/>
      <c r="P13" s="394"/>
      <c r="Q13" s="392"/>
      <c r="R13" s="377" t="n">
        <f aca="false">R12-K12</f>
        <v>-7.84660000004806</v>
      </c>
      <c r="S13" s="377" t="n">
        <f aca="false">S12-L12</f>
        <v>0</v>
      </c>
      <c r="T13" s="377" t="n">
        <f aca="false">T12-M12</f>
        <v>0</v>
      </c>
      <c r="U13" s="377" t="n">
        <f aca="false">U12-N12</f>
        <v>-115691.5</v>
      </c>
      <c r="V13" s="377" t="n">
        <f aca="false">V12-O12</f>
        <v>0</v>
      </c>
      <c r="W13" s="377" t="n">
        <f aca="false">W12-P12</f>
        <v>0</v>
      </c>
      <c r="X13" s="377" t="n">
        <f aca="false">X12-Q12</f>
        <v>-476231.992</v>
      </c>
    </row>
    <row r="14" customFormat="false" ht="15" hidden="false" customHeight="true" outlineLevel="0" collapsed="false">
      <c r="A14" s="383"/>
      <c r="B14" s="384"/>
      <c r="C14" s="385"/>
      <c r="D14" s="395" t="s">
        <v>939</v>
      </c>
      <c r="E14" s="387" t="n">
        <f aca="false">SUM(K14:Q14)</f>
        <v>791441.81252</v>
      </c>
      <c r="F14" s="392" t="n">
        <f aca="false">F23+F32+F41+F50+F59+F68</f>
        <v>95262.3</v>
      </c>
      <c r="G14" s="392" t="n">
        <f aca="false">G23+G32+G41+G50+G59+G68</f>
        <v>111090.8</v>
      </c>
      <c r="H14" s="392" t="n">
        <f aca="false">H23+H32+H41+H50+H59+H68</f>
        <v>116251.6</v>
      </c>
      <c r="I14" s="392" t="n">
        <f aca="false">I23+I32+I41+I50+I59+I68</f>
        <v>129110.6</v>
      </c>
      <c r="J14" s="392" t="n">
        <f aca="false">J23+J32+J41+J50+J59+J68</f>
        <v>163877.522</v>
      </c>
      <c r="K14" s="393" t="n">
        <f aca="false">K23+K32+K41+K50+K59+K68</f>
        <v>94338.03452</v>
      </c>
      <c r="L14" s="392" t="n">
        <f aca="false">L23+L32+L41+L50+L59+L68</f>
        <v>101641.176</v>
      </c>
      <c r="M14" s="392" t="n">
        <f aca="false">M23+M32+M41+M50+M59+M68</f>
        <v>115293.1</v>
      </c>
      <c r="N14" s="392" t="n">
        <f aca="false">N23+N32+N41+N50+N59+N68</f>
        <v>132028.31</v>
      </c>
      <c r="O14" s="392" t="n">
        <f aca="false">O23+O32+O41+O50+O59+O68</f>
        <v>113091.6</v>
      </c>
      <c r="P14" s="394" t="n">
        <f aca="false">P23+P32+P41+P50+P59+P68</f>
        <v>114749.2</v>
      </c>
      <c r="Q14" s="392" t="n">
        <f aca="false">Q23+Q32+Q41+Q50+Q59+Q68</f>
        <v>120300.392</v>
      </c>
      <c r="R14" s="377"/>
    </row>
    <row r="15" customFormat="false" ht="14.25" hidden="false" customHeight="true" outlineLevel="0" collapsed="false">
      <c r="A15" s="383"/>
      <c r="B15" s="384"/>
      <c r="C15" s="385"/>
      <c r="D15" s="395" t="s">
        <v>940</v>
      </c>
      <c r="E15" s="387" t="n">
        <f aca="false">SUM(K15:Q15)</f>
        <v>377159.0356</v>
      </c>
      <c r="F15" s="392" t="n">
        <f aca="false">F24+F33+F42+F51+F60+F69</f>
        <v>27983.5</v>
      </c>
      <c r="G15" s="392" t="n">
        <f aca="false">G24+G33+G42+G51+G60+G69</f>
        <v>7788.1</v>
      </c>
      <c r="H15" s="392" t="n">
        <f aca="false">H24+H33+H42+H51+H60+H69</f>
        <v>8289.3</v>
      </c>
      <c r="I15" s="392" t="n">
        <f aca="false">I24+I33+I42+I51+I60+I69</f>
        <v>34600.2</v>
      </c>
      <c r="J15" s="392" t="n">
        <f aca="false">J24+J33+J42+J51+J60+J69</f>
        <v>284441.871</v>
      </c>
      <c r="K15" s="393" t="n">
        <f aca="false">K24+K33+K42+K51+K60+K69</f>
        <v>196865.2356</v>
      </c>
      <c r="L15" s="392" t="n">
        <f aca="false">L24+L33+L42+L51+L60+L69</f>
        <v>66938.7</v>
      </c>
      <c r="M15" s="392" t="n">
        <f aca="false">M24+M33+M42+M51+M60+M69</f>
        <v>22959.3</v>
      </c>
      <c r="N15" s="392" t="n">
        <f aca="false">N24+N33+N42+N51+N60+N69</f>
        <v>56022.8</v>
      </c>
      <c r="O15" s="392" t="n">
        <f aca="false">O24+O33+O42+O51+O60+O69</f>
        <v>12377.8</v>
      </c>
      <c r="P15" s="394" t="n">
        <f aca="false">P24+P33+P42+P51+P60+P69</f>
        <v>10996</v>
      </c>
      <c r="Q15" s="394" t="n">
        <f aca="false">Q24+Q33+Q42+Q51+Q60+Q69</f>
        <v>10999.2</v>
      </c>
      <c r="R15" s="377"/>
    </row>
    <row r="16" customFormat="false" ht="15" hidden="false" customHeight="true" outlineLevel="0" collapsed="false">
      <c r="A16" s="383"/>
      <c r="B16" s="384"/>
      <c r="C16" s="385"/>
      <c r="D16" s="395" t="s">
        <v>941</v>
      </c>
      <c r="E16" s="387" t="n">
        <f aca="false">SUM(K16:Q16)</f>
        <v>2361464.7668</v>
      </c>
      <c r="F16" s="392" t="n">
        <f aca="false">F25+F34+F43+F52+F61</f>
        <v>231986.9</v>
      </c>
      <c r="G16" s="392" t="n">
        <f aca="false">G25+G34+G43+G52+G61+G70</f>
        <v>263566</v>
      </c>
      <c r="H16" s="392" t="n">
        <f aca="false">H25+H34+H43+H52+H61+H70</f>
        <v>264993.5</v>
      </c>
      <c r="I16" s="392" t="n">
        <f aca="false">I25+I34+I43+I52+I61+I70</f>
        <v>302600.1</v>
      </c>
      <c r="J16" s="392" t="n">
        <f aca="false">J25+J34+J43+J52+J61+J70</f>
        <v>323070.292</v>
      </c>
      <c r="K16" s="393" t="n">
        <f aca="false">K25+K34+K43+K52+K61+K70</f>
        <v>300107.6668</v>
      </c>
      <c r="L16" s="392" t="n">
        <f aca="false">L25+L34+L43+L52+L61+L70</f>
        <v>334491.6</v>
      </c>
      <c r="M16" s="392" t="n">
        <f aca="false">M25+M34+M43+M52+M61+M70</f>
        <v>343571.9</v>
      </c>
      <c r="N16" s="392" t="n">
        <f aca="false">N25+N34+N43+N52+N61+N70</f>
        <v>348496.4</v>
      </c>
      <c r="O16" s="392" t="n">
        <f aca="false">O25+O34+O43+O52+O61+O70</f>
        <v>344932.4</v>
      </c>
      <c r="P16" s="394" t="n">
        <f aca="false">P25+P34+P43+P52+P61+P70</f>
        <v>344932.4</v>
      </c>
      <c r="Q16" s="394" t="n">
        <f aca="false">Q25+Q34+Q43+Q52+Q61+Q70</f>
        <v>344932.4</v>
      </c>
      <c r="R16" s="377"/>
    </row>
    <row r="17" customFormat="false" ht="24.75" hidden="false" customHeight="true" outlineLevel="0" collapsed="false">
      <c r="A17" s="383"/>
      <c r="B17" s="384"/>
      <c r="C17" s="385"/>
      <c r="D17" s="395" t="s">
        <v>942</v>
      </c>
      <c r="E17" s="387" t="n">
        <f aca="false">SUM(K17:Q17)</f>
        <v>215774.728</v>
      </c>
      <c r="F17" s="392" t="n">
        <f aca="false">F26+F35+F44+F53+F62</f>
        <v>254</v>
      </c>
      <c r="G17" s="392" t="n">
        <f aca="false">G26+G35+G44+G53+G62</f>
        <v>1028.6</v>
      </c>
      <c r="H17" s="392" t="n">
        <f aca="false">H26+H35+H44+H53+H62+H71</f>
        <v>229.6</v>
      </c>
      <c r="I17" s="392" t="n">
        <f aca="false">I26+I35+I44+I53+I62+I71</f>
        <v>0</v>
      </c>
      <c r="J17" s="392" t="n">
        <f aca="false">J26+J35+J44+J53+J62+J71</f>
        <v>52266.715</v>
      </c>
      <c r="K17" s="393" t="n">
        <f aca="false">K26+K35+K44+K53+K62+K71</f>
        <v>15514.728</v>
      </c>
      <c r="L17" s="392" t="n">
        <f aca="false">L26+L35+L44+L53+L62+L71</f>
        <v>93296.4</v>
      </c>
      <c r="M17" s="392" t="n">
        <f aca="false">M26+M35+M44+M53+M62+M71</f>
        <v>59303.7</v>
      </c>
      <c r="N17" s="392" t="n">
        <f aca="false">N26+N35+N44+N53+N62+N71</f>
        <v>47659.9</v>
      </c>
      <c r="O17" s="392" t="n">
        <f aca="false">O26+O35+O44+O53+O62+O71</f>
        <v>0</v>
      </c>
      <c r="P17" s="394" t="n">
        <f aca="false">P26+P35+P44+P53+P62+P71</f>
        <v>0</v>
      </c>
      <c r="Q17" s="392" t="n">
        <f aca="false">Q26+Q35+Q44+Q53+Q62+Q71</f>
        <v>0</v>
      </c>
      <c r="R17" s="377"/>
    </row>
    <row r="18" customFormat="false" ht="27" hidden="false" customHeight="true" outlineLevel="0" collapsed="false">
      <c r="A18" s="383"/>
      <c r="B18" s="384"/>
      <c r="C18" s="385"/>
      <c r="D18" s="396" t="s">
        <v>943</v>
      </c>
      <c r="E18" s="387" t="n">
        <f aca="false">SUM(K18:Q18)</f>
        <v>0</v>
      </c>
      <c r="F18" s="392" t="n">
        <f aca="false">F27+F36+F45+F54+F63</f>
        <v>0</v>
      </c>
      <c r="G18" s="392" t="n">
        <f aca="false">G27+G36+G45+G54+G63</f>
        <v>0</v>
      </c>
      <c r="H18" s="392" t="n">
        <f aca="false">H27+H36+H45+H54+H63</f>
        <v>0</v>
      </c>
      <c r="I18" s="392" t="n">
        <f aca="false">I27+I36+I45+I54+I63</f>
        <v>0</v>
      </c>
      <c r="J18" s="392" t="n">
        <f aca="false">J27+J36+J45+J54+J63</f>
        <v>0</v>
      </c>
      <c r="K18" s="393" t="n">
        <f aca="false">K27+K36+K45+K54+K63</f>
        <v>0</v>
      </c>
      <c r="L18" s="392" t="n">
        <f aca="false">L27+L36+L45+L54+L63</f>
        <v>0</v>
      </c>
      <c r="M18" s="392" t="n">
        <f aca="false">M27+M36+M45+M54+M63</f>
        <v>0</v>
      </c>
      <c r="N18" s="392" t="n">
        <f aca="false">N27+N36+N45+N54+N63</f>
        <v>0</v>
      </c>
      <c r="O18" s="392" t="n">
        <f aca="false">O27+O36+O45+O54+O63</f>
        <v>0</v>
      </c>
      <c r="P18" s="394" t="n">
        <f aca="false">P27+P36+P45+P54+P63</f>
        <v>0</v>
      </c>
      <c r="Q18" s="392" t="n">
        <f aca="false">Q27+Q36+Q45+Q54+Q63</f>
        <v>0</v>
      </c>
      <c r="R18" s="377"/>
    </row>
    <row r="19" customFormat="false" ht="14.1" hidden="false" customHeight="true" outlineLevel="0" collapsed="false">
      <c r="A19" s="383"/>
      <c r="B19" s="384"/>
      <c r="C19" s="385"/>
      <c r="D19" s="397" t="s">
        <v>944</v>
      </c>
      <c r="E19" s="387" t="n">
        <f aca="false">SUM(K19:Q19)</f>
        <v>101378.7</v>
      </c>
      <c r="F19" s="398" t="n">
        <f aca="false">F28+F37+F46+F55+F64</f>
        <v>16066.3</v>
      </c>
      <c r="G19" s="398" t="n">
        <f aca="false">G28+G37+G46+G55+G64</f>
        <v>16118.2</v>
      </c>
      <c r="H19" s="398" t="n">
        <f aca="false">H28+H37+H46+H55+H64</f>
        <v>16862</v>
      </c>
      <c r="I19" s="398" t="n">
        <f aca="false">I28+I37+I46+I55+I64</f>
        <v>18815.3</v>
      </c>
      <c r="J19" s="398" t="n">
        <f aca="false">J28+J37+J46+J55+J64</f>
        <v>20487.608</v>
      </c>
      <c r="K19" s="399" t="n">
        <f aca="false">K28+K37+K46+K55+K64</f>
        <v>14910.2</v>
      </c>
      <c r="L19" s="398" t="n">
        <f aca="false">L28+L37+L46+L55+L64</f>
        <v>15554</v>
      </c>
      <c r="M19" s="398" t="n">
        <f aca="false">M28+M37+M46+M55+M64</f>
        <v>14182.9</v>
      </c>
      <c r="N19" s="398" t="n">
        <f aca="false">N28+N37+N46+N55+N64</f>
        <v>14182.9</v>
      </c>
      <c r="O19" s="398" t="n">
        <f aca="false">O28+O37+O46+O55+O64</f>
        <v>14182.9</v>
      </c>
      <c r="P19" s="400" t="n">
        <f aca="false">P28+P37+P46+P55+P64</f>
        <v>14182.9</v>
      </c>
      <c r="Q19" s="398" t="n">
        <f aca="false">Q28+Q37+Q46+Q55+Q64</f>
        <v>14182.9</v>
      </c>
      <c r="R19" s="377"/>
    </row>
    <row r="20" customFormat="false" ht="14.1" hidden="false" customHeight="true" outlineLevel="0" collapsed="false">
      <c r="A20" s="383" t="s">
        <v>30</v>
      </c>
      <c r="B20" s="384" t="s">
        <v>31</v>
      </c>
      <c r="C20" s="385" t="s">
        <v>32</v>
      </c>
      <c r="D20" s="386" t="s">
        <v>587</v>
      </c>
      <c r="E20" s="387" t="n">
        <f aca="false">SUM(K20:Q20)</f>
        <v>911428.13792</v>
      </c>
      <c r="F20" s="401" t="n">
        <f aca="false">F21+F27+F28</f>
        <v>92603.1</v>
      </c>
      <c r="G20" s="401" t="n">
        <f aca="false">G21+G27+G28</f>
        <v>89247.5</v>
      </c>
      <c r="H20" s="401" t="n">
        <f aca="false">H21+H27+H28</f>
        <v>88948.2</v>
      </c>
      <c r="I20" s="401" t="n">
        <f aca="false">I21+I27+I28</f>
        <v>97946.5</v>
      </c>
      <c r="J20" s="401" t="n">
        <f aca="false">J21+J27+J28</f>
        <v>197438.461</v>
      </c>
      <c r="K20" s="402" t="n">
        <f aca="false">K21+K27+K28</f>
        <v>106952.66992</v>
      </c>
      <c r="L20" s="401" t="n">
        <f aca="false">L21+L27+L28</f>
        <v>183815.3</v>
      </c>
      <c r="M20" s="401" t="n">
        <f aca="false">M21+M27+M28</f>
        <v>142424.9</v>
      </c>
      <c r="N20" s="401" t="n">
        <f aca="false">N21+N27+N28</f>
        <v>132034.5</v>
      </c>
      <c r="O20" s="401" t="n">
        <f aca="false">O21+O27+O28</f>
        <v>114858.2</v>
      </c>
      <c r="P20" s="403" t="n">
        <f aca="false">P21+P27+P28</f>
        <v>115305.1</v>
      </c>
      <c r="Q20" s="403" t="n">
        <f aca="false">Q21+Q27+Q28</f>
        <v>116037.468</v>
      </c>
      <c r="R20" s="377"/>
    </row>
    <row r="21" customFormat="false" ht="22.5" hidden="false" customHeight="false" outlineLevel="0" collapsed="false">
      <c r="A21" s="383"/>
      <c r="B21" s="384"/>
      <c r="C21" s="385"/>
      <c r="D21" s="391" t="s">
        <v>937</v>
      </c>
      <c r="E21" s="387" t="n">
        <f aca="false">SUM(K21:Q21)</f>
        <v>864623.83792</v>
      </c>
      <c r="F21" s="404" t="n">
        <f aca="false">F23+F24+F25+F26</f>
        <v>82980.1</v>
      </c>
      <c r="G21" s="404" t="n">
        <f aca="false">G23+G24+G25+G26</f>
        <v>79405.9</v>
      </c>
      <c r="H21" s="404" t="n">
        <f aca="false">H23+H24+H25+H26</f>
        <v>79168.6</v>
      </c>
      <c r="I21" s="404" t="n">
        <f aca="false">I23+I24+I25+I26</f>
        <v>87905.6</v>
      </c>
      <c r="J21" s="404" t="n">
        <f aca="false">J23+J24+J25+J26</f>
        <v>189215.518</v>
      </c>
      <c r="K21" s="405" t="n">
        <f aca="false">K23+K24+K25+K26</f>
        <v>100818.86992</v>
      </c>
      <c r="L21" s="404" t="n">
        <f aca="false">L23+L24+L25+L26</f>
        <v>177043.8</v>
      </c>
      <c r="M21" s="404" t="n">
        <f aca="false">M23+M24+M25+M26</f>
        <v>135645.1</v>
      </c>
      <c r="N21" s="404" t="n">
        <f aca="false">N23+N24+N25+N26</f>
        <v>125254.7</v>
      </c>
      <c r="O21" s="404" t="n">
        <f aca="false">O23+O24+O25+O26</f>
        <v>108078.4</v>
      </c>
      <c r="P21" s="406" t="n">
        <f aca="false">P23+P24+P25+P26</f>
        <v>108525.3</v>
      </c>
      <c r="Q21" s="407" t="n">
        <f aca="false">Q23+Q24+Q25+Q26</f>
        <v>109257.668</v>
      </c>
      <c r="R21" s="377" t="n">
        <f aca="false">'[3]5'!R20</f>
        <v>100818.86992</v>
      </c>
      <c r="S21" s="377" t="n">
        <f aca="false">'[3]5'!S20</f>
        <v>177043.8</v>
      </c>
      <c r="T21" s="377" t="n">
        <f aca="false">'[3]5'!T20</f>
        <v>135645.1</v>
      </c>
      <c r="U21" s="377" t="n">
        <f aca="false">'[2]5 (2)'!U20</f>
        <v>125254.7</v>
      </c>
      <c r="V21" s="377" t="n">
        <f aca="false">'[3]5'!V20</f>
        <v>108078.4</v>
      </c>
      <c r="W21" s="377" t="n">
        <f aca="false">'[3]5'!W20</f>
        <v>108525.3</v>
      </c>
      <c r="X21" s="0" t="n">
        <f aca="false">'[2]5 (2)'!X22</f>
        <v>109257.668</v>
      </c>
    </row>
    <row r="22" customFormat="false" ht="14.1" hidden="false" customHeight="true" outlineLevel="0" collapsed="false">
      <c r="A22" s="383"/>
      <c r="B22" s="384"/>
      <c r="C22" s="385"/>
      <c r="D22" s="395" t="s">
        <v>938</v>
      </c>
      <c r="E22" s="387" t="n">
        <f aca="false">SUM(K22:P22)</f>
        <v>0</v>
      </c>
      <c r="F22" s="404"/>
      <c r="G22" s="404"/>
      <c r="H22" s="404"/>
      <c r="I22" s="404"/>
      <c r="J22" s="404"/>
      <c r="K22" s="405"/>
      <c r="L22" s="404"/>
      <c r="M22" s="404"/>
      <c r="N22" s="404"/>
      <c r="O22" s="404"/>
      <c r="P22" s="406"/>
      <c r="Q22" s="407"/>
      <c r="R22" s="377" t="n">
        <f aca="false">R21-K21</f>
        <v>0</v>
      </c>
      <c r="S22" s="377" t="n">
        <f aca="false">S21-L21</f>
        <v>0</v>
      </c>
      <c r="T22" s="377" t="n">
        <f aca="false">T21-M21</f>
        <v>0</v>
      </c>
      <c r="U22" s="377" t="n">
        <f aca="false">U21-N21</f>
        <v>0</v>
      </c>
      <c r="V22" s="377" t="n">
        <f aca="false">V21-O21</f>
        <v>0</v>
      </c>
      <c r="W22" s="377" t="n">
        <f aca="false">W21-P21</f>
        <v>0</v>
      </c>
      <c r="X22" s="377" t="n">
        <f aca="false">X21-Q21</f>
        <v>0</v>
      </c>
    </row>
    <row r="23" customFormat="false" ht="14.25" hidden="false" customHeight="true" outlineLevel="0" collapsed="false">
      <c r="A23" s="383"/>
      <c r="B23" s="384"/>
      <c r="C23" s="385"/>
      <c r="D23" s="395" t="s">
        <v>939</v>
      </c>
      <c r="E23" s="387" t="n">
        <f aca="false">SUM(K23:Q23)</f>
        <v>116842.26692</v>
      </c>
      <c r="F23" s="404" t="n">
        <f aca="false">23802.6-5000</f>
        <v>18802.6</v>
      </c>
      <c r="G23" s="404" t="n">
        <f aca="false">14147.1+300+126.7+526</f>
        <v>15099.8</v>
      </c>
      <c r="H23" s="404" t="n">
        <v>15909.6</v>
      </c>
      <c r="I23" s="404" t="n">
        <v>14625.3</v>
      </c>
      <c r="J23" s="404" t="n">
        <f aca="false">'[4]5 '!Q22+'[4]5 '!Q27+'[4]5 '!Q29+25</f>
        <v>13748.515</v>
      </c>
      <c r="K23" s="405" t="n">
        <f aca="false">'[1]5 '!R29</f>
        <v>12955.29892</v>
      </c>
      <c r="L23" s="405" t="n">
        <f aca="false">'[3]5'!S30</f>
        <v>16088</v>
      </c>
      <c r="M23" s="405" t="n">
        <f aca="false">'[2]5 (2)'!T31+'[2]5 (2)'!T32</f>
        <v>15557.2</v>
      </c>
      <c r="N23" s="405" t="n">
        <f aca="false">'[2]5 (2)'!U31+'[2]5 (2)'!U32</f>
        <v>17271.9</v>
      </c>
      <c r="O23" s="405" t="n">
        <f aca="false">'[2]5 (2)'!V31+'[2]5 (2)'!V32</f>
        <v>17782.3</v>
      </c>
      <c r="P23" s="405" t="n">
        <f aca="false">'[2]5 (2)'!W31+'[2]5 (2)'!W32</f>
        <v>18229.2</v>
      </c>
      <c r="Q23" s="405" t="n">
        <f aca="false">'[2]5 (2)'!X31+'[2]5 (2)'!X32</f>
        <v>18958.368</v>
      </c>
      <c r="R23" s="377"/>
    </row>
    <row r="24" customFormat="false" ht="15" hidden="false" customHeight="true" outlineLevel="0" collapsed="false">
      <c r="A24" s="383"/>
      <c r="B24" s="384"/>
      <c r="C24" s="385"/>
      <c r="D24" s="395" t="s">
        <v>940</v>
      </c>
      <c r="E24" s="387" t="n">
        <f aca="false">SUM(K24:Q24)</f>
        <v>5797.871</v>
      </c>
      <c r="F24" s="404" t="n">
        <f aca="false">1947.5+216.4+200</f>
        <v>2363.9</v>
      </c>
      <c r="G24" s="404"/>
      <c r="H24" s="404" t="n">
        <v>794.9</v>
      </c>
      <c r="I24" s="404" t="n">
        <v>502.5</v>
      </c>
      <c r="J24" s="404" t="n">
        <f aca="false">'[4]5 '!Q23+'[4]5 '!Q24+'[4]5 '!Q25+'[4]5 '!Q32-J26-25</f>
        <v>47936.343</v>
      </c>
      <c r="K24" s="405" t="n">
        <f aca="false">'[1]5 '!R38</f>
        <v>1313.171</v>
      </c>
      <c r="L24" s="405" t="n">
        <f aca="false">'[3]5'!S42</f>
        <v>1280.7</v>
      </c>
      <c r="M24" s="405" t="n">
        <f aca="false">'[2]5 (2)'!T44+'[2]5 (2)'!T45+'[2]5 (2)'!T48+'[2]5 (2)'!T51+'[2]5 (2)'!T54</f>
        <v>2532.3</v>
      </c>
      <c r="N24" s="405" t="n">
        <f aca="false">'[2]5 (2)'!U44+'[2]5 (2)'!U45+'[2]5 (2)'!U48+'[2]5 (2)'!U51+'[2]5 (2)'!U54+'[2]5 (2)'!U52</f>
        <v>428.5</v>
      </c>
      <c r="O24" s="405" t="n">
        <f aca="false">'[2]5 (2)'!V44+'[2]5 (2)'!V45+'[2]5 (2)'!V48+'[2]5 (2)'!V51+'[2]5 (2)'!V54</f>
        <v>80</v>
      </c>
      <c r="P24" s="405" t="n">
        <f aca="false">'[2]5 (2)'!W44+'[2]5 (2)'!W45+'[2]5 (2)'!W48+'[2]5 (2)'!W51+'[2]5 (2)'!W54</f>
        <v>80</v>
      </c>
      <c r="Q24" s="405" t="n">
        <f aca="false">'[2]5 (2)'!X44+'[2]5 (2)'!X45+'[2]5 (2)'!X48+'[2]5 (2)'!X51+'[2]5 (2)'!X54</f>
        <v>83.2</v>
      </c>
      <c r="R24" s="377" t="n">
        <f aca="false">'[5]5 '!R23+'[5]5 '!R24+'[5]5 '!R25+'[5]5 '!R29+'[5]5 '!R31</f>
        <v>107059</v>
      </c>
      <c r="S24" s="243" t="n">
        <f aca="false">J24+J26</f>
        <v>99433.743</v>
      </c>
    </row>
    <row r="25" customFormat="false" ht="14.25" hidden="false" customHeight="true" outlineLevel="0" collapsed="false">
      <c r="A25" s="383"/>
      <c r="B25" s="384"/>
      <c r="C25" s="385"/>
      <c r="D25" s="395" t="s">
        <v>941</v>
      </c>
      <c r="E25" s="387" t="n">
        <f aca="false">SUM(K25:Q25)</f>
        <v>612200.2</v>
      </c>
      <c r="F25" s="404" t="n">
        <f aca="false">62450-636.4</f>
        <v>61813.6</v>
      </c>
      <c r="G25" s="404" t="n">
        <v>63277.5</v>
      </c>
      <c r="H25" s="404" t="n">
        <v>62464.1</v>
      </c>
      <c r="I25" s="404" t="n">
        <v>72777.8</v>
      </c>
      <c r="J25" s="404" t="n">
        <f aca="false">'[4]5 '!Q21</f>
        <v>76033.26</v>
      </c>
      <c r="K25" s="405" t="n">
        <f aca="false">'[1]5 '!R27</f>
        <v>78156.8</v>
      </c>
      <c r="L25" s="405" t="n">
        <f aca="false">'[3]5'!S28</f>
        <v>85932.9</v>
      </c>
      <c r="M25" s="405" t="n">
        <f aca="false">'[2]5 (2)'!T29</f>
        <v>89553.4</v>
      </c>
      <c r="N25" s="405" t="n">
        <f aca="false">'[2]5 (2)'!U29</f>
        <v>87908.8</v>
      </c>
      <c r="O25" s="405" t="n">
        <f aca="false">'[2]5 (2)'!V29</f>
        <v>90216.1</v>
      </c>
      <c r="P25" s="405" t="n">
        <f aca="false">'[2]5 (2)'!W29</f>
        <v>90216.1</v>
      </c>
      <c r="Q25" s="405" t="n">
        <f aca="false">'[2]5 (2)'!X29</f>
        <v>90216.1</v>
      </c>
      <c r="R25" s="377" t="s">
        <v>945</v>
      </c>
    </row>
    <row r="26" customFormat="false" ht="27" hidden="false" customHeight="true" outlineLevel="0" collapsed="false">
      <c r="A26" s="383"/>
      <c r="B26" s="384"/>
      <c r="C26" s="385"/>
      <c r="D26" s="395" t="s">
        <v>942</v>
      </c>
      <c r="E26" s="387" t="n">
        <f aca="false">SUM(K26:Q26)</f>
        <v>129783.5</v>
      </c>
      <c r="F26" s="404"/>
      <c r="G26" s="404" t="n">
        <f aca="false">130.8+897.8</f>
        <v>1028.6</v>
      </c>
      <c r="H26" s="404"/>
      <c r="I26" s="404"/>
      <c r="J26" s="404" t="n">
        <v>51497.4</v>
      </c>
      <c r="K26" s="405" t="n">
        <v>8393.6</v>
      </c>
      <c r="L26" s="404" t="n">
        <f aca="false">'[3]5'!S39+'[3]5'!S36</f>
        <v>73742.2</v>
      </c>
      <c r="M26" s="404" t="n">
        <f aca="false">'[3]5'!T38+'[3]5'!T37</f>
        <v>28002.2</v>
      </c>
      <c r="N26" s="404" t="n">
        <f aca="false">'[2]5 (2)'!U38</f>
        <v>19645.5</v>
      </c>
      <c r="O26" s="404" t="n">
        <f aca="false">'[2]5 (2)'!V38</f>
        <v>0</v>
      </c>
      <c r="P26" s="404" t="n">
        <f aca="false">'[2]5 (2)'!W38</f>
        <v>0</v>
      </c>
      <c r="Q26" s="404" t="n">
        <f aca="false">'[2]5 (2)'!X38</f>
        <v>0</v>
      </c>
      <c r="R26" s="377"/>
    </row>
    <row r="27" customFormat="false" ht="24" hidden="false" customHeight="true" outlineLevel="0" collapsed="false">
      <c r="A27" s="383"/>
      <c r="B27" s="384"/>
      <c r="C27" s="385"/>
      <c r="D27" s="396" t="s">
        <v>943</v>
      </c>
      <c r="E27" s="387" t="n">
        <f aca="false">SUM(K27:P27)</f>
        <v>0</v>
      </c>
      <c r="F27" s="404"/>
      <c r="G27" s="404"/>
      <c r="H27" s="404"/>
      <c r="I27" s="404"/>
      <c r="J27" s="404"/>
      <c r="K27" s="405"/>
      <c r="L27" s="404"/>
      <c r="M27" s="404"/>
      <c r="N27" s="404"/>
      <c r="O27" s="404"/>
      <c r="P27" s="406"/>
      <c r="Q27" s="407"/>
      <c r="R27" s="377"/>
    </row>
    <row r="28" customFormat="false" ht="14.1" hidden="false" customHeight="true" outlineLevel="0" collapsed="false">
      <c r="A28" s="383"/>
      <c r="B28" s="384"/>
      <c r="C28" s="385"/>
      <c r="D28" s="397" t="s">
        <v>944</v>
      </c>
      <c r="E28" s="387" t="n">
        <f aca="false">SUM(K28:Q28)</f>
        <v>46804.3</v>
      </c>
      <c r="F28" s="408" t="n">
        <v>9623</v>
      </c>
      <c r="G28" s="408" t="n">
        <v>9841.6</v>
      </c>
      <c r="H28" s="408" t="n">
        <v>9779.6</v>
      </c>
      <c r="I28" s="408" t="n">
        <v>10040.9</v>
      </c>
      <c r="J28" s="408" t="n">
        <v>8222.943</v>
      </c>
      <c r="K28" s="409" t="n">
        <v>6133.8</v>
      </c>
      <c r="L28" s="409" t="n">
        <v>6771.5</v>
      </c>
      <c r="M28" s="409" t="n">
        <v>6779.8</v>
      </c>
      <c r="N28" s="409" t="n">
        <v>6779.8</v>
      </c>
      <c r="O28" s="409" t="n">
        <v>6779.8</v>
      </c>
      <c r="P28" s="410" t="n">
        <v>6779.8</v>
      </c>
      <c r="Q28" s="409" t="n">
        <v>6779.8</v>
      </c>
      <c r="R28" s="377"/>
    </row>
    <row r="29" customFormat="false" ht="14.1" hidden="false" customHeight="true" outlineLevel="0" collapsed="false">
      <c r="A29" s="383" t="s">
        <v>30</v>
      </c>
      <c r="B29" s="384" t="s">
        <v>52</v>
      </c>
      <c r="C29" s="385" t="s">
        <v>53</v>
      </c>
      <c r="D29" s="386" t="s">
        <v>587</v>
      </c>
      <c r="E29" s="387" t="n">
        <f aca="false">SUM(K29:Q29)</f>
        <v>2471725.36</v>
      </c>
      <c r="F29" s="388" t="n">
        <f aca="false">F30+F36+F37</f>
        <v>237582.9</v>
      </c>
      <c r="G29" s="388" t="n">
        <f aca="false">G30+G36+G37</f>
        <v>237200.8</v>
      </c>
      <c r="H29" s="388" t="n">
        <f aca="false">H30+H36+H37</f>
        <v>241491.6</v>
      </c>
      <c r="I29" s="388" t="n">
        <f aca="false">I30+I36+I37</f>
        <v>295010.2</v>
      </c>
      <c r="J29" s="388" t="n">
        <f aca="false">J30+J36+J37</f>
        <v>534425.946</v>
      </c>
      <c r="K29" s="389" t="n">
        <f aca="false">K30+K36+K37</f>
        <v>447986.478</v>
      </c>
      <c r="L29" s="388" t="n">
        <f aca="false">L30+L36+L37</f>
        <v>361680.6</v>
      </c>
      <c r="M29" s="388" t="n">
        <f aca="false">M30+M36+M37</f>
        <v>340816.2</v>
      </c>
      <c r="N29" s="388" t="n">
        <f aca="false">N30+N36+N37</f>
        <v>382667.21</v>
      </c>
      <c r="O29" s="388" t="n">
        <f aca="false">O30+O36+O37</f>
        <v>312619.7</v>
      </c>
      <c r="P29" s="390" t="n">
        <f aca="false">P30+P36+P37</f>
        <v>312158.9</v>
      </c>
      <c r="Q29" s="390" t="n">
        <f aca="false">Q30+Q36+Q37</f>
        <v>313796.272</v>
      </c>
      <c r="R29" s="377"/>
    </row>
    <row r="30" customFormat="false" ht="22.5" hidden="false" customHeight="false" outlineLevel="0" collapsed="false">
      <c r="A30" s="383"/>
      <c r="B30" s="384"/>
      <c r="C30" s="385"/>
      <c r="D30" s="391" t="s">
        <v>946</v>
      </c>
      <c r="E30" s="387" t="n">
        <f aca="false">SUM(K30:Q30)</f>
        <v>2435934.96</v>
      </c>
      <c r="F30" s="404" t="n">
        <f aca="false">F32+F33+F34+F35</f>
        <v>232594</v>
      </c>
      <c r="G30" s="404" t="n">
        <f aca="false">G32+G33+G34+G35</f>
        <v>232135.3</v>
      </c>
      <c r="H30" s="404" t="n">
        <f aca="false">H32+H33+H34+H35</f>
        <v>236432.7</v>
      </c>
      <c r="I30" s="404" t="n">
        <f aca="false">I32+I33+I34+I35</f>
        <v>288844.9</v>
      </c>
      <c r="J30" s="404" t="n">
        <f aca="false">J32+J33+J34+J35</f>
        <v>525481.131</v>
      </c>
      <c r="K30" s="405" t="n">
        <f aca="false">K32+K33+K34+K35+K36</f>
        <v>442402.278</v>
      </c>
      <c r="L30" s="404" t="n">
        <f aca="false">L32+L33+L34+L35</f>
        <v>356167.9</v>
      </c>
      <c r="M30" s="404" t="n">
        <f aca="false">M32+M33+M34+M35</f>
        <v>335877.5</v>
      </c>
      <c r="N30" s="404" t="n">
        <f aca="false">N32+N33+N34+N35</f>
        <v>377728.51</v>
      </c>
      <c r="O30" s="404" t="n">
        <f aca="false">O32+O33+O34+O35</f>
        <v>307681</v>
      </c>
      <c r="P30" s="406" t="n">
        <f aca="false">P32+P33+P34+P35</f>
        <v>307220.2</v>
      </c>
      <c r="Q30" s="407" t="n">
        <f aca="false">Q32+Q33+Q34+Q35</f>
        <v>308857.572</v>
      </c>
      <c r="R30" s="377" t="n">
        <f aca="false">'[2]5 (2)'!R57</f>
        <v>442402.278</v>
      </c>
      <c r="S30" s="377" t="n">
        <f aca="false">'[2]5 (2)'!S57</f>
        <v>356167.9</v>
      </c>
      <c r="T30" s="377" t="n">
        <f aca="false">'[2]5 (2)'!T57</f>
        <v>335877.5</v>
      </c>
      <c r="U30" s="377" t="n">
        <f aca="false">'[2]5 (2)'!U57</f>
        <v>377728.51</v>
      </c>
      <c r="V30" s="377" t="n">
        <f aca="false">'[2]5 (2)'!V57</f>
        <v>307681</v>
      </c>
      <c r="W30" s="377" t="n">
        <f aca="false">'[2]5 (2)'!W57</f>
        <v>307220.2</v>
      </c>
      <c r="X30" s="377" t="n">
        <f aca="false">'[2]5 (2)'!X57</f>
        <v>308857.572</v>
      </c>
    </row>
    <row r="31" customFormat="false" ht="14.1" hidden="false" customHeight="true" outlineLevel="0" collapsed="false">
      <c r="A31" s="383"/>
      <c r="B31" s="384"/>
      <c r="C31" s="385"/>
      <c r="D31" s="395" t="s">
        <v>938</v>
      </c>
      <c r="E31" s="387" t="n">
        <f aca="false">SUM(K31:P31)</f>
        <v>0</v>
      </c>
      <c r="F31" s="404"/>
      <c r="G31" s="404"/>
      <c r="H31" s="404"/>
      <c r="I31" s="404"/>
      <c r="J31" s="404"/>
      <c r="K31" s="405"/>
      <c r="L31" s="404"/>
      <c r="M31" s="404"/>
      <c r="N31" s="404"/>
      <c r="O31" s="404"/>
      <c r="P31" s="406"/>
      <c r="Q31" s="407"/>
      <c r="R31" s="377" t="n">
        <f aca="false">R30-K30</f>
        <v>0</v>
      </c>
      <c r="S31" s="377" t="n">
        <f aca="false">S30-L30</f>
        <v>0</v>
      </c>
      <c r="T31" s="377" t="n">
        <f aca="false">T30-M30</f>
        <v>0</v>
      </c>
      <c r="U31" s="377" t="n">
        <f aca="false">U30-N30</f>
        <v>0</v>
      </c>
      <c r="V31" s="377" t="n">
        <f aca="false">V30-O30</f>
        <v>0</v>
      </c>
      <c r="W31" s="377" t="n">
        <f aca="false">W30-P30</f>
        <v>0</v>
      </c>
      <c r="X31" s="377" t="n">
        <f aca="false">X30-Q30</f>
        <v>0</v>
      </c>
    </row>
    <row r="32" customFormat="false" ht="15" hidden="false" customHeight="true" outlineLevel="0" collapsed="false">
      <c r="A32" s="383"/>
      <c r="B32" s="384"/>
      <c r="C32" s="385"/>
      <c r="D32" s="395" t="s">
        <v>947</v>
      </c>
      <c r="E32" s="387" t="n">
        <f aca="false">SUM(K32:Q32)</f>
        <v>273906.641</v>
      </c>
      <c r="F32" s="404" t="n">
        <f aca="false">42010.7-5463.6</f>
        <v>36547.1</v>
      </c>
      <c r="G32" s="404" t="n">
        <f aca="false">20111.2+1270.1+8003.5+15</f>
        <v>29399.8</v>
      </c>
      <c r="H32" s="404" t="n">
        <v>32121.4</v>
      </c>
      <c r="I32" s="404" t="n">
        <f aca="false">29658.5+1958.1</f>
        <v>31616.6</v>
      </c>
      <c r="J32" s="404" t="n">
        <f aca="false">'[4]5 '!Q39+'[4]5 '!Q46+'[4]5 '!Q47+'[4]5 '!Q60+'[4]5 '!Q63+'[4]5 '!Q64+'[4]5 '!Q65+'[4]5 '!Q72+'[4]5 '!Q73+'[4]5 '!Q75+8.3+8.9</f>
        <v>45916.452</v>
      </c>
      <c r="K32" s="405" t="n">
        <f aca="false">'[1]5 '!R59</f>
        <v>25907.659</v>
      </c>
      <c r="L32" s="404" t="n">
        <f aca="false">'[1]5 '!S59</f>
        <v>33149</v>
      </c>
      <c r="M32" s="404" t="n">
        <f aca="false">'[2]5 (2)'!T68+'[2]5 (2)'!T79+'[2]5 (2)'!T80+'[2]5 (2)'!T81+'[2]5 (2)'!T84+'[2]5 (2)'!T85+'[2]5 (2)'!T99+'[2]5 (2)'!T122+'[2]5 (2)'!T126+'[2]5 (2)'!T128+'[2]5 (2)'!T130</f>
        <v>44437.8</v>
      </c>
      <c r="N32" s="404" t="n">
        <f aca="false">'[2]5 (2)'!U68+'[2]5 (2)'!U79+'[2]5 (2)'!U80+'[2]5 (2)'!U81+'[2]5 (2)'!U84+'[2]5 (2)'!U85+'[2]5 (2)'!U99+'[2]5 (2)'!U122+'[2]5 (2)'!U126+'[2]5 (2)'!U128+'[2]5 (2)'!U130</f>
        <v>40892.91</v>
      </c>
      <c r="O32" s="404" t="n">
        <f aca="false">'[2]5 (2)'!V68+'[2]5 (2)'!V79+'[2]5 (2)'!V80+'[2]5 (2)'!V81+'[2]5 (2)'!V84+'[2]5 (2)'!V85+'[2]5 (2)'!V99+'[2]5 (2)'!V122+'[2]5 (2)'!V126+'[2]5 (2)'!V128+'[2]5 (2)'!V130</f>
        <v>42013.3</v>
      </c>
      <c r="P32" s="404" t="n">
        <f aca="false">'[2]5 (2)'!W68+'[2]5 (2)'!W79+'[2]5 (2)'!W80+'[2]5 (2)'!W81+'[2]5 (2)'!W84+'[2]5 (2)'!W85+'[2]5 (2)'!W99+'[2]5 (2)'!W122+'[2]5 (2)'!W126+'[2]5 (2)'!W128+'[2]5 (2)'!W130</f>
        <v>42934.3</v>
      </c>
      <c r="Q32" s="404" t="n">
        <f aca="false">'[2]5 (2)'!X68+'[2]5 (2)'!X79+'[2]5 (2)'!X80+'[2]5 (2)'!X81+'[2]5 (2)'!X84+'[2]5 (2)'!X85+'[2]5 (2)'!X99+'[2]5 (2)'!X122+'[2]5 (2)'!X126+'[2]5 (2)'!X128+'[2]5 (2)'!X130</f>
        <v>44571.672</v>
      </c>
      <c r="R32" s="377"/>
    </row>
    <row r="33" customFormat="false" ht="13.5" hidden="false" customHeight="true" outlineLevel="0" collapsed="false">
      <c r="A33" s="383"/>
      <c r="B33" s="384"/>
      <c r="C33" s="385"/>
      <c r="D33" s="395" t="s">
        <v>940</v>
      </c>
      <c r="E33" s="387" t="n">
        <f aca="false">SUM(K33:Q33)</f>
        <v>343719.0076</v>
      </c>
      <c r="F33" s="404" t="n">
        <f aca="false">24619.6+1000</f>
        <v>25619.6</v>
      </c>
      <c r="G33" s="404" t="n">
        <f aca="false">2064+1035.1+2321.3</f>
        <v>5420.4</v>
      </c>
      <c r="H33" s="404" t="n">
        <f aca="false">951+4221</f>
        <v>5172</v>
      </c>
      <c r="I33" s="404" t="n">
        <f aca="false">6987.7+23783.8</f>
        <v>30771.5</v>
      </c>
      <c r="J33" s="404" t="n">
        <f aca="false">'[4]5 '!Q52+'[4]5 '!Q53+'[4]5 '!Q56+'[4]5 '!Q62+'[4]5 '!Q71+'[4]5 '!Q77+'[4]5 '!Q78-8.3-8.9</f>
        <v>232989.574</v>
      </c>
      <c r="K33" s="405" t="n">
        <f aca="false">'[1]5 '!R49-'6 '!K32-K34-K35</f>
        <v>188984.6076</v>
      </c>
      <c r="L33" s="404" t="n">
        <f aca="false">'[1]5 '!S49-'6 '!L32-L34-L35</f>
        <v>59549.6</v>
      </c>
      <c r="M33" s="404" t="n">
        <f aca="false">'[2]5 (2)'!T82+'[2]5 (2)'!T91+'[2]5 (2)'!T95+'[2]5 (2)'!T106+'[2]5 (2)'!T107+'[2]5 (2)'!T109+'[2]5 (2)'!T140+'[2]5 (2)'!T147</f>
        <v>13827.8</v>
      </c>
      <c r="N33" s="404" t="n">
        <f aca="false">'[2]5 (2)'!U82+'[2]5 (2)'!U91+'[2]5 (2)'!U95+'[2]5 (2)'!U106+'[2]5 (2)'!U107+'[2]5 (2)'!U109+'[2]5 (2)'!U140+'[2]5 (2)'!U147+'[2]5 (2)'!U96+'[2]5 (2)'!U146</f>
        <v>48991.8</v>
      </c>
      <c r="O33" s="404" t="n">
        <f aca="false">'[2]5 (2)'!V82+'[2]5 (2)'!V91+'[2]5 (2)'!V95+'[2]5 (2)'!V106+'[2]5 (2)'!V107+'[2]5 (2)'!V109+'[2]5 (2)'!V140+'[2]5 (2)'!V147+'[2]5 (2)'!V96+'[2]5 (2)'!V146</f>
        <v>11709.6</v>
      </c>
      <c r="P33" s="404" t="n">
        <f aca="false">'[2]5 (2)'!W82+'[2]5 (2)'!W91+'[2]5 (2)'!W95+'[2]5 (2)'!W106+'[2]5 (2)'!W107+'[2]5 (2)'!W109+'[2]5 (2)'!W140+'[2]5 (2)'!W147+'[2]5 (2)'!W96+'[2]5 (2)'!W146</f>
        <v>10327.8</v>
      </c>
      <c r="Q33" s="404" t="n">
        <f aca="false">'[2]5 (2)'!X82+'[2]5 (2)'!X91+'[2]5 (2)'!X95+'[2]5 (2)'!X106+'[2]5 (2)'!X107+'[2]5 (2)'!X109+'[2]5 (2)'!X140+'[2]5 (2)'!X147+'[2]5 (2)'!X96+'[2]5 (2)'!X146</f>
        <v>10327.8</v>
      </c>
      <c r="R33" s="377" t="s">
        <v>948</v>
      </c>
    </row>
    <row r="34" customFormat="false" ht="14.25" hidden="false" customHeight="true" outlineLevel="0" collapsed="false">
      <c r="A34" s="383"/>
      <c r="B34" s="384"/>
      <c r="C34" s="385"/>
      <c r="D34" s="395" t="s">
        <v>941</v>
      </c>
      <c r="E34" s="387" t="n">
        <f aca="false">SUM(K34:Q34)</f>
        <v>1739616.6834</v>
      </c>
      <c r="F34" s="404" t="n">
        <f aca="false">191772.7-15000-2000-4599.4</f>
        <v>170173.3</v>
      </c>
      <c r="G34" s="404" t="n">
        <f aca="false">169492.4+27822.7</f>
        <v>197315.1</v>
      </c>
      <c r="H34" s="404" t="n">
        <f aca="false">171882.2+27257.1</f>
        <v>199139.3</v>
      </c>
      <c r="I34" s="404" t="n">
        <v>226456.8</v>
      </c>
      <c r="J34" s="404" t="n">
        <f aca="false">'[4]5 '!Q37+'[4]5 '!Q43</f>
        <v>245963.49</v>
      </c>
      <c r="K34" s="405" t="n">
        <f aca="false">'[1]5 '!R249+'[1]5 '!R55</f>
        <v>220576.9834</v>
      </c>
      <c r="L34" s="404" t="n">
        <f aca="false">'[1]5 '!S249+'[1]5 '!S55</f>
        <v>244053.8</v>
      </c>
      <c r="M34" s="404" t="n">
        <f aca="false">'[2]5 (2)'!T64</f>
        <v>253282.2</v>
      </c>
      <c r="N34" s="404" t="n">
        <f aca="false">'[2]5 (2)'!U64</f>
        <v>259829.4</v>
      </c>
      <c r="O34" s="404" t="n">
        <f aca="false">'[2]5 (2)'!V64</f>
        <v>253958.1</v>
      </c>
      <c r="P34" s="404" t="n">
        <f aca="false">'[2]5 (2)'!W64</f>
        <v>253958.1</v>
      </c>
      <c r="Q34" s="404" t="n">
        <f aca="false">'[2]5 (2)'!X64</f>
        <v>253958.1</v>
      </c>
      <c r="R34" s="411" t="s">
        <v>949</v>
      </c>
    </row>
    <row r="35" customFormat="false" ht="25.5" hidden="false" customHeight="true" outlineLevel="0" collapsed="false">
      <c r="A35" s="383"/>
      <c r="B35" s="384"/>
      <c r="C35" s="385"/>
      <c r="D35" s="395" t="s">
        <v>942</v>
      </c>
      <c r="E35" s="387" t="n">
        <f aca="false">SUM(K35:Q35)</f>
        <v>78692.628</v>
      </c>
      <c r="F35" s="404" t="n">
        <v>254</v>
      </c>
      <c r="G35" s="404"/>
      <c r="H35" s="404"/>
      <c r="I35" s="404"/>
      <c r="J35" s="404" t="n">
        <f aca="false">'[4]5 '!Q41</f>
        <v>611.615</v>
      </c>
      <c r="K35" s="405" t="n">
        <f aca="false">'[1]5 '!R63+'[1]5 '!R62+'[1]5 '!R57+'[1]5 '!R221+'[1]5 '!R81</f>
        <v>6933.028</v>
      </c>
      <c r="L35" s="404" t="n">
        <f aca="false">'[1]5 '!S63+'[1]5 '!S62+'[1]5 '!S57+'[1]5 '!S221+'[1]5 '!S81</f>
        <v>19415.5</v>
      </c>
      <c r="M35" s="404" t="n">
        <f aca="false">'[2]5 (2)'!T66+'[2]5 (2)'!T98+'[2]5 (2)'!T155+'[2]5 (2)'!T71</f>
        <v>24329.7</v>
      </c>
      <c r="N35" s="404" t="n">
        <f aca="false">'[2]5 (2)'!U66+'[2]5 (2)'!U98+'[2]5 (2)'!U155+'[2]5 (2)'!U71+'[2]5 (2)'!U148</f>
        <v>28014.4</v>
      </c>
      <c r="O35" s="404" t="n">
        <f aca="false">'[2]5 (2)'!V66+'[2]5 (2)'!V98+'[2]5 (2)'!V155+'[2]5 (2)'!V71</f>
        <v>0</v>
      </c>
      <c r="P35" s="404" t="n">
        <f aca="false">'[2]5 (2)'!W66+'[2]5 (2)'!W98+'[2]5 (2)'!W155+'[2]5 (2)'!W71</f>
        <v>0</v>
      </c>
      <c r="Q35" s="404" t="n">
        <f aca="false">'[2]5 (2)'!X66+'[2]5 (2)'!X98+'[2]5 (2)'!X155+'[2]5 (2)'!X71</f>
        <v>0</v>
      </c>
      <c r="R35" s="411" t="s">
        <v>950</v>
      </c>
    </row>
    <row r="36" customFormat="false" ht="24.75" hidden="false" customHeight="true" outlineLevel="0" collapsed="false">
      <c r="A36" s="383"/>
      <c r="B36" s="384"/>
      <c r="C36" s="385"/>
      <c r="D36" s="396" t="s">
        <v>943</v>
      </c>
      <c r="E36" s="387" t="n">
        <f aca="false">SUM(K36:P36)</f>
        <v>0</v>
      </c>
      <c r="F36" s="404"/>
      <c r="G36" s="404"/>
      <c r="H36" s="404"/>
      <c r="I36" s="404"/>
      <c r="J36" s="404"/>
      <c r="K36" s="405"/>
      <c r="L36" s="404"/>
      <c r="M36" s="404"/>
      <c r="N36" s="404"/>
      <c r="O36" s="404"/>
      <c r="P36" s="406"/>
      <c r="Q36" s="407"/>
      <c r="R36" s="377"/>
    </row>
    <row r="37" customFormat="false" ht="14.1" hidden="false" customHeight="true" outlineLevel="0" collapsed="false">
      <c r="A37" s="383"/>
      <c r="B37" s="384"/>
      <c r="C37" s="385"/>
      <c r="D37" s="397" t="s">
        <v>944</v>
      </c>
      <c r="E37" s="387" t="n">
        <f aca="false">SUM(K37:Q37)</f>
        <v>35790.4</v>
      </c>
      <c r="F37" s="408" t="n">
        <v>4988.9</v>
      </c>
      <c r="G37" s="408" t="n">
        <f aca="false">5652.1-586.6</f>
        <v>5065.5</v>
      </c>
      <c r="H37" s="408" t="n">
        <f aca="false">4971.5+1395.2-1307.8</f>
        <v>5058.9</v>
      </c>
      <c r="I37" s="408" t="n">
        <v>6165.3</v>
      </c>
      <c r="J37" s="408" t="n">
        <v>8944.815</v>
      </c>
      <c r="K37" s="409" t="n">
        <v>5584.2</v>
      </c>
      <c r="L37" s="409" t="n">
        <v>5512.7</v>
      </c>
      <c r="M37" s="409" t="n">
        <f aca="false">5520.2-581.5</f>
        <v>4938.7</v>
      </c>
      <c r="N37" s="409" t="n">
        <f aca="false">5520.2-581.5</f>
        <v>4938.7</v>
      </c>
      <c r="O37" s="409" t="n">
        <f aca="false">5520.2-581.5</f>
        <v>4938.7</v>
      </c>
      <c r="P37" s="410" t="n">
        <f aca="false">5520.2-581.5</f>
        <v>4938.7</v>
      </c>
      <c r="Q37" s="409" t="n">
        <f aca="false">5520.2-581.5</f>
        <v>4938.7</v>
      </c>
      <c r="R37" s="377"/>
    </row>
    <row r="38" customFormat="false" ht="15" hidden="false" customHeight="true" outlineLevel="0" collapsed="false">
      <c r="A38" s="383" t="s">
        <v>30</v>
      </c>
      <c r="B38" s="384" t="s">
        <v>76</v>
      </c>
      <c r="C38" s="385" t="s">
        <v>951</v>
      </c>
      <c r="D38" s="386" t="s">
        <v>587</v>
      </c>
      <c r="E38" s="387" t="n">
        <f aca="false">SUM(K38:Q38)</f>
        <v>216398.669</v>
      </c>
      <c r="F38" s="388" t="n">
        <f aca="false">F39+F45+F46</f>
        <v>26047</v>
      </c>
      <c r="G38" s="388" t="n">
        <f aca="false">G39+G45+G46</f>
        <v>25008.4</v>
      </c>
      <c r="H38" s="388" t="n">
        <f aca="false">H39+H45+H46</f>
        <v>27420.2</v>
      </c>
      <c r="I38" s="388" t="n">
        <f aca="false">I39+I45+I46</f>
        <v>30707.2</v>
      </c>
      <c r="J38" s="388" t="n">
        <f aca="false">J39+J45+J46</f>
        <v>30435.921</v>
      </c>
      <c r="K38" s="389" t="n">
        <f aca="false">K39+K45+K46</f>
        <v>29132.805</v>
      </c>
      <c r="L38" s="388" t="n">
        <f aca="false">L39+L45+L46</f>
        <v>29293.2</v>
      </c>
      <c r="M38" s="388" t="n">
        <f aca="false">M39+M45+M46</f>
        <v>30368.9</v>
      </c>
      <c r="N38" s="388" t="n">
        <f aca="false">N39+N45+N46</f>
        <v>30914.6</v>
      </c>
      <c r="O38" s="388" t="n">
        <f aca="false">O39+O45+O46</f>
        <v>31219.6</v>
      </c>
      <c r="P38" s="390" t="n">
        <f aca="false">P39+P45+P46</f>
        <v>31508.3</v>
      </c>
      <c r="Q38" s="390" t="n">
        <f aca="false">Q39+Q45+Q46</f>
        <v>33961.264</v>
      </c>
      <c r="R38" s="377"/>
    </row>
    <row r="39" customFormat="false" ht="22.5" hidden="false" customHeight="false" outlineLevel="0" collapsed="false">
      <c r="A39" s="383"/>
      <c r="B39" s="384"/>
      <c r="C39" s="385"/>
      <c r="D39" s="391" t="s">
        <v>937</v>
      </c>
      <c r="E39" s="387" t="n">
        <f aca="false">SUM(K39:Q39)</f>
        <v>202664.069</v>
      </c>
      <c r="F39" s="404" t="n">
        <f aca="false">F41+F42+F43</f>
        <v>25219.2</v>
      </c>
      <c r="G39" s="404" t="n">
        <f aca="false">G41+G42+G43</f>
        <v>24433.9</v>
      </c>
      <c r="H39" s="404" t="n">
        <f aca="false">H41+H42+H43</f>
        <v>26704.5</v>
      </c>
      <c r="I39" s="404" t="n">
        <f aca="false">I41+I42+I43</f>
        <v>29593.6</v>
      </c>
      <c r="J39" s="404" t="n">
        <f aca="false">J41+J42+J43</f>
        <v>28277.671</v>
      </c>
      <c r="K39" s="405" t="n">
        <f aca="false">K41+K42+K43</f>
        <v>26985.305</v>
      </c>
      <c r="L39" s="404" t="n">
        <f aca="false">L41+L42+L43</f>
        <v>27120.6</v>
      </c>
      <c r="M39" s="404" t="n">
        <f aca="false">M41+M42+M43</f>
        <v>28486</v>
      </c>
      <c r="N39" s="404" t="n">
        <f aca="false">N41+N42+N43</f>
        <v>29031.7</v>
      </c>
      <c r="O39" s="404" t="n">
        <f aca="false">O41+O42+O43</f>
        <v>29336.7</v>
      </c>
      <c r="P39" s="406" t="n">
        <f aca="false">P41+P42+P43</f>
        <v>29625.4</v>
      </c>
      <c r="Q39" s="407" t="n">
        <f aca="false">Q41+Q42+Q43</f>
        <v>32078.364</v>
      </c>
      <c r="R39" s="377" t="n">
        <f aca="false">'[3]5'!R152</f>
        <v>26985.305</v>
      </c>
      <c r="S39" s="377" t="n">
        <f aca="false">'[3]5'!S152</f>
        <v>27120.6</v>
      </c>
      <c r="T39" s="377" t="n">
        <f aca="false">'[3]5'!T152</f>
        <v>28486</v>
      </c>
      <c r="U39" s="377" t="n">
        <f aca="false">'[2]5 (2)'!U156</f>
        <v>29031.7</v>
      </c>
      <c r="V39" s="377" t="n">
        <f aca="false">'[3]5'!V152</f>
        <v>29336.7</v>
      </c>
      <c r="W39" s="377" t="n">
        <f aca="false">'[3]5'!W152</f>
        <v>29625.4</v>
      </c>
      <c r="X39" s="0" t="n">
        <f aca="false">'[2]5 (2)'!X156</f>
        <v>32078.364</v>
      </c>
    </row>
    <row r="40" customFormat="false" ht="15" hidden="false" customHeight="false" outlineLevel="0" collapsed="false">
      <c r="A40" s="383"/>
      <c r="B40" s="384"/>
      <c r="C40" s="385"/>
      <c r="D40" s="395" t="s">
        <v>938</v>
      </c>
      <c r="E40" s="387" t="n">
        <f aca="false">SUM(K40:P40)</f>
        <v>0</v>
      </c>
      <c r="F40" s="392"/>
      <c r="G40" s="392"/>
      <c r="H40" s="392"/>
      <c r="I40" s="392"/>
      <c r="J40" s="392"/>
      <c r="K40" s="393"/>
      <c r="L40" s="392"/>
      <c r="M40" s="392"/>
      <c r="N40" s="392"/>
      <c r="O40" s="392"/>
      <c r="P40" s="394"/>
      <c r="Q40" s="412"/>
      <c r="R40" s="377" t="n">
        <f aca="false">R39-K39</f>
        <v>0</v>
      </c>
      <c r="S40" s="377" t="n">
        <f aca="false">S39-L39</f>
        <v>0</v>
      </c>
      <c r="T40" s="377" t="n">
        <f aca="false">T39-M39</f>
        <v>0</v>
      </c>
      <c r="U40" s="377" t="n">
        <f aca="false">U39-N39</f>
        <v>0</v>
      </c>
      <c r="V40" s="377" t="n">
        <f aca="false">V39-O39</f>
        <v>0</v>
      </c>
      <c r="W40" s="377" t="n">
        <f aca="false">W39-P39</f>
        <v>0</v>
      </c>
      <c r="X40" s="377" t="n">
        <f aca="false">X39-Q39</f>
        <v>0</v>
      </c>
    </row>
    <row r="41" customFormat="false" ht="15" hidden="false" customHeight="false" outlineLevel="0" collapsed="false">
      <c r="A41" s="383"/>
      <c r="B41" s="384"/>
      <c r="C41" s="385"/>
      <c r="D41" s="395" t="s">
        <v>939</v>
      </c>
      <c r="E41" s="387" t="n">
        <f aca="false">SUM(K41:Q41)</f>
        <v>202664.069</v>
      </c>
      <c r="F41" s="392" t="n">
        <f aca="false">'[6]5 '!N70</f>
        <v>25219.2</v>
      </c>
      <c r="G41" s="392" t="n">
        <f aca="false">18858.9+5575</f>
        <v>24433.9</v>
      </c>
      <c r="H41" s="392" t="n">
        <f aca="false">20635.7+6068.8</f>
        <v>26704.5</v>
      </c>
      <c r="I41" s="392" t="n">
        <v>29593.6</v>
      </c>
      <c r="J41" s="392" t="n">
        <f aca="false">'[4]5 '!Q82+'[4]5 '!Q83+'[4]5 '!Q85+'[4]5 '!Q88+'[4]5 '!Q89+'[4]5 '!Q90+'[4]5 '!Q93+'[4]5 '!Q95</f>
        <v>28027.071</v>
      </c>
      <c r="K41" s="413" t="n">
        <f aca="false">'[1]5 '!R134</f>
        <v>26985.305</v>
      </c>
      <c r="L41" s="413" t="n">
        <f aca="false">'[1]5 '!S134</f>
        <v>27120.6</v>
      </c>
      <c r="M41" s="413" t="n">
        <f aca="false">'[2]5 (2)'!T156</f>
        <v>28486</v>
      </c>
      <c r="N41" s="413" t="n">
        <f aca="false">'[2]5 (2)'!U156</f>
        <v>29031.7</v>
      </c>
      <c r="O41" s="413" t="n">
        <f aca="false">'[2]5 (2)'!V156</f>
        <v>29336.7</v>
      </c>
      <c r="P41" s="413" t="n">
        <f aca="false">'[2]5 (2)'!W156</f>
        <v>29625.4</v>
      </c>
      <c r="Q41" s="393" t="n">
        <f aca="false">'[2]5 (2)'!X156</f>
        <v>32078.364</v>
      </c>
      <c r="R41" s="377"/>
      <c r="U41" s="243"/>
    </row>
    <row r="42" customFormat="false" ht="14.25" hidden="false" customHeight="true" outlineLevel="0" collapsed="false">
      <c r="A42" s="383"/>
      <c r="B42" s="384"/>
      <c r="C42" s="385"/>
      <c r="D42" s="395" t="s">
        <v>940</v>
      </c>
      <c r="E42" s="387" t="n">
        <f aca="false">SUM(K42:P42)</f>
        <v>0</v>
      </c>
      <c r="F42" s="392"/>
      <c r="G42" s="392" t="n">
        <v>0</v>
      </c>
      <c r="H42" s="392" t="n">
        <v>0</v>
      </c>
      <c r="I42" s="392" t="n">
        <v>0</v>
      </c>
      <c r="J42" s="392" t="n">
        <f aca="false">'[4]5 '!Q92</f>
        <v>250.6</v>
      </c>
      <c r="K42" s="393" t="n">
        <v>0</v>
      </c>
      <c r="L42" s="393" t="n">
        <v>0</v>
      </c>
      <c r="M42" s="393" t="n">
        <v>0</v>
      </c>
      <c r="N42" s="393" t="n">
        <v>0</v>
      </c>
      <c r="O42" s="393" t="n">
        <v>0</v>
      </c>
      <c r="P42" s="414" t="n">
        <v>0</v>
      </c>
      <c r="Q42" s="415" t="n">
        <v>0</v>
      </c>
      <c r="R42" s="377"/>
    </row>
    <row r="43" customFormat="false" ht="13.5" hidden="false" customHeight="true" outlineLevel="0" collapsed="false">
      <c r="A43" s="383"/>
      <c r="B43" s="384"/>
      <c r="C43" s="385"/>
      <c r="D43" s="395" t="s">
        <v>941</v>
      </c>
      <c r="E43" s="387" t="n">
        <f aca="false">SUM(K43:P43)</f>
        <v>0</v>
      </c>
      <c r="F43" s="392"/>
      <c r="G43" s="392"/>
      <c r="H43" s="392"/>
      <c r="I43" s="392"/>
      <c r="J43" s="392"/>
      <c r="K43" s="393"/>
      <c r="L43" s="392"/>
      <c r="M43" s="392"/>
      <c r="N43" s="392"/>
      <c r="O43" s="392"/>
      <c r="P43" s="394"/>
      <c r="Q43" s="412"/>
      <c r="R43" s="377"/>
    </row>
    <row r="44" customFormat="false" ht="24.75" hidden="false" customHeight="true" outlineLevel="0" collapsed="false">
      <c r="A44" s="383"/>
      <c r="B44" s="384"/>
      <c r="C44" s="385"/>
      <c r="D44" s="395" t="s">
        <v>942</v>
      </c>
      <c r="E44" s="387" t="n">
        <f aca="false">SUM(K44:P44)</f>
        <v>0</v>
      </c>
      <c r="F44" s="392"/>
      <c r="G44" s="392"/>
      <c r="H44" s="392"/>
      <c r="I44" s="392"/>
      <c r="J44" s="392"/>
      <c r="K44" s="393"/>
      <c r="L44" s="392"/>
      <c r="M44" s="392"/>
      <c r="N44" s="392"/>
      <c r="O44" s="392"/>
      <c r="P44" s="394"/>
      <c r="Q44" s="412"/>
      <c r="R44" s="377"/>
    </row>
    <row r="45" customFormat="false" ht="22.5" hidden="false" customHeight="false" outlineLevel="0" collapsed="false">
      <c r="A45" s="383"/>
      <c r="B45" s="384"/>
      <c r="C45" s="385"/>
      <c r="D45" s="396" t="s">
        <v>943</v>
      </c>
      <c r="E45" s="387" t="n">
        <f aca="false">SUM(K45:P45)</f>
        <v>0</v>
      </c>
      <c r="F45" s="392"/>
      <c r="G45" s="392"/>
      <c r="H45" s="392"/>
      <c r="I45" s="392"/>
      <c r="J45" s="392"/>
      <c r="K45" s="393"/>
      <c r="L45" s="392"/>
      <c r="M45" s="392"/>
      <c r="N45" s="392"/>
      <c r="O45" s="392"/>
      <c r="P45" s="394"/>
      <c r="Q45" s="412"/>
      <c r="R45" s="377"/>
    </row>
    <row r="46" customFormat="false" ht="15.75" hidden="false" customHeight="false" outlineLevel="0" collapsed="false">
      <c r="A46" s="383"/>
      <c r="B46" s="384"/>
      <c r="C46" s="385"/>
      <c r="D46" s="397" t="s">
        <v>944</v>
      </c>
      <c r="E46" s="387" t="n">
        <f aca="false">SUM(K46:Q46)</f>
        <v>13734.6</v>
      </c>
      <c r="F46" s="398" t="n">
        <f aca="false">398.1+429.7</f>
        <v>827.8</v>
      </c>
      <c r="G46" s="398" t="n">
        <v>574.5</v>
      </c>
      <c r="H46" s="398" t="n">
        <f aca="false">358.3+357.4</f>
        <v>715.7</v>
      </c>
      <c r="I46" s="408" t="n">
        <v>1113.6</v>
      </c>
      <c r="J46" s="408" t="n">
        <v>2158.25</v>
      </c>
      <c r="K46" s="409" t="n">
        <v>2147.5</v>
      </c>
      <c r="L46" s="409" t="n">
        <v>2172.6</v>
      </c>
      <c r="M46" s="409" t="n">
        <v>1882.9</v>
      </c>
      <c r="N46" s="409" t="n">
        <v>1882.9</v>
      </c>
      <c r="O46" s="409" t="n">
        <v>1882.9</v>
      </c>
      <c r="P46" s="410" t="n">
        <v>1882.9</v>
      </c>
      <c r="Q46" s="409" t="n">
        <v>1882.9</v>
      </c>
      <c r="R46" s="377"/>
    </row>
    <row r="47" customFormat="false" ht="15" hidden="false" customHeight="true" outlineLevel="0" collapsed="false">
      <c r="A47" s="383" t="s">
        <v>30</v>
      </c>
      <c r="B47" s="384" t="s">
        <v>99</v>
      </c>
      <c r="C47" s="416" t="s">
        <v>100</v>
      </c>
      <c r="D47" s="386" t="s">
        <v>587</v>
      </c>
      <c r="E47" s="387" t="n">
        <f aca="false">SUM(K47:Q47)</f>
        <v>7389.1</v>
      </c>
      <c r="F47" s="417" t="n">
        <f aca="false">F48+F55</f>
        <v>1465.1</v>
      </c>
      <c r="G47" s="417" t="n">
        <f aca="false">G48+G55</f>
        <v>1285.8</v>
      </c>
      <c r="H47" s="417" t="n">
        <f aca="false">H48+H55</f>
        <v>1264.5</v>
      </c>
      <c r="I47" s="417" t="n">
        <f aca="false">I48+I55</f>
        <v>1105.9</v>
      </c>
      <c r="J47" s="417" t="n">
        <f aca="false">J48+J55</f>
        <v>1134.267</v>
      </c>
      <c r="K47" s="418" t="n">
        <f aca="false">K48+K55</f>
        <v>2046.4</v>
      </c>
      <c r="L47" s="417" t="n">
        <f aca="false">L48+L55</f>
        <v>1689.6</v>
      </c>
      <c r="M47" s="417" t="n">
        <f aca="false">M48+M55</f>
        <v>1039.7</v>
      </c>
      <c r="N47" s="417" t="n">
        <f aca="false">N48+N55</f>
        <v>2191.8</v>
      </c>
      <c r="O47" s="417" t="n">
        <f aca="false">O48+O55</f>
        <v>140</v>
      </c>
      <c r="P47" s="419" t="n">
        <f aca="false">P48+P55</f>
        <v>140</v>
      </c>
      <c r="Q47" s="419" t="n">
        <f aca="false">Q48+Q55</f>
        <v>141.6</v>
      </c>
      <c r="R47" s="377"/>
    </row>
    <row r="48" customFormat="false" ht="22.5" hidden="false" customHeight="false" outlineLevel="0" collapsed="false">
      <c r="A48" s="383"/>
      <c r="B48" s="384"/>
      <c r="C48" s="416"/>
      <c r="D48" s="391" t="s">
        <v>937</v>
      </c>
      <c r="E48" s="387" t="n">
        <f aca="false">SUM(K48:Q48)</f>
        <v>7389.1</v>
      </c>
      <c r="F48" s="52" t="n">
        <f aca="false">F50+F51</f>
        <v>1415.1</v>
      </c>
      <c r="G48" s="52" t="n">
        <f aca="false">G50+G51</f>
        <v>1235.8</v>
      </c>
      <c r="H48" s="52" t="n">
        <f aca="false">H50+H51</f>
        <v>1264.5</v>
      </c>
      <c r="I48" s="52" t="n">
        <f aca="false">I50+I51</f>
        <v>1105.9</v>
      </c>
      <c r="J48" s="52" t="n">
        <f aca="false">J50+J51</f>
        <v>1134.267</v>
      </c>
      <c r="K48" s="420" t="n">
        <f aca="false">K50+K51</f>
        <v>2046.4</v>
      </c>
      <c r="L48" s="52" t="n">
        <f aca="false">L50+L51</f>
        <v>1689.6</v>
      </c>
      <c r="M48" s="52" t="n">
        <f aca="false">M50+M51</f>
        <v>1039.7</v>
      </c>
      <c r="N48" s="52" t="n">
        <f aca="false">N50+N51</f>
        <v>2191.8</v>
      </c>
      <c r="O48" s="52" t="n">
        <f aca="false">O50+O51</f>
        <v>140</v>
      </c>
      <c r="P48" s="421" t="n">
        <f aca="false">P50+P51</f>
        <v>140</v>
      </c>
      <c r="Q48" s="422" t="n">
        <f aca="false">Q50+Q51</f>
        <v>141.6</v>
      </c>
      <c r="R48" s="377" t="n">
        <f aca="false">'[3]5'!R183</f>
        <v>2046.4</v>
      </c>
      <c r="S48" s="377" t="n">
        <f aca="false">'[3]5'!S183</f>
        <v>1689.6</v>
      </c>
      <c r="T48" s="377" t="n">
        <f aca="false">'[3]5'!T183</f>
        <v>1039.7</v>
      </c>
      <c r="U48" s="377" t="n">
        <f aca="false">'[2]5 (2)'!U189</f>
        <v>2191.8</v>
      </c>
      <c r="V48" s="377" t="n">
        <f aca="false">'[3]5'!V183</f>
        <v>140</v>
      </c>
      <c r="W48" s="377" t="n">
        <f aca="false">'[3]5'!W183</f>
        <v>140</v>
      </c>
      <c r="X48" s="0" t="n">
        <f aca="false">'[2]5 (2)'!X189</f>
        <v>141.6</v>
      </c>
    </row>
    <row r="49" customFormat="false" ht="15" hidden="false" customHeight="false" outlineLevel="0" collapsed="false">
      <c r="A49" s="383"/>
      <c r="B49" s="384"/>
      <c r="C49" s="416"/>
      <c r="D49" s="395" t="s">
        <v>938</v>
      </c>
      <c r="E49" s="387" t="n">
        <f aca="false">SUM(K49:P49)</f>
        <v>0</v>
      </c>
      <c r="F49" s="392"/>
      <c r="G49" s="392"/>
      <c r="H49" s="392"/>
      <c r="I49" s="392"/>
      <c r="J49" s="392"/>
      <c r="K49" s="393"/>
      <c r="L49" s="392"/>
      <c r="M49" s="392"/>
      <c r="N49" s="392"/>
      <c r="O49" s="392"/>
      <c r="P49" s="394"/>
      <c r="Q49" s="412"/>
      <c r="R49" s="377" t="n">
        <f aca="false">R48-K48</f>
        <v>0</v>
      </c>
      <c r="S49" s="377" t="n">
        <f aca="false">S48-L48</f>
        <v>0</v>
      </c>
      <c r="T49" s="377" t="n">
        <f aca="false">T48-M48</f>
        <v>0</v>
      </c>
      <c r="U49" s="377" t="n">
        <f aca="false">U48-N48</f>
        <v>0</v>
      </c>
      <c r="V49" s="377" t="n">
        <f aca="false">V48-O48</f>
        <v>0</v>
      </c>
      <c r="W49" s="377" t="n">
        <f aca="false">W48-P48</f>
        <v>0</v>
      </c>
      <c r="X49" s="377" t="n">
        <f aca="false">X48-Q48</f>
        <v>0</v>
      </c>
    </row>
    <row r="50" customFormat="false" ht="15" hidden="false" customHeight="false" outlineLevel="0" collapsed="false">
      <c r="A50" s="383"/>
      <c r="B50" s="384"/>
      <c r="C50" s="416"/>
      <c r="D50" s="395" t="s">
        <v>939</v>
      </c>
      <c r="E50" s="387" t="n">
        <f aca="false">SUM(K50:Q50)</f>
        <v>4046.6</v>
      </c>
      <c r="F50" s="392" t="n">
        <f aca="false">'[6]5 '!N87</f>
        <v>1415.1</v>
      </c>
      <c r="G50" s="392" t="n">
        <f aca="false">'[6]5 '!O87</f>
        <v>1235.8</v>
      </c>
      <c r="H50" s="392" t="n">
        <f aca="false">1214.5+50</f>
        <v>1264.5</v>
      </c>
      <c r="I50" s="392" t="n">
        <f aca="false">1111.1-5.2</f>
        <v>1105.9</v>
      </c>
      <c r="J50" s="392" t="n">
        <f aca="false">'[4]5 '!Q106+'[4]5 '!Q101</f>
        <v>1088.367</v>
      </c>
      <c r="K50" s="393" t="n">
        <f aca="false">'[1]5 '!R162-K51</f>
        <v>1008.1</v>
      </c>
      <c r="L50" s="393" t="n">
        <f aca="false">'[1]5 '!S162-L51</f>
        <v>1637.5</v>
      </c>
      <c r="M50" s="393" t="n">
        <f aca="false">'[2]5 (2)'!T210+'[2]5 (2)'!T215</f>
        <v>262.4</v>
      </c>
      <c r="N50" s="393" t="n">
        <f aca="false">'[2]5 (2)'!U210+'[2]5 (2)'!U215</f>
        <v>717</v>
      </c>
      <c r="O50" s="393" t="n">
        <f aca="false">'[2]5 (2)'!V210+'[2]5 (2)'!V215</f>
        <v>140</v>
      </c>
      <c r="P50" s="393" t="n">
        <f aca="false">'[2]5 (2)'!W210+'[2]5 (2)'!W215</f>
        <v>140</v>
      </c>
      <c r="Q50" s="393" t="n">
        <f aca="false">'[2]5 (2)'!X210+'[2]5 (2)'!X215</f>
        <v>141.6</v>
      </c>
      <c r="R50" s="377"/>
    </row>
    <row r="51" customFormat="false" ht="13.5" hidden="false" customHeight="true" outlineLevel="0" collapsed="false">
      <c r="A51" s="383"/>
      <c r="B51" s="384"/>
      <c r="C51" s="416"/>
      <c r="D51" s="395" t="s">
        <v>940</v>
      </c>
      <c r="E51" s="387" t="n">
        <f aca="false">SUM(K51:Q51)</f>
        <v>3342.5</v>
      </c>
      <c r="F51" s="392"/>
      <c r="G51" s="392"/>
      <c r="H51" s="392"/>
      <c r="I51" s="392"/>
      <c r="J51" s="392" t="n">
        <f aca="false">'[4]5 '!Q104</f>
        <v>45.9</v>
      </c>
      <c r="K51" s="393" t="n">
        <f aca="false">'[1]5 '!R163+'[1]5 '!R164</f>
        <v>1038.3</v>
      </c>
      <c r="L51" s="393" t="n">
        <f aca="false">'[1]5 '!S163+'[1]5 '!S164</f>
        <v>52.1</v>
      </c>
      <c r="M51" s="393" t="n">
        <f aca="false">'[2]5 (2)'!T208</f>
        <v>777.3</v>
      </c>
      <c r="N51" s="393" t="n">
        <f aca="false">'[2]5 (2)'!U195</f>
        <v>1474.8</v>
      </c>
      <c r="O51" s="393" t="n">
        <f aca="false">'[2]5 (2)'!V195</f>
        <v>0</v>
      </c>
      <c r="P51" s="393" t="n">
        <f aca="false">'[2]5 (2)'!W195</f>
        <v>0</v>
      </c>
      <c r="Q51" s="393" t="n">
        <f aca="false">'[2]5 (2)'!X195</f>
        <v>0</v>
      </c>
      <c r="R51" s="377"/>
    </row>
    <row r="52" customFormat="false" ht="14.25" hidden="false" customHeight="true" outlineLevel="0" collapsed="false">
      <c r="A52" s="383"/>
      <c r="B52" s="384"/>
      <c r="C52" s="416"/>
      <c r="D52" s="395" t="s">
        <v>941</v>
      </c>
      <c r="E52" s="387" t="n">
        <f aca="false">SUM(K52:P52)</f>
        <v>0</v>
      </c>
      <c r="F52" s="392"/>
      <c r="G52" s="392"/>
      <c r="H52" s="392"/>
      <c r="I52" s="392"/>
      <c r="J52" s="392"/>
      <c r="K52" s="393"/>
      <c r="L52" s="393"/>
      <c r="M52" s="393"/>
      <c r="N52" s="393"/>
      <c r="O52" s="393"/>
      <c r="P52" s="414"/>
      <c r="Q52" s="415"/>
      <c r="R52" s="377"/>
    </row>
    <row r="53" customFormat="false" ht="24.75" hidden="false" customHeight="true" outlineLevel="0" collapsed="false">
      <c r="A53" s="383"/>
      <c r="B53" s="384"/>
      <c r="C53" s="416"/>
      <c r="D53" s="395" t="s">
        <v>942</v>
      </c>
      <c r="E53" s="387" t="n">
        <f aca="false">SUM(K53:P53)</f>
        <v>0</v>
      </c>
      <c r="F53" s="392"/>
      <c r="G53" s="392"/>
      <c r="H53" s="392"/>
      <c r="I53" s="392"/>
      <c r="J53" s="392"/>
      <c r="K53" s="393"/>
      <c r="L53" s="393"/>
      <c r="M53" s="393"/>
      <c r="N53" s="393"/>
      <c r="O53" s="393"/>
      <c r="P53" s="414"/>
      <c r="Q53" s="415"/>
      <c r="R53" s="377"/>
    </row>
    <row r="54" customFormat="false" ht="22.5" hidden="false" customHeight="false" outlineLevel="0" collapsed="false">
      <c r="A54" s="383"/>
      <c r="B54" s="384"/>
      <c r="C54" s="416"/>
      <c r="D54" s="396" t="s">
        <v>943</v>
      </c>
      <c r="E54" s="387" t="n">
        <f aca="false">SUM(K54:P54)</f>
        <v>0</v>
      </c>
      <c r="F54" s="392"/>
      <c r="G54" s="392"/>
      <c r="H54" s="392"/>
      <c r="I54" s="392"/>
      <c r="J54" s="392"/>
      <c r="K54" s="393"/>
      <c r="L54" s="393"/>
      <c r="M54" s="393"/>
      <c r="N54" s="393"/>
      <c r="O54" s="393"/>
      <c r="P54" s="414"/>
      <c r="Q54" s="415"/>
      <c r="R54" s="377"/>
    </row>
    <row r="55" customFormat="false" ht="15.75" hidden="false" customHeight="false" outlineLevel="0" collapsed="false">
      <c r="A55" s="383"/>
      <c r="B55" s="384"/>
      <c r="C55" s="416"/>
      <c r="D55" s="397" t="s">
        <v>944</v>
      </c>
      <c r="E55" s="387" t="n">
        <f aca="false">SUM(K55:P55)</f>
        <v>0</v>
      </c>
      <c r="F55" s="398" t="n">
        <v>50</v>
      </c>
      <c r="G55" s="398" t="n">
        <v>50</v>
      </c>
      <c r="H55" s="398"/>
      <c r="I55" s="398"/>
      <c r="J55" s="398"/>
      <c r="K55" s="399"/>
      <c r="L55" s="399"/>
      <c r="M55" s="399"/>
      <c r="N55" s="399"/>
      <c r="O55" s="399"/>
      <c r="P55" s="423"/>
      <c r="Q55" s="424"/>
      <c r="R55" s="377"/>
    </row>
    <row r="56" customFormat="false" ht="15" hidden="false" customHeight="true" outlineLevel="0" collapsed="false">
      <c r="A56" s="383" t="s">
        <v>30</v>
      </c>
      <c r="B56" s="384" t="s">
        <v>106</v>
      </c>
      <c r="C56" s="385" t="s">
        <v>806</v>
      </c>
      <c r="D56" s="386" t="s">
        <v>587</v>
      </c>
      <c r="E56" s="387" t="n">
        <f aca="false">SUM(K56:Q56)</f>
        <v>20838.04</v>
      </c>
      <c r="F56" s="388" t="n">
        <f aca="false">F57+F63+F64</f>
        <v>776.6</v>
      </c>
      <c r="G56" s="388" t="n">
        <f aca="false">G57+G63+G64</f>
        <v>3444</v>
      </c>
      <c r="H56" s="388" t="n">
        <f aca="false">H57+H63+H64</f>
        <v>3818.3</v>
      </c>
      <c r="I56" s="388" t="n">
        <f aca="false">I57+I63+I64</f>
        <v>4800.3</v>
      </c>
      <c r="J56" s="388" t="n">
        <f aca="false">J57+J63+J64</f>
        <v>4440.554</v>
      </c>
      <c r="K56" s="389" t="n">
        <f aca="false">K57+K63+K64</f>
        <v>7468.912</v>
      </c>
      <c r="L56" s="389" t="n">
        <f aca="false">L57+L63+L64</f>
        <v>4495.476</v>
      </c>
      <c r="M56" s="389" t="n">
        <f aca="false">M57+M63+M64</f>
        <v>3606.4</v>
      </c>
      <c r="N56" s="389" t="n">
        <f aca="false">N57+N63+N64</f>
        <v>3321.2</v>
      </c>
      <c r="O56" s="389" t="n">
        <f aca="false">O57+O63+O64</f>
        <v>648.2</v>
      </c>
      <c r="P56" s="425" t="n">
        <f aca="false">P57+P63+P64</f>
        <v>648.2</v>
      </c>
      <c r="Q56" s="425" t="n">
        <f aca="false">Q57+Q63+Q64</f>
        <v>649.652</v>
      </c>
      <c r="R56" s="377"/>
    </row>
    <row r="57" customFormat="false" ht="22.5" hidden="false" customHeight="false" outlineLevel="0" collapsed="false">
      <c r="A57" s="383"/>
      <c r="B57" s="384"/>
      <c r="C57" s="385"/>
      <c r="D57" s="391" t="s">
        <v>937</v>
      </c>
      <c r="E57" s="387" t="n">
        <f aca="false">SUM(K57:Q57)</f>
        <v>15788.64</v>
      </c>
      <c r="F57" s="392" t="n">
        <f aca="false">F59+F60+F61+F62</f>
        <v>200</v>
      </c>
      <c r="G57" s="392" t="n">
        <f aca="false">G59+G60+G61+G62</f>
        <v>2857.4</v>
      </c>
      <c r="H57" s="392" t="n">
        <f aca="false">H59+H60+H61+H62</f>
        <v>2510.5</v>
      </c>
      <c r="I57" s="392" t="n">
        <f aca="false">I59+I60+I61+I62</f>
        <v>3304.8</v>
      </c>
      <c r="J57" s="392" t="n">
        <f aca="false">J59+J60+J61+J62</f>
        <v>3278.954</v>
      </c>
      <c r="K57" s="393" t="n">
        <f aca="false">K59+K60+K61+K62</f>
        <v>6424.212</v>
      </c>
      <c r="L57" s="393" t="n">
        <f aca="false">L59+L60+L61+L62</f>
        <v>3398.276</v>
      </c>
      <c r="M57" s="393" t="n">
        <f aca="false">M59+M60+M61+M62</f>
        <v>3024.9</v>
      </c>
      <c r="N57" s="393" t="n">
        <f aca="false">N59+N60+N61+N62</f>
        <v>2739.7</v>
      </c>
      <c r="O57" s="393" t="n">
        <f aca="false">O59+O60+O61+O62</f>
        <v>66.7</v>
      </c>
      <c r="P57" s="414" t="n">
        <f aca="false">P59+P60+P61+P62</f>
        <v>66.7</v>
      </c>
      <c r="Q57" s="414" t="n">
        <f aca="false">Q59+Q60+Q61+Q62</f>
        <v>68.152</v>
      </c>
      <c r="R57" s="377" t="n">
        <f aca="false">'[3]5'!R208</f>
        <v>6424.212</v>
      </c>
      <c r="S57" s="377" t="n">
        <f aca="false">'[3]5'!S208</f>
        <v>3398.276</v>
      </c>
      <c r="T57" s="377" t="n">
        <f aca="false">'[3]5'!T209</f>
        <v>3024.9</v>
      </c>
      <c r="U57" s="377" t="n">
        <f aca="false">'[2]5 (2)'!U217</f>
        <v>2739.7</v>
      </c>
      <c r="V57" s="377" t="n">
        <f aca="false">'[3]5'!V209</f>
        <v>66.7</v>
      </c>
      <c r="W57" s="377" t="n">
        <f aca="false">'[3]5'!W209</f>
        <v>66.7</v>
      </c>
      <c r="X57" s="377" t="n">
        <f aca="false">'[2]5 (2)'!X217</f>
        <v>68.152</v>
      </c>
      <c r="Y57" s="377"/>
      <c r="Z57" s="377"/>
      <c r="AA57" s="377" t="n">
        <f aca="false">'[3]5'!AA208</f>
        <v>0</v>
      </c>
      <c r="AB57" s="377" t="n">
        <f aca="false">'[3]5'!AB208</f>
        <v>0</v>
      </c>
    </row>
    <row r="58" customFormat="false" ht="15" hidden="false" customHeight="false" outlineLevel="0" collapsed="false">
      <c r="A58" s="383"/>
      <c r="B58" s="384"/>
      <c r="C58" s="385"/>
      <c r="D58" s="395" t="s">
        <v>938</v>
      </c>
      <c r="E58" s="387" t="n">
        <f aca="false">SUM(K58:P58)</f>
        <v>0</v>
      </c>
      <c r="F58" s="392"/>
      <c r="G58" s="392"/>
      <c r="H58" s="392"/>
      <c r="I58" s="392"/>
      <c r="J58" s="392"/>
      <c r="K58" s="393"/>
      <c r="L58" s="393"/>
      <c r="M58" s="393"/>
      <c r="N58" s="393"/>
      <c r="O58" s="393"/>
      <c r="P58" s="414"/>
      <c r="Q58" s="415"/>
      <c r="R58" s="377" t="n">
        <f aca="false">R57-K57</f>
        <v>0</v>
      </c>
      <c r="S58" s="377" t="n">
        <f aca="false">S57-L57</f>
        <v>0</v>
      </c>
      <c r="T58" s="377" t="n">
        <f aca="false">T57-M57</f>
        <v>0</v>
      </c>
      <c r="U58" s="377" t="n">
        <f aca="false">U57-N57</f>
        <v>0</v>
      </c>
      <c r="V58" s="377" t="n">
        <f aca="false">V57-O57</f>
        <v>0</v>
      </c>
      <c r="W58" s="377" t="n">
        <f aca="false">W57-P57</f>
        <v>0</v>
      </c>
      <c r="X58" s="377" t="n">
        <f aca="false">X57-Q57</f>
        <v>0</v>
      </c>
      <c r="Y58" s="377"/>
      <c r="Z58" s="377"/>
      <c r="AA58" s="377" t="n">
        <f aca="false">AA57-U57</f>
        <v>-2739.7</v>
      </c>
      <c r="AB58" s="377" t="n">
        <f aca="false">AB57-V57</f>
        <v>-66.7</v>
      </c>
    </row>
    <row r="59" customFormat="false" ht="15" hidden="false" customHeight="false" outlineLevel="0" collapsed="false">
      <c r="A59" s="383"/>
      <c r="B59" s="384"/>
      <c r="C59" s="385"/>
      <c r="D59" s="395" t="s">
        <v>939</v>
      </c>
      <c r="E59" s="387" t="n">
        <f aca="false">SUM(K59:Q59)</f>
        <v>5140.397</v>
      </c>
      <c r="F59" s="404" t="n">
        <f aca="false">'[6]5 '!N100</f>
        <v>200</v>
      </c>
      <c r="G59" s="404" t="n">
        <v>489.7</v>
      </c>
      <c r="H59" s="404" t="n">
        <f aca="false">154.5+123.9</f>
        <v>278.4</v>
      </c>
      <c r="I59" s="404" t="n">
        <v>361.6</v>
      </c>
      <c r="J59" s="404" t="n">
        <f aca="false">'[4]5 '!Q113+'[4]5 '!Q114+'[4]5 '!Q117+'[4]5 '!Q118</f>
        <v>235.754</v>
      </c>
      <c r="K59" s="405" t="n">
        <f aca="false">'[1]5 '!R192+'[1]5 '!R195+'[1]5 '!R199+'[1]5 '!R201</f>
        <v>4091.969</v>
      </c>
      <c r="L59" s="405" t="n">
        <f aca="false">'[1]5 '!S192+'[1]5 '!S195+'[1]5 '!S199+'[1]5 '!S201</f>
        <v>557.176</v>
      </c>
      <c r="M59" s="405" t="n">
        <f aca="false">'[2]5 (2)'!T229+'[2]5 (2)'!T230+'[2]5 (2)'!T231+'[2]5 (2)'!T232+'[2]5 (2)'!T236+'[2]5 (2)'!T237</f>
        <v>142.5</v>
      </c>
      <c r="N59" s="405" t="n">
        <f aca="false">'[2]5 (2)'!U229+'[2]5 (2)'!U230+'[2]5 (2)'!U231+'[2]5 (2)'!U232+'[2]5 (2)'!U236+'[2]5 (2)'!U237</f>
        <v>147.2</v>
      </c>
      <c r="O59" s="405" t="n">
        <f aca="false">'[2]5 (2)'!V229+'[2]5 (2)'!V230+'[2]5 (2)'!V231+'[2]5 (2)'!V232+'[2]5 (2)'!V236+'[2]5 (2)'!V237</f>
        <v>66.7</v>
      </c>
      <c r="P59" s="405" t="n">
        <f aca="false">'[2]5 (2)'!W229+'[2]5 (2)'!W230+'[2]5 (2)'!W231+'[2]5 (2)'!W232+'[2]5 (2)'!W236+'[2]5 (2)'!W237</f>
        <v>66.7</v>
      </c>
      <c r="Q59" s="405" t="n">
        <f aca="false">'[2]5 (2)'!X229+'[2]5 (2)'!X230+'[2]5 (2)'!X231+'[2]5 (2)'!X232+'[2]5 (2)'!X236+'[2]5 (2)'!X237</f>
        <v>68.152</v>
      </c>
      <c r="R59" s="377"/>
    </row>
    <row r="60" customFormat="false" ht="13.5" hidden="false" customHeight="true" outlineLevel="0" collapsed="false">
      <c r="A60" s="383"/>
      <c r="B60" s="384"/>
      <c r="C60" s="385"/>
      <c r="D60" s="395" t="s">
        <v>940</v>
      </c>
      <c r="E60" s="387" t="n">
        <f aca="false">SUM(K60:Q60)</f>
        <v>10648.243</v>
      </c>
      <c r="F60" s="404"/>
      <c r="G60" s="404" t="n">
        <v>2367.7</v>
      </c>
      <c r="H60" s="404" t="n">
        <v>2232.1</v>
      </c>
      <c r="I60" s="404" t="n">
        <v>2943.2</v>
      </c>
      <c r="J60" s="404" t="n">
        <f aca="false">'[4]5 '!Q111</f>
        <v>3043.2</v>
      </c>
      <c r="K60" s="405" t="n">
        <f aca="false">'[1]5 '!R190</f>
        <v>2332.243</v>
      </c>
      <c r="L60" s="405" t="n">
        <f aca="false">'[1]5 '!S190</f>
        <v>2841.1</v>
      </c>
      <c r="M60" s="405" t="n">
        <f aca="false">'[2]5 (2)'!T222+'[2]5 (2)'!T223+'[2]5 (2)'!T224+'[2]5 (2)'!T226</f>
        <v>2882.4</v>
      </c>
      <c r="N60" s="405" t="n">
        <f aca="false">'[2]5 (2)'!U222+'[2]5 (2)'!U223+'[2]5 (2)'!U224+'[2]5 (2)'!U226</f>
        <v>2592.5</v>
      </c>
      <c r="O60" s="405" t="n">
        <f aca="false">'[2]5 (2)'!V222+'[2]5 (2)'!V223+'[2]5 (2)'!V224+'[2]5 (2)'!V226</f>
        <v>0</v>
      </c>
      <c r="P60" s="405" t="n">
        <f aca="false">'[2]5 (2)'!W222+'[2]5 (2)'!W223+'[2]5 (2)'!W224+'[2]5 (2)'!W226</f>
        <v>0</v>
      </c>
      <c r="Q60" s="405" t="n">
        <f aca="false">'[2]5 (2)'!X222+'[2]5 (2)'!X223+'[2]5 (2)'!X224+'[2]5 (2)'!X226</f>
        <v>0</v>
      </c>
      <c r="R60" s="377"/>
    </row>
    <row r="61" customFormat="false" ht="14.25" hidden="false" customHeight="true" outlineLevel="0" collapsed="false">
      <c r="A61" s="383"/>
      <c r="B61" s="384"/>
      <c r="C61" s="385"/>
      <c r="D61" s="395" t="s">
        <v>941</v>
      </c>
      <c r="E61" s="387" t="n">
        <f aca="false">SUM(K61:P61)</f>
        <v>0</v>
      </c>
      <c r="F61" s="404"/>
      <c r="G61" s="404"/>
      <c r="H61" s="404"/>
      <c r="I61" s="404"/>
      <c r="J61" s="404"/>
      <c r="K61" s="405"/>
      <c r="L61" s="404"/>
      <c r="M61" s="404"/>
      <c r="N61" s="404"/>
      <c r="O61" s="404"/>
      <c r="P61" s="406"/>
      <c r="Q61" s="407"/>
      <c r="R61" s="377"/>
      <c r="X61" s="426" t="n">
        <v>232340</v>
      </c>
      <c r="Y61" s="427" t="n">
        <v>36547.1</v>
      </c>
      <c r="Z61" s="427" t="n">
        <v>170173.3</v>
      </c>
      <c r="AA61" s="427" t="n">
        <v>25619.6</v>
      </c>
      <c r="AB61" s="428" t="n">
        <v>4988.9</v>
      </c>
    </row>
    <row r="62" customFormat="false" ht="25.5" hidden="false" customHeight="true" outlineLevel="0" collapsed="false">
      <c r="A62" s="383"/>
      <c r="B62" s="384"/>
      <c r="C62" s="385"/>
      <c r="D62" s="395" t="s">
        <v>942</v>
      </c>
      <c r="E62" s="387" t="n">
        <f aca="false">SUM(K62:P62)</f>
        <v>0</v>
      </c>
      <c r="F62" s="404"/>
      <c r="G62" s="404"/>
      <c r="H62" s="404"/>
      <c r="I62" s="404"/>
      <c r="J62" s="404"/>
      <c r="K62" s="405"/>
      <c r="L62" s="404"/>
      <c r="M62" s="404"/>
      <c r="N62" s="404"/>
      <c r="O62" s="404"/>
      <c r="P62" s="406"/>
      <c r="Q62" s="407"/>
      <c r="R62" s="377"/>
      <c r="W62" s="82"/>
      <c r="X62" s="429"/>
      <c r="Y62" s="429"/>
      <c r="Z62" s="429"/>
      <c r="AA62" s="429"/>
      <c r="AB62" s="430"/>
    </row>
    <row r="63" customFormat="false" ht="22.5" hidden="false" customHeight="false" outlineLevel="0" collapsed="false">
      <c r="A63" s="383"/>
      <c r="B63" s="384"/>
      <c r="C63" s="385"/>
      <c r="D63" s="396" t="s">
        <v>943</v>
      </c>
      <c r="E63" s="387" t="n">
        <f aca="false">SUM(K63:P63)</f>
        <v>0</v>
      </c>
      <c r="F63" s="404"/>
      <c r="G63" s="404"/>
      <c r="H63" s="404"/>
      <c r="I63" s="404"/>
      <c r="J63" s="404"/>
      <c r="K63" s="405"/>
      <c r="L63" s="404"/>
      <c r="M63" s="404"/>
      <c r="N63" s="404"/>
      <c r="O63" s="404"/>
      <c r="P63" s="406"/>
      <c r="Q63" s="407"/>
      <c r="R63" s="377"/>
      <c r="W63" s="82"/>
      <c r="X63" s="429"/>
      <c r="Y63" s="429"/>
      <c r="Z63" s="429"/>
      <c r="AA63" s="429"/>
      <c r="AB63" s="430"/>
    </row>
    <row r="64" customFormat="false" ht="16.5" hidden="false" customHeight="false" outlineLevel="0" collapsed="false">
      <c r="A64" s="383"/>
      <c r="B64" s="384"/>
      <c r="C64" s="385"/>
      <c r="D64" s="397" t="s">
        <v>944</v>
      </c>
      <c r="E64" s="387" t="n">
        <f aca="false">SUM(K64:Q64)</f>
        <v>5049.4</v>
      </c>
      <c r="F64" s="408" t="n">
        <v>576.6</v>
      </c>
      <c r="G64" s="408" t="n">
        <v>586.6</v>
      </c>
      <c r="H64" s="408" t="n">
        <v>1307.8</v>
      </c>
      <c r="I64" s="408" t="n">
        <v>1495.5</v>
      </c>
      <c r="J64" s="408" t="n">
        <v>1161.6</v>
      </c>
      <c r="K64" s="409" t="n">
        <v>1044.7</v>
      </c>
      <c r="L64" s="408" t="n">
        <v>1097.2</v>
      </c>
      <c r="M64" s="408" t="n">
        <v>581.5</v>
      </c>
      <c r="N64" s="408" t="n">
        <v>581.5</v>
      </c>
      <c r="O64" s="408" t="n">
        <v>581.5</v>
      </c>
      <c r="P64" s="431" t="n">
        <v>581.5</v>
      </c>
      <c r="Q64" s="432" t="n">
        <v>581.5</v>
      </c>
      <c r="R64" s="377"/>
      <c r="W64" s="82"/>
      <c r="X64" s="429"/>
      <c r="Y64" s="429"/>
      <c r="Z64" s="429"/>
      <c r="AA64" s="429"/>
      <c r="AB64" s="430"/>
    </row>
    <row r="65" customFormat="false" ht="15.75" hidden="false" customHeight="true" outlineLevel="0" collapsed="false">
      <c r="A65" s="433" t="s">
        <v>30</v>
      </c>
      <c r="B65" s="434" t="s">
        <v>111</v>
      </c>
      <c r="C65" s="435" t="s">
        <v>112</v>
      </c>
      <c r="D65" s="386" t="s">
        <v>587</v>
      </c>
      <c r="E65" s="387" t="n">
        <f aca="false">SUM(K65:Q65)</f>
        <v>219439.736</v>
      </c>
      <c r="F65" s="401" t="n">
        <f aca="false">F66+F72+F73</f>
        <v>13078.3</v>
      </c>
      <c r="G65" s="401" t="n">
        <f aca="false">G66+G72+G73</f>
        <v>43772.8</v>
      </c>
      <c r="H65" s="401" t="n">
        <f aca="false">H66+H72+H73</f>
        <v>43683.2</v>
      </c>
      <c r="I65" s="401" t="n">
        <f aca="false">I66+I72+I73</f>
        <v>55556.1</v>
      </c>
      <c r="J65" s="401" t="n">
        <f aca="false">J66+J72+J73</f>
        <v>76268.859</v>
      </c>
      <c r="K65" s="402" t="n">
        <f aca="false">K66+K72+K73</f>
        <v>28148.6</v>
      </c>
      <c r="L65" s="401" t="n">
        <f aca="false">L66+L72+L73</f>
        <v>30947.7</v>
      </c>
      <c r="M65" s="401" t="n">
        <f aca="false">M66+M72+M73</f>
        <v>37054.8</v>
      </c>
      <c r="N65" s="401" t="n">
        <f aca="false">N66+N72+N73</f>
        <v>47261</v>
      </c>
      <c r="O65" s="401" t="n">
        <f aca="false">O66+O72+O73</f>
        <v>25099</v>
      </c>
      <c r="P65" s="403" t="n">
        <f aca="false">P66+P72+P73</f>
        <v>25100</v>
      </c>
      <c r="Q65" s="403" t="n">
        <f aca="false">Q66+Q72+Q73</f>
        <v>25828.636</v>
      </c>
      <c r="R65" s="377" t="n">
        <v>28148.6</v>
      </c>
      <c r="S65" s="0" t="n">
        <f aca="false">'[1]5 '!S202</f>
        <v>30947.7</v>
      </c>
      <c r="W65" s="82"/>
      <c r="X65" s="429"/>
      <c r="Y65" s="429"/>
      <c r="Z65" s="429"/>
      <c r="AA65" s="429"/>
      <c r="AB65" s="430"/>
    </row>
    <row r="66" customFormat="false" ht="22.5" hidden="false" customHeight="false" outlineLevel="0" collapsed="false">
      <c r="A66" s="433"/>
      <c r="B66" s="434"/>
      <c r="C66" s="435"/>
      <c r="D66" s="391" t="s">
        <v>937</v>
      </c>
      <c r="E66" s="387" t="n">
        <f aca="false">SUM(K66:Q66)</f>
        <v>219439.736</v>
      </c>
      <c r="F66" s="405" t="n">
        <f aca="false">F68+F69+F70+F71</f>
        <v>13078.3</v>
      </c>
      <c r="G66" s="404" t="n">
        <f aca="false">G68+G69+G70+G71</f>
        <v>43772.8</v>
      </c>
      <c r="H66" s="404" t="n">
        <f aca="false">H68+H69+H71+H70</f>
        <v>43683.2</v>
      </c>
      <c r="I66" s="404" t="n">
        <f aca="false">I68+I69+I71+I70</f>
        <v>55556.1</v>
      </c>
      <c r="J66" s="404" t="n">
        <f aca="false">J68+J69+J71+J70</f>
        <v>76268.859</v>
      </c>
      <c r="K66" s="405" t="n">
        <f aca="false">K68+K69+K71+K70</f>
        <v>28148.6</v>
      </c>
      <c r="L66" s="404" t="n">
        <f aca="false">L68+L69+L71+L70</f>
        <v>30947.7</v>
      </c>
      <c r="M66" s="404" t="n">
        <f aca="false">M68+M69+M71+M70</f>
        <v>37054.8</v>
      </c>
      <c r="N66" s="404" t="n">
        <f aca="false">N68+N69+N71+N70</f>
        <v>47261</v>
      </c>
      <c r="O66" s="404" t="n">
        <f aca="false">O68+O69+O71+O70</f>
        <v>25099</v>
      </c>
      <c r="P66" s="406" t="n">
        <f aca="false">P68+P69+P71+P70</f>
        <v>25100</v>
      </c>
      <c r="Q66" s="406" t="n">
        <f aca="false">Q68+Q69+Q71+Q70</f>
        <v>25828.636</v>
      </c>
      <c r="R66" s="377" t="n">
        <f aca="false">'[3]5'!R231</f>
        <v>28148.5534</v>
      </c>
      <c r="S66" s="377" t="n">
        <f aca="false">'[3]5'!S231</f>
        <v>30947.7</v>
      </c>
      <c r="T66" s="377" t="n">
        <f aca="false">'[2]5 (2)'!T240+'[2]5 (2)'!T300</f>
        <v>37054.8</v>
      </c>
      <c r="U66" s="377" t="n">
        <f aca="false">'[2]5 (2)'!U240+'[2]5 (2)'!U300</f>
        <v>47261</v>
      </c>
      <c r="V66" s="377" t="n">
        <f aca="false">'[2]5 (2)'!V240+'[2]5 (2)'!V300</f>
        <v>25099</v>
      </c>
      <c r="W66" s="377" t="n">
        <f aca="false">'[2]5 (2)'!W240+'[2]5 (2)'!W300</f>
        <v>25100</v>
      </c>
      <c r="X66" s="377" t="n">
        <f aca="false">'[2]5 (2)'!X240+'[2]5 (2)'!X300</f>
        <v>25828.636</v>
      </c>
      <c r="Y66" s="429"/>
      <c r="Z66" s="429"/>
      <c r="AA66" s="429"/>
      <c r="AB66" s="430"/>
    </row>
    <row r="67" customFormat="false" ht="15.75" hidden="false" customHeight="false" outlineLevel="0" collapsed="false">
      <c r="A67" s="433"/>
      <c r="B67" s="434"/>
      <c r="C67" s="435"/>
      <c r="D67" s="395" t="s">
        <v>938</v>
      </c>
      <c r="E67" s="387" t="n">
        <f aca="false">SUM(K67:P67)</f>
        <v>0</v>
      </c>
      <c r="F67" s="404"/>
      <c r="G67" s="404"/>
      <c r="H67" s="404"/>
      <c r="I67" s="404"/>
      <c r="J67" s="404"/>
      <c r="K67" s="405"/>
      <c r="L67" s="404"/>
      <c r="M67" s="404"/>
      <c r="N67" s="404"/>
      <c r="O67" s="404"/>
      <c r="P67" s="406"/>
      <c r="Q67" s="407"/>
      <c r="R67" s="377" t="n">
        <f aca="false">R66-K66</f>
        <v>-0.0465999999978521</v>
      </c>
      <c r="S67" s="377" t="n">
        <f aca="false">S66-L66</f>
        <v>0</v>
      </c>
      <c r="T67" s="377" t="n">
        <f aca="false">T66-M66</f>
        <v>0</v>
      </c>
      <c r="U67" s="377" t="n">
        <f aca="false">U66-N66</f>
        <v>0</v>
      </c>
      <c r="V67" s="377" t="n">
        <f aca="false">V66-O66</f>
        <v>0</v>
      </c>
      <c r="W67" s="377" t="n">
        <f aca="false">W66-P66</f>
        <v>0</v>
      </c>
      <c r="X67" s="377" t="n">
        <f aca="false">X66-Q66</f>
        <v>0</v>
      </c>
      <c r="Y67" s="430"/>
      <c r="Z67" s="430"/>
      <c r="AA67" s="430"/>
      <c r="AB67" s="430"/>
    </row>
    <row r="68" customFormat="false" ht="15" hidden="false" customHeight="false" outlineLevel="0" collapsed="false">
      <c r="A68" s="433"/>
      <c r="B68" s="434"/>
      <c r="C68" s="435"/>
      <c r="D68" s="395" t="s">
        <v>939</v>
      </c>
      <c r="E68" s="387" t="n">
        <f aca="false">SUM(K68:Q68)</f>
        <v>188841.8386</v>
      </c>
      <c r="F68" s="404" t="n">
        <v>13078.3</v>
      </c>
      <c r="G68" s="404" t="n">
        <f aca="false">25952.2+13675.9+790.7+13</f>
        <v>40431.8</v>
      </c>
      <c r="H68" s="404" t="n">
        <f aca="false">39612.2+361</f>
        <v>39973.2</v>
      </c>
      <c r="I68" s="404" t="n">
        <v>51807.6</v>
      </c>
      <c r="J68" s="404" t="n">
        <f aca="false">'[4]5 '!Q124+'[4]5 '!Q125+'[4]5 '!Q128+'[4]5 '!Q130+'[4]5 '!Q134+'[4]5 '!Q135+'[4]5 '!Q136+'[4]5 '!Q137+'[4]5 '!Q138+'[4]5 '!Q140+'[4]5 '!Q142+'[4]5 '!Q145+'[4]5 '!Q146+'[4]5 '!Q151+'[4]5 '!Q152</f>
        <v>74861.363</v>
      </c>
      <c r="K68" s="405" t="n">
        <f aca="false">R65-K69-K70-K71</f>
        <v>23389.7026</v>
      </c>
      <c r="L68" s="404" t="n">
        <f aca="false">S65-L69-L70-L71</f>
        <v>23088.9</v>
      </c>
      <c r="M68" s="404" t="n">
        <f aca="false">T66-'6 '!M70-'6 '!M71-M69</f>
        <v>26407.2</v>
      </c>
      <c r="N68" s="404" t="n">
        <f aca="false">U66-'6 '!N70-'6 '!N71-N69</f>
        <v>43967.6</v>
      </c>
      <c r="O68" s="404" t="n">
        <f aca="false">V66-'6 '!O70-'6 '!O71-O69</f>
        <v>23752.6</v>
      </c>
      <c r="P68" s="406" t="n">
        <f aca="false">W66-'6 '!P70-'6 '!P71-P69</f>
        <v>23753.6</v>
      </c>
      <c r="Q68" s="406" t="n">
        <f aca="false">X66-'6 '!Q70-'6 '!Q71-Q69</f>
        <v>24482.236</v>
      </c>
      <c r="R68" s="377"/>
      <c r="W68" s="82"/>
      <c r="X68" s="82"/>
      <c r="Y68" s="82"/>
      <c r="Z68" s="82"/>
      <c r="AA68" s="82"/>
      <c r="AB68" s="82"/>
    </row>
    <row r="69" customFormat="false" ht="22.5" hidden="false" customHeight="false" outlineLevel="0" collapsed="false">
      <c r="A69" s="433"/>
      <c r="B69" s="434"/>
      <c r="C69" s="435"/>
      <c r="D69" s="395" t="s">
        <v>940</v>
      </c>
      <c r="E69" s="387" t="n">
        <f aca="false">SUM(K69:Q69)</f>
        <v>13651.414</v>
      </c>
      <c r="F69" s="404"/>
      <c r="G69" s="404"/>
      <c r="H69" s="404" t="n">
        <v>90.3</v>
      </c>
      <c r="I69" s="404" t="n">
        <v>383</v>
      </c>
      <c r="J69" s="404" t="n">
        <f aca="false">'[4]5 '!Q150+'[4]5 '!Q123</f>
        <v>176.254</v>
      </c>
      <c r="K69" s="405" t="n">
        <f aca="false">'[1]5 '!R210+'[1]5 '!R212</f>
        <v>3196.914</v>
      </c>
      <c r="L69" s="405" t="n">
        <f aca="false">'[1]5 '!S210+'[1]5 '!S212</f>
        <v>3215.2</v>
      </c>
      <c r="M69" s="405" t="n">
        <f aca="false">'[2]5 (2)'!T248+'[2]5 (2)'!T302+'[2]5 (2)'!T306+'[2]5 (2)'!T316</f>
        <v>2939.5</v>
      </c>
      <c r="N69" s="405" t="n">
        <f aca="false">'[2]5 (2)'!U248+'[2]5 (2)'!U302+'[2]5 (2)'!U306+'[2]5 (2)'!U316</f>
        <v>2535.2</v>
      </c>
      <c r="O69" s="405" t="n">
        <f aca="false">'[2]5 (2)'!V248+'[2]5 (2)'!V302+'[2]5 (2)'!V306+'[2]5 (2)'!V316</f>
        <v>588.2</v>
      </c>
      <c r="P69" s="405" t="n">
        <f aca="false">'[2]5 (2)'!W248+'[2]5 (2)'!W302+'[2]5 (2)'!W306+'[2]5 (2)'!W316</f>
        <v>588.2</v>
      </c>
      <c r="Q69" s="405" t="n">
        <f aca="false">'[2]5 (2)'!X248+'[2]5 (2)'!X302+'[2]5 (2)'!X306+'[2]5 (2)'!X316</f>
        <v>588.2</v>
      </c>
      <c r="R69" s="377" t="s">
        <v>952</v>
      </c>
      <c r="W69" s="82"/>
      <c r="X69" s="82"/>
      <c r="Y69" s="82"/>
      <c r="Z69" s="82"/>
      <c r="AA69" s="82"/>
      <c r="AB69" s="82"/>
    </row>
    <row r="70" customFormat="false" ht="29.25" hidden="false" customHeight="true" outlineLevel="0" collapsed="false">
      <c r="A70" s="433"/>
      <c r="B70" s="434"/>
      <c r="C70" s="435"/>
      <c r="D70" s="395" t="s">
        <v>941</v>
      </c>
      <c r="E70" s="387" t="n">
        <f aca="false">SUM(K70:Q70)</f>
        <v>9647.8834</v>
      </c>
      <c r="F70" s="404"/>
      <c r="G70" s="404" t="n">
        <v>2973.4</v>
      </c>
      <c r="H70" s="404" t="n">
        <f aca="false">3245.9+144.2</f>
        <v>3390.1</v>
      </c>
      <c r="I70" s="404" t="n">
        <v>3365.5</v>
      </c>
      <c r="J70" s="404" t="n">
        <f aca="false">'[4]5 '!Q148+'[4]5 '!Q149</f>
        <v>1073.542</v>
      </c>
      <c r="K70" s="405" t="n">
        <f aca="false">'[1]5 '!R249</f>
        <v>1373.8834</v>
      </c>
      <c r="L70" s="405" t="n">
        <f aca="false">'[1]5 '!S249</f>
        <v>4504.9</v>
      </c>
      <c r="M70" s="405" t="n">
        <f aca="false">'[2]5 (2)'!T310+'[2]5 (2)'!T312</f>
        <v>736.3</v>
      </c>
      <c r="N70" s="405" t="n">
        <f aca="false">'[2]5 (2)'!U310+'[2]5 (2)'!U312</f>
        <v>758.2</v>
      </c>
      <c r="O70" s="405" t="n">
        <f aca="false">'[2]5 (2)'!V310+'[2]5 (2)'!V312</f>
        <v>758.2</v>
      </c>
      <c r="P70" s="405" t="n">
        <f aca="false">'[2]5 (2)'!W310+'[2]5 (2)'!W312</f>
        <v>758.2</v>
      </c>
      <c r="Q70" s="405" t="n">
        <f aca="false">'[2]5 (2)'!X310+'[2]5 (2)'!X312</f>
        <v>758.2</v>
      </c>
      <c r="R70" s="377" t="s">
        <v>953</v>
      </c>
      <c r="W70" s="82"/>
      <c r="X70" s="82"/>
      <c r="Y70" s="82"/>
      <c r="Z70" s="82"/>
      <c r="AA70" s="82"/>
      <c r="AB70" s="82"/>
    </row>
    <row r="71" customFormat="false" ht="22.5" hidden="false" customHeight="false" outlineLevel="0" collapsed="false">
      <c r="A71" s="433"/>
      <c r="B71" s="434"/>
      <c r="C71" s="435"/>
      <c r="D71" s="395" t="s">
        <v>942</v>
      </c>
      <c r="E71" s="387" t="n">
        <f aca="false">SUM(K71:Q71)</f>
        <v>7298.6</v>
      </c>
      <c r="F71" s="404"/>
      <c r="G71" s="404" t="n">
        <f aca="false">179.6+188</f>
        <v>367.6</v>
      </c>
      <c r="H71" s="404" t="n">
        <f aca="false">229.6</f>
        <v>229.6</v>
      </c>
      <c r="I71" s="404"/>
      <c r="J71" s="404" t="n">
        <f aca="false">'[4]5 '!Q131</f>
        <v>157.7</v>
      </c>
      <c r="K71" s="405" t="n">
        <f aca="false">'[1]5 '!R221</f>
        <v>188.1</v>
      </c>
      <c r="L71" s="405" t="n">
        <f aca="false">'[1]5 '!S221</f>
        <v>138.7</v>
      </c>
      <c r="M71" s="405" t="n">
        <f aca="false">'[2]5 (2)'!T284+'[2]5 (2)'!T259</f>
        <v>6971.8</v>
      </c>
      <c r="N71" s="405" t="n">
        <f aca="false">'[2]5 (2)'!U284+'[2]5 (2)'!U259</f>
        <v>0</v>
      </c>
      <c r="O71" s="405" t="n">
        <f aca="false">'[2]5 (2)'!V284+'[2]5 (2)'!V259</f>
        <v>0</v>
      </c>
      <c r="P71" s="405" t="n">
        <f aca="false">'[2]5 (2)'!W284+'[2]5 (2)'!W259</f>
        <v>0</v>
      </c>
      <c r="Q71" s="405" t="n">
        <f aca="false">'[2]5 (2)'!X284+'[2]5 (2)'!X259</f>
        <v>0</v>
      </c>
      <c r="R71" s="377" t="s">
        <v>954</v>
      </c>
      <c r="W71" s="436"/>
      <c r="X71" s="430"/>
      <c r="Y71" s="430"/>
      <c r="Z71" s="82"/>
      <c r="AA71" s="82"/>
      <c r="AB71" s="82"/>
    </row>
    <row r="72" customFormat="false" ht="22.5" hidden="false" customHeight="false" outlineLevel="0" collapsed="false">
      <c r="A72" s="433"/>
      <c r="B72" s="434"/>
      <c r="C72" s="435"/>
      <c r="D72" s="396" t="s">
        <v>943</v>
      </c>
      <c r="E72" s="387" t="n">
        <f aca="false">SUM(K72:P72)</f>
        <v>0</v>
      </c>
      <c r="F72" s="404"/>
      <c r="G72" s="404"/>
      <c r="H72" s="404"/>
      <c r="I72" s="404"/>
      <c r="J72" s="404"/>
      <c r="K72" s="405"/>
      <c r="L72" s="404"/>
      <c r="M72" s="404"/>
      <c r="N72" s="404"/>
      <c r="O72" s="404"/>
      <c r="P72" s="406"/>
      <c r="Q72" s="407"/>
      <c r="R72" s="377"/>
      <c r="W72" s="82"/>
      <c r="X72" s="430"/>
      <c r="Y72" s="430"/>
      <c r="Z72" s="82"/>
      <c r="AA72" s="82"/>
      <c r="AB72" s="82"/>
    </row>
    <row r="73" customFormat="false" ht="16.5" hidden="false" customHeight="false" outlineLevel="0" collapsed="false">
      <c r="A73" s="433"/>
      <c r="B73" s="434"/>
      <c r="C73" s="435"/>
      <c r="D73" s="437" t="s">
        <v>944</v>
      </c>
      <c r="E73" s="387" t="n">
        <f aca="false">SUM(K73:P73)</f>
        <v>0</v>
      </c>
      <c r="F73" s="438"/>
      <c r="G73" s="438"/>
      <c r="H73" s="438"/>
      <c r="I73" s="438"/>
      <c r="J73" s="438"/>
      <c r="K73" s="439"/>
      <c r="L73" s="438"/>
      <c r="M73" s="438"/>
      <c r="N73" s="438"/>
      <c r="O73" s="438"/>
      <c r="P73" s="440"/>
      <c r="Q73" s="441"/>
      <c r="R73" s="377"/>
      <c r="W73" s="82"/>
      <c r="X73" s="430"/>
      <c r="Y73" s="430"/>
      <c r="Z73" s="82"/>
      <c r="AA73" s="82"/>
      <c r="AB73" s="82"/>
    </row>
    <row r="74" customFormat="false" ht="15.75" hidden="false" customHeight="false" outlineLevel="0" collapsed="false">
      <c r="G74" s="161"/>
      <c r="H74" s="161"/>
      <c r="I74" s="161"/>
      <c r="J74" s="161"/>
      <c r="L74" s="377"/>
      <c r="S74" s="82"/>
      <c r="T74" s="430"/>
      <c r="U74" s="430"/>
      <c r="V74" s="82"/>
      <c r="W74" s="82"/>
      <c r="X74" s="82"/>
    </row>
    <row r="75" customFormat="false" ht="15.75" hidden="false" customHeight="false" outlineLevel="0" collapsed="false">
      <c r="G75" s="161"/>
      <c r="H75" s="161"/>
      <c r="I75" s="161"/>
      <c r="J75" s="161"/>
      <c r="S75" s="82"/>
      <c r="T75" s="430"/>
      <c r="U75" s="430"/>
      <c r="V75" s="82"/>
      <c r="W75" s="82"/>
      <c r="X75" s="82"/>
    </row>
    <row r="76" customFormat="false" ht="15.75" hidden="false" customHeight="false" outlineLevel="0" collapsed="false">
      <c r="G76" s="161"/>
      <c r="H76" s="161"/>
      <c r="I76" s="161"/>
      <c r="J76" s="161"/>
      <c r="S76" s="82"/>
      <c r="T76" s="430"/>
      <c r="U76" s="430"/>
      <c r="V76" s="82"/>
      <c r="W76" s="82"/>
      <c r="X76" s="82"/>
    </row>
    <row r="77" customFormat="false" ht="15" hidden="false" customHeight="false" outlineLevel="0" collapsed="false">
      <c r="G77" s="161"/>
      <c r="H77" s="161"/>
      <c r="I77" s="161"/>
      <c r="J77" s="161"/>
      <c r="S77" s="82"/>
      <c r="T77" s="82"/>
      <c r="U77" s="82"/>
      <c r="V77" s="82"/>
      <c r="W77" s="82"/>
      <c r="X77" s="82"/>
    </row>
    <row r="78" customFormat="false" ht="15" hidden="false" customHeight="false" outlineLevel="0" collapsed="false">
      <c r="G78" s="161"/>
      <c r="H78" s="161"/>
      <c r="I78" s="161"/>
      <c r="J78" s="161"/>
    </row>
    <row r="79" customFormat="false" ht="15" hidden="false" customHeight="false" outlineLevel="0" collapsed="false">
      <c r="G79" s="161"/>
      <c r="H79" s="161"/>
      <c r="I79" s="161"/>
      <c r="J79" s="161"/>
    </row>
    <row r="80" customFormat="false" ht="15" hidden="false" customHeight="false" outlineLevel="0" collapsed="false">
      <c r="G80" s="161"/>
      <c r="H80" s="161"/>
      <c r="I80" s="161"/>
      <c r="J80" s="161"/>
    </row>
    <row r="81" customFormat="false" ht="15" hidden="false" customHeight="false" outlineLevel="0" collapsed="false">
      <c r="G81" s="161"/>
      <c r="H81" s="161"/>
      <c r="I81" s="161"/>
      <c r="J81" s="161"/>
    </row>
    <row r="82" customFormat="false" ht="15" hidden="false" customHeight="false" outlineLevel="0" collapsed="false">
      <c r="G82" s="161"/>
      <c r="H82" s="161"/>
      <c r="I82" s="161"/>
      <c r="J82" s="161"/>
    </row>
    <row r="83" customFormat="false" ht="15" hidden="false" customHeight="false" outlineLevel="0" collapsed="false">
      <c r="G83" s="161"/>
      <c r="H83" s="161"/>
      <c r="I83" s="161"/>
      <c r="J83" s="161"/>
    </row>
    <row r="84" customFormat="false" ht="15" hidden="false" customHeight="false" outlineLevel="0" collapsed="false">
      <c r="G84" s="161"/>
      <c r="H84" s="161"/>
      <c r="I84" s="161"/>
      <c r="J84" s="161"/>
    </row>
    <row r="85" customFormat="false" ht="15" hidden="false" customHeight="false" outlineLevel="0" collapsed="false">
      <c r="G85" s="161"/>
      <c r="H85" s="161"/>
      <c r="I85" s="161"/>
      <c r="J85" s="161"/>
    </row>
    <row r="86" customFormat="false" ht="15" hidden="false" customHeight="false" outlineLevel="0" collapsed="false">
      <c r="G86" s="161"/>
      <c r="H86" s="161"/>
      <c r="I86" s="161"/>
      <c r="J86" s="161"/>
    </row>
    <row r="87" customFormat="false" ht="15" hidden="false" customHeight="false" outlineLevel="0" collapsed="false">
      <c r="G87" s="161"/>
      <c r="H87" s="161"/>
      <c r="I87" s="161"/>
      <c r="J87" s="161"/>
    </row>
    <row r="88" customFormat="false" ht="15" hidden="false" customHeight="false" outlineLevel="0" collapsed="false">
      <c r="G88" s="161"/>
      <c r="H88" s="161"/>
      <c r="I88" s="161"/>
      <c r="J88" s="161"/>
    </row>
  </sheetData>
  <autoFilter ref="A10:L73"/>
  <mergeCells count="39">
    <mergeCell ref="K3:N3"/>
    <mergeCell ref="A8:B9"/>
    <mergeCell ref="C8:C10"/>
    <mergeCell ref="D8:D10"/>
    <mergeCell ref="E8:Q8"/>
    <mergeCell ref="E9:E10"/>
    <mergeCell ref="F9:F10"/>
    <mergeCell ref="G9:G10"/>
    <mergeCell ref="H9:H10"/>
    <mergeCell ref="I9:I10"/>
    <mergeCell ref="J9:J10"/>
    <mergeCell ref="K9:K10"/>
    <mergeCell ref="L9:L10"/>
    <mergeCell ref="M9:M10"/>
    <mergeCell ref="N9:N10"/>
    <mergeCell ref="O9:O10"/>
    <mergeCell ref="P9:P10"/>
    <mergeCell ref="Q9:Q10"/>
    <mergeCell ref="A11:A19"/>
    <mergeCell ref="B11:B19"/>
    <mergeCell ref="C11:C19"/>
    <mergeCell ref="A20:A28"/>
    <mergeCell ref="B20:B28"/>
    <mergeCell ref="C20:C28"/>
    <mergeCell ref="A29:A37"/>
    <mergeCell ref="B29:B37"/>
    <mergeCell ref="C29:C37"/>
    <mergeCell ref="A38:A46"/>
    <mergeCell ref="B38:B46"/>
    <mergeCell ref="C38:C46"/>
    <mergeCell ref="A47:A55"/>
    <mergeCell ref="B47:B55"/>
    <mergeCell ref="C47:C55"/>
    <mergeCell ref="A56:A64"/>
    <mergeCell ref="B56:B64"/>
    <mergeCell ref="C56:C64"/>
    <mergeCell ref="A65:A73"/>
    <mergeCell ref="B65:B73"/>
    <mergeCell ref="C65:C73"/>
  </mergeCells>
  <conditionalFormatting sqref="F12 F14">
    <cfRule type="expression" priority="2" aboveAverage="0" equalAverage="0" bottom="0" percent="0" rank="0" text="" dxfId="2">
      <formula>F12&lt;&gt;#REF!</formula>
    </cfRule>
  </conditionalFormatting>
  <printOptions headings="false" gridLines="false" gridLinesSet="true" horizontalCentered="false" verticalCentered="false"/>
  <pageMargins left="0.39375" right="0.39375" top="0.39375"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rowBreaks count="2" manualBreakCount="2">
    <brk id="28" man="true" max="16383" min="0"/>
    <brk id="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51.7"/>
    <col collapsed="false" customWidth="true" hidden="false" outlineLevel="0" max="3" min="3" style="0" width="21.84"/>
    <col collapsed="false" customWidth="true" hidden="false" outlineLevel="0" max="4" min="4" style="0" width="19.28"/>
    <col collapsed="false" customWidth="true" hidden="false" outlineLevel="0" max="5" min="5" style="0" width="28.14"/>
  </cols>
  <sheetData>
    <row r="1" customFormat="false" ht="15.75" hidden="false" customHeight="false" outlineLevel="0" collapsed="false">
      <c r="C1" s="442" t="s">
        <v>955</v>
      </c>
    </row>
    <row r="2" customFormat="false" ht="15.75" hidden="false" customHeight="false" outlineLevel="0" collapsed="false">
      <c r="C2" s="442" t="s">
        <v>956</v>
      </c>
    </row>
    <row r="4" customFormat="false" ht="15" hidden="false" customHeight="true" outlineLevel="0" collapsed="false">
      <c r="A4" s="443" t="s">
        <v>957</v>
      </c>
      <c r="B4" s="443"/>
      <c r="C4" s="443"/>
      <c r="D4" s="443"/>
      <c r="E4" s="443"/>
    </row>
    <row r="6" customFormat="false" ht="15.75" hidden="false" customHeight="false" outlineLevel="0" collapsed="false"/>
    <row r="7" customFormat="false" ht="27" hidden="false" customHeight="false" outlineLevel="0" collapsed="false">
      <c r="A7" s="444" t="s">
        <v>6</v>
      </c>
      <c r="B7" s="445" t="s">
        <v>958</v>
      </c>
      <c r="C7" s="445" t="s">
        <v>959</v>
      </c>
      <c r="D7" s="445" t="s">
        <v>960</v>
      </c>
      <c r="E7" s="445" t="s">
        <v>961</v>
      </c>
    </row>
    <row r="8" customFormat="false" ht="39.75" hidden="false" customHeight="false" outlineLevel="0" collapsed="false">
      <c r="A8" s="446" t="n">
        <v>1</v>
      </c>
      <c r="B8" s="447" t="s">
        <v>962</v>
      </c>
      <c r="C8" s="448"/>
      <c r="D8" s="448"/>
      <c r="E8" s="448"/>
    </row>
  </sheetData>
  <mergeCells count="1">
    <mergeCell ref="A4:E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cols>
    <col collapsed="false" customWidth="true" hidden="false" outlineLevel="0" max="3" min="3" style="0" width="16.7"/>
    <col collapsed="false" customWidth="true" hidden="false" outlineLevel="0" max="5" min="5" style="0" width="12.28"/>
    <col collapsed="false" customWidth="true" hidden="false" outlineLevel="0" max="6" min="6" style="0" width="11.56"/>
    <col collapsed="false" customWidth="true" hidden="false" outlineLevel="0" max="7" min="7" style="0" width="14.85"/>
    <col collapsed="false" customWidth="true" hidden="false" outlineLevel="0" max="8" min="8" style="0" width="13.28"/>
    <col collapsed="false" customWidth="true" hidden="false" outlineLevel="0" max="9" min="9" style="0" width="13.56"/>
    <col collapsed="false" customWidth="true" hidden="false" outlineLevel="0" max="10" min="10" style="0" width="17.7"/>
  </cols>
  <sheetData>
    <row r="1" customFormat="false" ht="15.75" hidden="false" customHeight="false" outlineLevel="0" collapsed="false">
      <c r="F1" s="442" t="s">
        <v>963</v>
      </c>
    </row>
    <row r="2" customFormat="false" ht="15.75" hidden="false" customHeight="false" outlineLevel="0" collapsed="false">
      <c r="F2" s="442" t="s">
        <v>964</v>
      </c>
    </row>
    <row r="4" customFormat="false" ht="15.75" hidden="false" customHeight="false" outlineLevel="0" collapsed="false">
      <c r="C4" s="449"/>
    </row>
    <row r="5" customFormat="false" ht="36" hidden="false" customHeight="true" outlineLevel="0" collapsed="false">
      <c r="C5" s="450" t="s">
        <v>965</v>
      </c>
      <c r="D5" s="451" t="s">
        <v>966</v>
      </c>
      <c r="E5" s="451"/>
      <c r="F5" s="451"/>
      <c r="G5" s="451"/>
      <c r="H5" s="451"/>
      <c r="I5" s="451"/>
      <c r="J5" s="451"/>
    </row>
    <row r="6" customFormat="false" ht="15.75" hidden="false" customHeight="false" outlineLevel="0" collapsed="false"/>
    <row r="7" customFormat="false" ht="73.5" hidden="false" customHeight="true" outlineLevel="0" collapsed="false">
      <c r="A7" s="452" t="s">
        <v>5</v>
      </c>
      <c r="B7" s="452"/>
      <c r="C7" s="453" t="s">
        <v>967</v>
      </c>
      <c r="D7" s="453" t="s">
        <v>968</v>
      </c>
      <c r="E7" s="453" t="s">
        <v>969</v>
      </c>
      <c r="F7" s="454" t="s">
        <v>970</v>
      </c>
      <c r="G7" s="454" t="s">
        <v>971</v>
      </c>
      <c r="H7" s="454" t="s">
        <v>972</v>
      </c>
      <c r="I7" s="454" t="s">
        <v>973</v>
      </c>
      <c r="J7" s="454" t="s">
        <v>974</v>
      </c>
    </row>
    <row r="8" customFormat="false" ht="15.75" hidden="false" customHeight="false" outlineLevel="0" collapsed="false">
      <c r="A8" s="455" t="s">
        <v>26</v>
      </c>
      <c r="B8" s="456" t="s">
        <v>27</v>
      </c>
      <c r="C8" s="453"/>
      <c r="D8" s="453"/>
      <c r="E8" s="453"/>
      <c r="F8" s="456"/>
      <c r="G8" s="456"/>
      <c r="H8" s="456"/>
      <c r="I8" s="456"/>
      <c r="J8" s="456"/>
    </row>
    <row r="9" customFormat="false" ht="108.75" hidden="false" customHeight="false" outlineLevel="0" collapsed="false">
      <c r="A9" s="457" t="n">
        <v>1</v>
      </c>
      <c r="B9" s="458" t="n">
        <v>1</v>
      </c>
      <c r="C9" s="459" t="s">
        <v>32</v>
      </c>
      <c r="D9" s="459"/>
      <c r="E9" s="459" t="s">
        <v>975</v>
      </c>
      <c r="F9" s="459"/>
      <c r="G9" s="459" t="n">
        <v>1.41</v>
      </c>
      <c r="H9" s="459" t="n">
        <v>81.8</v>
      </c>
      <c r="I9" s="459"/>
      <c r="J9" s="459"/>
    </row>
    <row r="10" customFormat="false" ht="15.75" hidden="false" customHeight="false" outlineLevel="0" collapsed="false">
      <c r="A10" s="457" t="s">
        <v>976</v>
      </c>
      <c r="B10" s="458" t="s">
        <v>977</v>
      </c>
      <c r="C10" s="459"/>
      <c r="D10" s="459"/>
      <c r="E10" s="459"/>
      <c r="F10" s="459"/>
      <c r="G10" s="459"/>
      <c r="H10" s="459"/>
      <c r="I10" s="459"/>
      <c r="J10" s="459"/>
    </row>
    <row r="11" customFormat="false" ht="15.75" hidden="false" customHeight="false" outlineLevel="0" collapsed="false">
      <c r="A11" s="457" t="s">
        <v>976</v>
      </c>
      <c r="B11" s="458" t="s">
        <v>977</v>
      </c>
      <c r="C11" s="459"/>
      <c r="D11" s="459"/>
      <c r="E11" s="459"/>
      <c r="F11" s="459"/>
      <c r="G11" s="459"/>
      <c r="H11" s="459"/>
      <c r="I11" s="459"/>
      <c r="J11" s="459"/>
    </row>
    <row r="12" customFormat="false" ht="15.75" hidden="false" customHeight="false" outlineLevel="0" collapsed="false">
      <c r="A12" s="457" t="s">
        <v>978</v>
      </c>
      <c r="B12" s="458"/>
      <c r="C12" s="459"/>
      <c r="D12" s="459"/>
      <c r="E12" s="459"/>
      <c r="F12" s="459"/>
      <c r="G12" s="459"/>
      <c r="H12" s="459"/>
      <c r="I12" s="459"/>
      <c r="J12" s="459"/>
    </row>
    <row r="13" customFormat="false" ht="15.75" hidden="false" customHeight="false" outlineLevel="0" collapsed="false">
      <c r="A13" s="457"/>
      <c r="B13" s="458"/>
      <c r="C13" s="459"/>
      <c r="D13" s="459"/>
      <c r="E13" s="459"/>
      <c r="F13" s="459"/>
      <c r="G13" s="459"/>
      <c r="H13" s="459"/>
      <c r="I13" s="459"/>
      <c r="J13" s="459"/>
    </row>
  </sheetData>
  <mergeCells count="5">
    <mergeCell ref="D5:J5"/>
    <mergeCell ref="A7:B7"/>
    <mergeCell ref="C7:C8"/>
    <mergeCell ref="D7:D8"/>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0-08-31T10:49:20Z</cp:lastPrinted>
  <dcterms:modified xsi:type="dcterms:W3CDTF">2023-09-07T06:52:10Z</dcterms:modified>
  <cp:revision>0</cp:revision>
  <dc:subject/>
  <dc:title/>
</cp:coreProperties>
</file>