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2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8" colorId="64" zoomScale="89" zoomScaleNormal="100" zoomScalePageLayoutView="89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57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257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8252234.3299999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205166850.54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223419084.87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23989034.3299999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05-29T04:55:39Z</dcterms:modified>
  <cp:revision>0</cp:revision>
  <dc:subject/>
  <dc:title/>
</cp:coreProperties>
</file>