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2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8" colorId="64" zoomScale="89" zoomScaleNormal="100" zoomScalePageLayoutView="89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56931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456931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20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v>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130661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130661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21772968.4400001</v>
      </c>
      <c r="D22" s="1"/>
      <c r="E22" s="21"/>
    </row>
    <row r="23" customFormat="false" ht="33" hidden="false" customHeight="true" outlineLevel="0" collapsed="false">
      <c r="A23" s="17" t="s">
        <v>23</v>
      </c>
      <c r="B23" s="17" t="s">
        <v>24</v>
      </c>
      <c r="C23" s="22" t="n">
        <v>-1277451290.99</v>
      </c>
      <c r="D23" s="1"/>
      <c r="E23" s="21"/>
    </row>
    <row r="24" customFormat="false" ht="33.75" hidden="false" customHeight="true" outlineLevel="0" collapsed="false">
      <c r="A24" s="17" t="s">
        <v>25</v>
      </c>
      <c r="B24" s="17" t="s">
        <v>26</v>
      </c>
      <c r="C24" s="22" t="n">
        <v>1299224259.43</v>
      </c>
      <c r="D24" s="1"/>
      <c r="E24" s="21"/>
    </row>
    <row r="25" customFormat="false" ht="31.5" hidden="true" customHeight="false" outlineLevel="0" collapsed="false">
      <c r="A25" s="15" t="s">
        <v>27</v>
      </c>
      <c r="B25" s="15" t="s">
        <v>28</v>
      </c>
      <c r="C25" s="23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3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4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4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4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3" t="n">
        <f aca="false">C16+C19+C22</f>
        <v>47466068.4400001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3-08-07T11:31:31Z</dcterms:modified>
  <cp:revision>0</cp:revision>
  <dc:subject/>
  <dc:title/>
</cp:coreProperties>
</file>