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1" sheetId="2" state="visible" r:id="rId3"/>
    <sheet name="Лист2" sheetId="3" state="visible" r:id="rId4"/>
  </sheets>
  <definedNames>
    <definedName function="false" hidden="false" localSheetId="1" name="_xlnm.Print_Area" vbProcedure="false">'1'!$A$1:$W$107</definedName>
    <definedName function="false" hidden="false" localSheetId="0" name="_xlnm.Print_Area" vbProcedure="false">Лист1!$A$1:$S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36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Бюджет на 2023 </t>
  </si>
  <si>
    <t xml:space="preserve">Уточненный бюджет на 2023 г.</t>
  </si>
  <si>
    <t xml:space="preserve">0121</t>
  </si>
  <si>
    <t xml:space="preserve">Субсидии бюджетам муниципальных округов наразвитие общественных формирований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pageBreakPreview" topLeftCell="A84" colorId="64" zoomScale="87" zoomScaleNormal="100" zoomScalePageLayoutView="87" workbookViewId="0">
      <selection pane="topLeft" activeCell="A8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  <col collapsed="false" customWidth="true" hidden="false" outlineLevel="0" max="21" min="21" style="0" width="14.65"/>
    <col collapsed="false" customWidth="true" hidden="fals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62" t="s">
        <v>231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46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5101814.52</v>
      </c>
      <c r="V57" s="43" t="n">
        <f aca="false">V58+V104</f>
        <v>12766748.33</v>
      </c>
      <c r="W57" s="46" t="n">
        <f aca="false">T57+U57-V57</f>
        <v>1002360148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5101814.52</v>
      </c>
      <c r="V58" s="43" t="n">
        <f aca="false">SUM(V59:V103)</f>
        <v>7482120.13</v>
      </c>
      <c r="W58" s="67" t="n">
        <f aca="false">T58+U58-V58</f>
        <v>990935064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 t="n">
        <v>1008672</v>
      </c>
      <c r="V61" s="23"/>
      <c r="W61" s="46" t="n">
        <f aca="false">T61+U61-V61</f>
        <v>1568672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2</v>
      </c>
      <c r="D83" s="5" t="s">
        <v>129</v>
      </c>
      <c r="E83" s="6" t="s">
        <v>233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4</v>
      </c>
      <c r="B101" s="4" t="s">
        <v>79</v>
      </c>
      <c r="C101" s="4" t="s">
        <v>39</v>
      </c>
      <c r="D101" s="5" t="s">
        <v>129</v>
      </c>
      <c r="E101" s="6" t="s">
        <v>235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40460829.52</v>
      </c>
      <c r="V105" s="23" t="n">
        <f aca="false">V15+V57</f>
        <v>12766748.33</v>
      </c>
      <c r="W105" s="67" t="n">
        <f aca="false">T105+U105-V105</f>
        <v>1274724178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45" colorId="64" zoomScale="89" zoomScaleNormal="100" zoomScalePageLayoutView="89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true" outlineLevel="0" max="20" min="20" style="0" width="15.49"/>
    <col collapsed="false" customWidth="true" hidden="true" outlineLevel="0" max="21" min="21" style="0" width="14.65"/>
    <col collapsed="false" customWidth="true" hidden="tru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62" t="s">
        <v>231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67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5101814.52</v>
      </c>
      <c r="V57" s="43" t="n">
        <f aca="false">V58+V104</f>
        <v>12766748.33</v>
      </c>
      <c r="W57" s="46" t="n">
        <f aca="false">T57+U57-V57</f>
        <v>1002360148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5101814.52</v>
      </c>
      <c r="V58" s="43" t="n">
        <f aca="false">SUM(V59:V103)</f>
        <v>7482120.13</v>
      </c>
      <c r="W58" s="67" t="n">
        <f aca="false">T58+U58-V58</f>
        <v>990935064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 t="n">
        <v>1008672</v>
      </c>
      <c r="V61" s="23"/>
      <c r="W61" s="46" t="n">
        <f aca="false">T61+U61-V61</f>
        <v>1568672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2</v>
      </c>
      <c r="D83" s="5" t="s">
        <v>129</v>
      </c>
      <c r="E83" s="6" t="s">
        <v>233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4</v>
      </c>
      <c r="B101" s="4" t="s">
        <v>79</v>
      </c>
      <c r="C101" s="4" t="s">
        <v>39</v>
      </c>
      <c r="D101" s="5" t="s">
        <v>129</v>
      </c>
      <c r="E101" s="6" t="s">
        <v>235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40460829.52</v>
      </c>
      <c r="V105" s="23" t="n">
        <f aca="false">V15+V57</f>
        <v>12766748.33</v>
      </c>
      <c r="W105" s="67" t="n">
        <f aca="false">T105+U105-V105</f>
        <v>1274724178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22T04:15:14Z</cp:lastPrinted>
  <dcterms:modified xsi:type="dcterms:W3CDTF">2024-01-19T04:19:39Z</dcterms:modified>
  <cp:revision>0</cp:revision>
  <dc:subject/>
  <dc:title/>
</cp:coreProperties>
</file>