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____" декабря 2022 г. №____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1" colorId="64" zoomScale="89" zoomScaleNormal="100" zoomScalePageLayoutView="89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150000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06931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88029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3323941.4400001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338211546.08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361535487.52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4060741.44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12-12T12:02:05Z</dcterms:modified>
  <cp:revision>0</cp:revision>
  <dc:subject/>
  <dc:title/>
</cp:coreProperties>
</file>