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Приложение № 22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от 18 декабря 2020 г. № 310</t>
  </si>
  <si>
    <t xml:space="preserve">Распределение межбюджетных трансфертов из бюджета</t>
  </si>
  <si>
    <t xml:space="preserve"> муниципального образования "Кезский район" </t>
  </si>
  <si>
    <t xml:space="preserve">в бюджеты поселений на плановый период 2022-2023 годов</t>
  </si>
  <si>
    <t xml:space="preserve"> </t>
  </si>
  <si>
    <t xml:space="preserve">(тыс.руб.)</t>
  </si>
  <si>
    <t xml:space="preserve">№ п/п</t>
  </si>
  <si>
    <t xml:space="preserve">Наименование бюджета</t>
  </si>
  <si>
    <t xml:space="preserve">Дотации бюджетам поселений на выравнивание уровня бюджетной обеспеченности из районного фонда финансовой поддержки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сферты</t>
  </si>
  <si>
    <t xml:space="preserve">Итого межбюджетных трансфертов</t>
  </si>
  <si>
    <t xml:space="preserve">Степаненское </t>
  </si>
  <si>
    <t xml:space="preserve">Сосновоборское</t>
  </si>
  <si>
    <t xml:space="preserve">Чепецкое</t>
  </si>
  <si>
    <t xml:space="preserve">Большеолыпское</t>
  </si>
  <si>
    <t xml:space="preserve">Кузьминское</t>
  </si>
  <si>
    <t xml:space="preserve">Кулигинское</t>
  </si>
  <si>
    <t xml:space="preserve">Мысовское</t>
  </si>
  <si>
    <t xml:space="preserve">Новоунтемское</t>
  </si>
  <si>
    <t xml:space="preserve">Поломское</t>
  </si>
  <si>
    <t xml:space="preserve">Гыинское</t>
  </si>
  <si>
    <t xml:space="preserve">Кабалудское</t>
  </si>
  <si>
    <t xml:space="preserve">Ключевское</t>
  </si>
  <si>
    <t xml:space="preserve">Юскинское</t>
  </si>
  <si>
    <t xml:space="preserve">Сюрзинское</t>
  </si>
  <si>
    <t xml:space="preserve">Кез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56"/>
    <col collapsed="false" customWidth="true" hidden="false" outlineLevel="0" max="4" min="3" style="0" width="12.85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4.7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</row>
    <row r="3" customFormat="false" ht="12.75" hidden="false" customHeight="false" outlineLevel="0" collapsed="false">
      <c r="E3" s="1" t="s">
        <v>2</v>
      </c>
      <c r="F3" s="1"/>
      <c r="G3" s="1"/>
      <c r="H3" s="1"/>
      <c r="I3" s="1"/>
      <c r="J3" s="2"/>
      <c r="K3" s="2"/>
      <c r="L3" s="2"/>
    </row>
    <row r="4" customFormat="false" ht="12.75" hidden="false" customHeight="false" outlineLevel="0" collapsed="false">
      <c r="E4" s="1" t="s">
        <v>3</v>
      </c>
      <c r="F4" s="1"/>
      <c r="G4" s="1"/>
      <c r="H4" s="1"/>
      <c r="I4" s="1"/>
    </row>
    <row r="7" customFormat="false" ht="12.75" hidden="false" customHeight="false" outlineLevel="0" collapsed="false">
      <c r="I7" s="3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</row>
    <row r="12" customFormat="false" ht="15.75" hidden="false" customHeight="false" outlineLevel="0" collapsed="false">
      <c r="A12" s="5"/>
      <c r="B12" s="5"/>
      <c r="C12" s="5" t="s">
        <v>7</v>
      </c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E13" s="3"/>
      <c r="F13" s="3"/>
      <c r="G13" s="3"/>
      <c r="H13" s="3"/>
      <c r="J13" s="6" t="s">
        <v>8</v>
      </c>
    </row>
    <row r="14" customFormat="false" ht="118.5" hidden="false" customHeight="true" outlineLevel="0" collapsed="false">
      <c r="A14" s="7" t="s">
        <v>9</v>
      </c>
      <c r="B14" s="7" t="s">
        <v>10</v>
      </c>
      <c r="C14" s="7" t="s">
        <v>11</v>
      </c>
      <c r="D14" s="7"/>
      <c r="E14" s="8" t="s">
        <v>12</v>
      </c>
      <c r="F14" s="8"/>
      <c r="G14" s="8" t="s">
        <v>13</v>
      </c>
      <c r="H14" s="8"/>
      <c r="I14" s="9" t="s">
        <v>14</v>
      </c>
      <c r="J14" s="9"/>
    </row>
    <row r="15" customFormat="false" ht="26.25" hidden="false" customHeight="true" outlineLevel="0" collapsed="false">
      <c r="A15" s="7"/>
      <c r="B15" s="7"/>
      <c r="C15" s="10" t="n">
        <v>2022</v>
      </c>
      <c r="D15" s="10" t="n">
        <v>2023</v>
      </c>
      <c r="E15" s="10" t="n">
        <v>2022</v>
      </c>
      <c r="F15" s="10" t="n">
        <v>2023</v>
      </c>
      <c r="G15" s="10" t="n">
        <v>2022</v>
      </c>
      <c r="H15" s="10" t="n">
        <v>2023</v>
      </c>
      <c r="I15" s="10" t="n">
        <v>2022</v>
      </c>
      <c r="J15" s="10" t="n">
        <v>2023</v>
      </c>
    </row>
    <row r="16" customFormat="false" ht="15.75" hidden="false" customHeight="false" outlineLevel="0" collapsed="false">
      <c r="A16" s="11" t="n">
        <v>1</v>
      </c>
      <c r="B16" s="11" t="s">
        <v>15</v>
      </c>
      <c r="C16" s="12" t="n">
        <v>1180.3</v>
      </c>
      <c r="D16" s="13" t="n">
        <v>1226.2</v>
      </c>
      <c r="E16" s="13" t="n">
        <v>1160.3</v>
      </c>
      <c r="F16" s="13" t="n">
        <v>1160.3</v>
      </c>
      <c r="G16" s="14"/>
      <c r="H16" s="11"/>
      <c r="I16" s="15" t="n">
        <f aca="false">C16+E16+G16</f>
        <v>2340.6</v>
      </c>
      <c r="J16" s="15" t="n">
        <f aca="false">D16+F16+H16</f>
        <v>2386.5</v>
      </c>
    </row>
    <row r="17" customFormat="false" ht="15.75" hidden="false" customHeight="false" outlineLevel="0" collapsed="false">
      <c r="A17" s="11" t="n">
        <v>2</v>
      </c>
      <c r="B17" s="11" t="s">
        <v>16</v>
      </c>
      <c r="C17" s="12" t="n">
        <v>1397.1</v>
      </c>
      <c r="D17" s="13" t="n">
        <v>1451.8</v>
      </c>
      <c r="E17" s="13" t="n">
        <v>882</v>
      </c>
      <c r="F17" s="13" t="n">
        <v>882</v>
      </c>
      <c r="G17" s="14"/>
      <c r="H17" s="11"/>
      <c r="I17" s="15" t="n">
        <f aca="false">C17+E17+G17</f>
        <v>2279.1</v>
      </c>
      <c r="J17" s="15" t="n">
        <f aca="false">D17+F17+H17</f>
        <v>2333.8</v>
      </c>
    </row>
    <row r="18" customFormat="false" ht="15.75" hidden="false" customHeight="false" outlineLevel="0" collapsed="false">
      <c r="A18" s="11" t="n">
        <v>3</v>
      </c>
      <c r="B18" s="11" t="s">
        <v>17</v>
      </c>
      <c r="C18" s="12" t="n">
        <v>1156.7</v>
      </c>
      <c r="D18" s="13" t="n">
        <v>1197.2</v>
      </c>
      <c r="E18" s="13" t="n">
        <v>1332</v>
      </c>
      <c r="F18" s="13" t="n">
        <v>1332</v>
      </c>
      <c r="G18" s="14"/>
      <c r="H18" s="11"/>
      <c r="I18" s="15" t="n">
        <f aca="false">C18+E18+G18</f>
        <v>2488.7</v>
      </c>
      <c r="J18" s="15" t="n">
        <f aca="false">D18+F18+H18</f>
        <v>2529.2</v>
      </c>
    </row>
    <row r="19" customFormat="false" ht="15.75" hidden="false" customHeight="false" outlineLevel="0" collapsed="false">
      <c r="A19" s="11" t="n">
        <v>4</v>
      </c>
      <c r="B19" s="11" t="s">
        <v>18</v>
      </c>
      <c r="C19" s="12" t="n">
        <v>976</v>
      </c>
      <c r="D19" s="13" t="n">
        <v>1015.5</v>
      </c>
      <c r="E19" s="13" t="n">
        <v>539.8</v>
      </c>
      <c r="F19" s="13" t="n">
        <v>539.8</v>
      </c>
      <c r="G19" s="14"/>
      <c r="H19" s="11"/>
      <c r="I19" s="15" t="n">
        <f aca="false">C19+E19+G19</f>
        <v>1515.8</v>
      </c>
      <c r="J19" s="15" t="n">
        <f aca="false">D19+F19+H19</f>
        <v>1555.3</v>
      </c>
    </row>
    <row r="20" customFormat="false" ht="15.75" hidden="false" customHeight="false" outlineLevel="0" collapsed="false">
      <c r="A20" s="11" t="n">
        <v>5</v>
      </c>
      <c r="B20" s="11" t="s">
        <v>19</v>
      </c>
      <c r="C20" s="12" t="n">
        <v>1573.2</v>
      </c>
      <c r="D20" s="13" t="n">
        <v>1630.8</v>
      </c>
      <c r="E20" s="13" t="n">
        <v>1373.7</v>
      </c>
      <c r="F20" s="13" t="n">
        <v>1373.7</v>
      </c>
      <c r="G20" s="14"/>
      <c r="H20" s="11"/>
      <c r="I20" s="15" t="n">
        <f aca="false">C20+E20+G20</f>
        <v>2946.9</v>
      </c>
      <c r="J20" s="15" t="n">
        <f aca="false">D20+F20+H20</f>
        <v>3004.5</v>
      </c>
    </row>
    <row r="21" customFormat="false" ht="15.75" hidden="false" customHeight="false" outlineLevel="0" collapsed="false">
      <c r="A21" s="11" t="n">
        <v>6</v>
      </c>
      <c r="B21" s="11" t="s">
        <v>20</v>
      </c>
      <c r="C21" s="12" t="n">
        <v>1204.4</v>
      </c>
      <c r="D21" s="13" t="n">
        <v>1259.7</v>
      </c>
      <c r="E21" s="13" t="n">
        <v>913</v>
      </c>
      <c r="F21" s="13" t="n">
        <v>913</v>
      </c>
      <c r="G21" s="14"/>
      <c r="H21" s="11"/>
      <c r="I21" s="15" t="n">
        <f aca="false">C21+E21+G21</f>
        <v>2117.4</v>
      </c>
      <c r="J21" s="15" t="n">
        <f aca="false">D21+F21+H21</f>
        <v>2172.7</v>
      </c>
    </row>
    <row r="22" customFormat="false" ht="15.75" hidden="false" customHeight="false" outlineLevel="0" collapsed="false">
      <c r="A22" s="11" t="n">
        <v>7</v>
      </c>
      <c r="B22" s="11" t="s">
        <v>21</v>
      </c>
      <c r="C22" s="12" t="n">
        <v>1117.4</v>
      </c>
      <c r="D22" s="13" t="n">
        <v>1161.8</v>
      </c>
      <c r="E22" s="13" t="n">
        <v>850</v>
      </c>
      <c r="F22" s="13" t="n">
        <v>850</v>
      </c>
      <c r="G22" s="14"/>
      <c r="H22" s="11"/>
      <c r="I22" s="15" t="n">
        <f aca="false">C22+E22+G22</f>
        <v>1967.4</v>
      </c>
      <c r="J22" s="15" t="n">
        <f aca="false">D22+F22+H22</f>
        <v>2011.8</v>
      </c>
    </row>
    <row r="23" customFormat="false" ht="15.75" hidden="false" customHeight="false" outlineLevel="0" collapsed="false">
      <c r="A23" s="11" t="n">
        <v>8</v>
      </c>
      <c r="B23" s="11" t="s">
        <v>22</v>
      </c>
      <c r="C23" s="12" t="n">
        <v>1319.9</v>
      </c>
      <c r="D23" s="13" t="n">
        <v>1376.5</v>
      </c>
      <c r="E23" s="13" t="n">
        <v>438.5</v>
      </c>
      <c r="F23" s="13" t="n">
        <v>438.5</v>
      </c>
      <c r="G23" s="14"/>
      <c r="H23" s="11"/>
      <c r="I23" s="15" t="n">
        <f aca="false">C23+E23+G23</f>
        <v>1758.4</v>
      </c>
      <c r="J23" s="15" t="n">
        <f aca="false">D23+F23+H23</f>
        <v>1815</v>
      </c>
    </row>
    <row r="24" customFormat="false" ht="15.75" hidden="false" customHeight="false" outlineLevel="0" collapsed="false">
      <c r="A24" s="11" t="n">
        <v>9</v>
      </c>
      <c r="B24" s="11" t="s">
        <v>23</v>
      </c>
      <c r="C24" s="12" t="n">
        <v>1435.1</v>
      </c>
      <c r="D24" s="13" t="n">
        <v>1492.6</v>
      </c>
      <c r="E24" s="13" t="n">
        <v>386</v>
      </c>
      <c r="F24" s="13" t="n">
        <v>386</v>
      </c>
      <c r="G24" s="14"/>
      <c r="H24" s="11"/>
      <c r="I24" s="15" t="n">
        <f aca="false">C24+E24+G24</f>
        <v>1821.1</v>
      </c>
      <c r="J24" s="15" t="n">
        <f aca="false">D24+F24+H24</f>
        <v>1878.6</v>
      </c>
    </row>
    <row r="25" customFormat="false" ht="15.75" hidden="false" customHeight="false" outlineLevel="0" collapsed="false">
      <c r="A25" s="11" t="n">
        <v>10</v>
      </c>
      <c r="B25" s="11" t="s">
        <v>24</v>
      </c>
      <c r="C25" s="12" t="n">
        <v>1109.4</v>
      </c>
      <c r="D25" s="13" t="n">
        <v>1153.2</v>
      </c>
      <c r="E25" s="13" t="n">
        <v>674.4</v>
      </c>
      <c r="F25" s="13" t="n">
        <v>674.4</v>
      </c>
      <c r="G25" s="14"/>
      <c r="H25" s="11"/>
      <c r="I25" s="15" t="n">
        <f aca="false">C25+E25+G25</f>
        <v>1783.8</v>
      </c>
      <c r="J25" s="15" t="n">
        <f aca="false">D25+F25+H25</f>
        <v>1827.6</v>
      </c>
    </row>
    <row r="26" customFormat="false" ht="15.75" hidden="false" customHeight="false" outlineLevel="0" collapsed="false">
      <c r="A26" s="11" t="n">
        <v>11</v>
      </c>
      <c r="B26" s="11" t="s">
        <v>25</v>
      </c>
      <c r="C26" s="12" t="n">
        <v>1314.6</v>
      </c>
      <c r="D26" s="13" t="n">
        <v>1354.1</v>
      </c>
      <c r="E26" s="13" t="n">
        <v>596.3</v>
      </c>
      <c r="F26" s="13" t="n">
        <v>596.3</v>
      </c>
      <c r="G26" s="14"/>
      <c r="H26" s="11"/>
      <c r="I26" s="15" t="n">
        <f aca="false">C26+E26+G26</f>
        <v>1910.9</v>
      </c>
      <c r="J26" s="15" t="n">
        <f aca="false">D26+F26+H26</f>
        <v>1950.4</v>
      </c>
    </row>
    <row r="27" customFormat="false" ht="15.75" hidden="false" customHeight="false" outlineLevel="0" collapsed="false">
      <c r="A27" s="11" t="n">
        <v>12</v>
      </c>
      <c r="B27" s="11" t="s">
        <v>26</v>
      </c>
      <c r="C27" s="12" t="n">
        <v>1047.8</v>
      </c>
      <c r="D27" s="13" t="n">
        <v>1089.4</v>
      </c>
      <c r="E27" s="13" t="n">
        <v>744.2</v>
      </c>
      <c r="F27" s="13" t="n">
        <v>744.2</v>
      </c>
      <c r="G27" s="14"/>
      <c r="H27" s="11"/>
      <c r="I27" s="15" t="n">
        <f aca="false">C27+E27+G27</f>
        <v>1792</v>
      </c>
      <c r="J27" s="15" t="n">
        <f aca="false">D27+F27+H27</f>
        <v>1833.6</v>
      </c>
    </row>
    <row r="28" customFormat="false" ht="15.75" hidden="false" customHeight="false" outlineLevel="0" collapsed="false">
      <c r="A28" s="11" t="n">
        <v>13</v>
      </c>
      <c r="B28" s="11" t="s">
        <v>27</v>
      </c>
      <c r="C28" s="12" t="n">
        <v>1196</v>
      </c>
      <c r="D28" s="13" t="n">
        <v>1247.1</v>
      </c>
      <c r="E28" s="13" t="n">
        <v>964.4</v>
      </c>
      <c r="F28" s="13" t="n">
        <v>964.4</v>
      </c>
      <c r="G28" s="14"/>
      <c r="H28" s="11"/>
      <c r="I28" s="15" t="n">
        <f aca="false">C28+E28+G28</f>
        <v>2160.4</v>
      </c>
      <c r="J28" s="15" t="n">
        <f aca="false">D28+F28+H28</f>
        <v>2211.5</v>
      </c>
    </row>
    <row r="29" customFormat="false" ht="15.75" hidden="false" customHeight="false" outlineLevel="0" collapsed="false">
      <c r="A29" s="11" t="n">
        <v>14</v>
      </c>
      <c r="B29" s="11" t="s">
        <v>28</v>
      </c>
      <c r="C29" s="12" t="n">
        <v>1860.9</v>
      </c>
      <c r="D29" s="13" t="n">
        <v>1915.8</v>
      </c>
      <c r="E29" s="13" t="n">
        <v>1183.9</v>
      </c>
      <c r="F29" s="13" t="n">
        <v>1183.9</v>
      </c>
      <c r="G29" s="14"/>
      <c r="H29" s="11"/>
      <c r="I29" s="15" t="n">
        <f aca="false">C29+E29+G29</f>
        <v>3044.8</v>
      </c>
      <c r="J29" s="15" t="n">
        <f aca="false">D29+F29+H29</f>
        <v>3099.7</v>
      </c>
    </row>
    <row r="30" customFormat="false" ht="15" hidden="false" customHeight="true" outlineLevel="0" collapsed="false">
      <c r="A30" s="11" t="n">
        <v>15</v>
      </c>
      <c r="B30" s="11" t="s">
        <v>29</v>
      </c>
      <c r="C30" s="16"/>
      <c r="D30" s="13"/>
      <c r="E30" s="13" t="n">
        <v>5187.3</v>
      </c>
      <c r="F30" s="13" t="n">
        <v>5187.3</v>
      </c>
      <c r="G30" s="14" t="n">
        <v>20</v>
      </c>
      <c r="H30" s="11" t="n">
        <v>20</v>
      </c>
      <c r="I30" s="15" t="n">
        <f aca="false">C30+E30+G30</f>
        <v>5207.3</v>
      </c>
      <c r="J30" s="15" t="n">
        <f aca="false">D30+F30+H30</f>
        <v>5207.3</v>
      </c>
    </row>
    <row r="31" s="20" customFormat="true" ht="15.75" hidden="false" customHeight="false" outlineLevel="0" collapsed="false">
      <c r="A31" s="17"/>
      <c r="B31" s="17" t="s">
        <v>30</v>
      </c>
      <c r="C31" s="17" t="n">
        <f aca="false">SUM(C16:C30)</f>
        <v>17888.8</v>
      </c>
      <c r="D31" s="17" t="n">
        <f aca="false">SUM(D16:D30)</f>
        <v>18571.7</v>
      </c>
      <c r="E31" s="18" t="n">
        <f aca="false">SUM(E16:E30)</f>
        <v>17225.8</v>
      </c>
      <c r="F31" s="19" t="n">
        <f aca="false">SUM(F16:F30)</f>
        <v>17225.8</v>
      </c>
      <c r="G31" s="17" t="n">
        <f aca="false">SUM(G16:G30)</f>
        <v>20</v>
      </c>
      <c r="H31" s="17" t="n">
        <f aca="false">SUM(H16:H30)</f>
        <v>20</v>
      </c>
      <c r="I31" s="15" t="n">
        <f aca="false">C31+E31+G31</f>
        <v>35134.6</v>
      </c>
      <c r="J31" s="15" t="n">
        <f aca="false">D31+F31+H31</f>
        <v>35817.5</v>
      </c>
    </row>
  </sheetData>
  <mergeCells count="13">
    <mergeCell ref="E1:I1"/>
    <mergeCell ref="E2:I2"/>
    <mergeCell ref="E3:I3"/>
    <mergeCell ref="E4:I4"/>
    <mergeCell ref="A9:I9"/>
    <mergeCell ref="A10:I10"/>
    <mergeCell ref="A11:I11"/>
    <mergeCell ref="A14:A15"/>
    <mergeCell ref="B14:B15"/>
    <mergeCell ref="C14:D14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09T09:43:42Z</cp:lastPrinted>
  <dcterms:modified xsi:type="dcterms:W3CDTF">2021-02-20T10:59:41Z</dcterms:modified>
  <cp:revision>0</cp:revision>
  <dc:subject/>
  <dc:title/>
</cp:coreProperties>
</file>