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1" sheetId="2" state="visible" r:id="rId3"/>
    <sheet name="Лист2" sheetId="3" state="visible" r:id="rId4"/>
  </sheets>
  <definedNames>
    <definedName function="false" hidden="false" localSheetId="1" name="_xlnm.Print_Area" vbProcedure="false">'1'!$A$1:$W$107</definedName>
    <definedName function="false" hidden="false" localSheetId="0" name="_xlnm.Print_Area" vbProcedure="false">Лист1!$A$1:$S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36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  <si>
    <t xml:space="preserve">Бюджет на 2023 </t>
  </si>
  <si>
    <t xml:space="preserve">Уточненный бюджет на 2023 г.</t>
  </si>
  <si>
    <t xml:space="preserve">0121</t>
  </si>
  <si>
    <t xml:space="preserve">Субсидии бюджетам муниципальных округов наразвитие общественных формирований</t>
  </si>
  <si>
    <t xml:space="preserve">20245179</t>
  </si>
  <si>
    <t xml:space="preserve">Межбюджетные трансферты советниклв директора по воспит.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pageBreakPreview" topLeftCell="A84" colorId="64" zoomScale="87" zoomScaleNormal="100" zoomScalePageLayoutView="87" workbookViewId="0">
      <selection pane="topLeft" activeCell="A8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false" outlineLevel="0" max="20" min="20" style="0" width="15.49"/>
    <col collapsed="false" customWidth="true" hidden="false" outlineLevel="0" max="21" min="21" style="0" width="14.65"/>
    <col collapsed="false" customWidth="true" hidden="false" outlineLevel="0" max="22" min="22" style="0" width="12.99"/>
    <col collapsed="false" customWidth="true" hidden="false" outlineLevel="0" max="23" min="23" style="0" width="19.82"/>
    <col collapsed="false" customWidth="true" hidden="false" outlineLevel="0" max="24" min="24" style="0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62" t="s">
        <v>231</v>
      </c>
      <c r="U11" s="23" t="s">
        <v>12</v>
      </c>
      <c r="V11" s="23" t="s">
        <v>13</v>
      </c>
      <c r="W11" s="25" t="s">
        <v>14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63"/>
      <c r="U12" s="30"/>
      <c r="V12" s="30"/>
      <c r="W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64"/>
      <c r="U13" s="35"/>
      <c r="V13" s="35"/>
      <c r="W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65"/>
      <c r="U14" s="43"/>
      <c r="V14" s="43"/>
      <c r="W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66" t="n">
        <f aca="false">Q15+R15-S15</f>
        <v>267005015.53</v>
      </c>
      <c r="U15" s="43" t="n">
        <f aca="false">SUM(U16+U22+U26+U31+U35+U37+U39+U44+U47+U50+U53)+U55</f>
        <v>5359015</v>
      </c>
      <c r="V15" s="43" t="n">
        <f aca="false">SUM(V16+V22+V26+V31+V35+V37+V39+V44+V47+V50+V53)</f>
        <v>0</v>
      </c>
      <c r="W15" s="46" t="n">
        <f aca="false">T15+U15-V15</f>
        <v>272364030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66" t="n">
        <f aca="false">Q16+R16-S16</f>
        <v>187576000</v>
      </c>
      <c r="U16" s="43"/>
      <c r="V16" s="43"/>
      <c r="W16" s="46" t="n">
        <f aca="false">T16+U16-V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66" t="n">
        <f aca="false">Q17+R17-S17</f>
        <v>179375000</v>
      </c>
      <c r="U17" s="23"/>
      <c r="V17" s="23"/>
      <c r="W17" s="46" t="n">
        <f aca="false">T17+U17-V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66" t="n">
        <f aca="false">Q18+R18-S18</f>
        <v>433000</v>
      </c>
      <c r="U18" s="23"/>
      <c r="V18" s="23"/>
      <c r="W18" s="46" t="n">
        <f aca="false">T18+U18-V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66" t="n">
        <f aca="false">Q19+R19-S19</f>
        <v>606000</v>
      </c>
      <c r="U19" s="23"/>
      <c r="V19" s="23"/>
      <c r="W19" s="46" t="n">
        <f aca="false">T19+U19-V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66" t="n">
        <f aca="false">Q20+R20-S20</f>
        <v>162000</v>
      </c>
      <c r="U20" s="23"/>
      <c r="V20" s="23"/>
      <c r="W20" s="46" t="n">
        <f aca="false">T20+U20-V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66" t="n">
        <f aca="false">Q21+R21-S21</f>
        <v>7000000</v>
      </c>
      <c r="U21" s="23"/>
      <c r="V21" s="23"/>
      <c r="W21" s="46" t="n">
        <f aca="false">T21+U21-V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66" t="n">
        <f aca="false">Q22+R22-S22</f>
        <v>40807400</v>
      </c>
      <c r="U22" s="43"/>
      <c r="V22" s="43"/>
      <c r="W22" s="46" t="n">
        <f aca="false">T22+U22-V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66" t="n">
        <f aca="false">Q23+R23-S23</f>
        <v>20181400</v>
      </c>
      <c r="U23" s="23"/>
      <c r="V23" s="23"/>
      <c r="W23" s="46" t="n">
        <f aca="false">T23+U23-V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66" t="n">
        <f aca="false">Q24+R24-S24</f>
        <v>130000</v>
      </c>
      <c r="U24" s="23"/>
      <c r="V24" s="23"/>
      <c r="W24" s="46" t="n">
        <f aca="false">T24+U24-V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66" t="n">
        <f aca="false">Q25+R25-S25</f>
        <v>20496000</v>
      </c>
      <c r="U25" s="23"/>
      <c r="V25" s="23"/>
      <c r="W25" s="46" t="n">
        <f aca="false">T25+U25-V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66" t="n">
        <f aca="false">Q26+R26-S26</f>
        <v>7473000</v>
      </c>
      <c r="U26" s="43"/>
      <c r="V26" s="43"/>
      <c r="W26" s="46" t="n">
        <f aca="false">T26+U26-V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66" t="n">
        <f aca="false">Q27+R27-S27</f>
        <v>1958000</v>
      </c>
      <c r="U27" s="23"/>
      <c r="V27" s="23"/>
      <c r="W27" s="46" t="n">
        <f aca="false">T27+U27-V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66" t="n">
        <f aca="false">Q28+R28-S28</f>
        <v>1958000</v>
      </c>
      <c r="U28" s="23"/>
      <c r="V28" s="23"/>
      <c r="W28" s="46" t="n">
        <f aca="false">T28+U28-V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66" t="n">
        <f aca="false">Q29+R29-S29</f>
        <v>1966000</v>
      </c>
      <c r="U29" s="23"/>
      <c r="V29" s="23"/>
      <c r="W29" s="46" t="n">
        <f aca="false">T29+U29-V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66" t="n">
        <f aca="false">Q30+R30-S30</f>
        <v>1591000</v>
      </c>
      <c r="U30" s="23"/>
      <c r="V30" s="23"/>
      <c r="W30" s="46" t="n">
        <f aca="false">T30+U30-V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66" t="n">
        <f aca="false">Q31+R31-S31</f>
        <v>8832000</v>
      </c>
      <c r="U31" s="43"/>
      <c r="V31" s="43"/>
      <c r="W31" s="46" t="n">
        <f aca="false">T31+U31-V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66" t="n">
        <f aca="false">Q32+R32-S32</f>
        <v>2132000</v>
      </c>
      <c r="U32" s="23"/>
      <c r="V32" s="23"/>
      <c r="W32" s="46" t="n">
        <f aca="false">T32+U32-V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66" t="n">
        <f aca="false">Q33+R33-S33</f>
        <v>3290000</v>
      </c>
      <c r="U33" s="23"/>
      <c r="V33" s="23"/>
      <c r="W33" s="46" t="n">
        <f aca="false">T33+U33-V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66" t="n">
        <f aca="false">Q34+R34-S34</f>
        <v>3410000</v>
      </c>
      <c r="U34" s="23"/>
      <c r="V34" s="23"/>
      <c r="W34" s="46" t="n">
        <f aca="false">T34+U34-V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66" t="n">
        <f aca="false">Q35+R35-S35</f>
        <v>49000</v>
      </c>
      <c r="U35" s="43"/>
      <c r="V35" s="43"/>
      <c r="W35" s="46" t="n">
        <f aca="false">T35+U35-V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66" t="n">
        <f aca="false">Q36+R36-S36</f>
        <v>49000</v>
      </c>
      <c r="U36" s="23"/>
      <c r="V36" s="23"/>
      <c r="W36" s="46" t="n">
        <f aca="false">T36+U36-V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66" t="n">
        <f aca="false">Q37+R37-S37</f>
        <v>1529000</v>
      </c>
      <c r="U37" s="43"/>
      <c r="V37" s="43"/>
      <c r="W37" s="46" t="n">
        <f aca="false">T37+U37-V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66" t="n">
        <f aca="false">Q38+R38-S38</f>
        <v>1529000</v>
      </c>
      <c r="U38" s="23"/>
      <c r="V38" s="23"/>
      <c r="W38" s="46" t="n">
        <f aca="false">T38+U38-V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66" t="n">
        <f aca="false">Q39+R39-S39</f>
        <v>11183000</v>
      </c>
      <c r="U39" s="43"/>
      <c r="V39" s="43"/>
      <c r="W39" s="46" t="n">
        <f aca="false">T39+U39-V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66" t="n">
        <f aca="false">Q40+R40-S40</f>
        <v>7742000</v>
      </c>
      <c r="U40" s="23"/>
      <c r="V40" s="23"/>
      <c r="W40" s="46" t="n">
        <f aca="false">T40+U40-V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66" t="n">
        <f aca="false">Q41+R41-S41</f>
        <v>350000</v>
      </c>
      <c r="U41" s="23"/>
      <c r="V41" s="23"/>
      <c r="W41" s="46" t="n">
        <f aca="false">T41+U41-V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66" t="n">
        <f aca="false">Q42+R42-S42</f>
        <v>2300000</v>
      </c>
      <c r="U42" s="23"/>
      <c r="V42" s="23"/>
      <c r="W42" s="46" t="n">
        <f aca="false">T42+U42-V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66" t="n">
        <f aca="false">Q43+R43-S43</f>
        <v>791000</v>
      </c>
      <c r="U43" s="23"/>
      <c r="V43" s="23"/>
      <c r="W43" s="46" t="n">
        <f aca="false">T43+U43-V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66" t="n">
        <f aca="false">Q44+R44-S44</f>
        <v>438000</v>
      </c>
      <c r="U44" s="43"/>
      <c r="V44" s="43"/>
      <c r="W44" s="46" t="n">
        <f aca="false">T44+U44-V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66" t="n">
        <f aca="false">Q45+R45-S45</f>
        <v>430000</v>
      </c>
      <c r="U45" s="23"/>
      <c r="V45" s="23"/>
      <c r="W45" s="46" t="n">
        <f aca="false">T45+U45-V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66" t="n">
        <f aca="false">Q46+R46-S46</f>
        <v>8000</v>
      </c>
      <c r="U46" s="23"/>
      <c r="V46" s="23"/>
      <c r="W46" s="46" t="n">
        <f aca="false">T46+U46-V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66" t="n">
        <f aca="false">T48+T49</f>
        <v>987500</v>
      </c>
      <c r="U47" s="43" t="n">
        <f aca="false">U48</f>
        <v>43200</v>
      </c>
      <c r="V47" s="43"/>
      <c r="W47" s="46" t="n">
        <f aca="false">T47+U47-V47</f>
        <v>10307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66" t="n">
        <v>914900</v>
      </c>
      <c r="U48" s="23" t="n">
        <v>43200</v>
      </c>
      <c r="V48" s="23"/>
      <c r="W48" s="46" t="n">
        <f aca="false">T48+U48-V48</f>
        <v>9581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66" t="n">
        <v>72600</v>
      </c>
      <c r="U49" s="23"/>
      <c r="V49" s="23"/>
      <c r="W49" s="46" t="n">
        <f aca="false">T49+U49-V49</f>
        <v>726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66" t="n">
        <f aca="false">Q50+R50-S50</f>
        <v>1000000</v>
      </c>
      <c r="U50" s="43" t="n">
        <f aca="false">U51</f>
        <v>3571700</v>
      </c>
      <c r="V50" s="43"/>
      <c r="W50" s="46" t="n">
        <f aca="false">T50+U50-V50</f>
        <v>45717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66" t="n">
        <f aca="false">Q51+R51-S51</f>
        <v>600000</v>
      </c>
      <c r="U51" s="23" t="n">
        <v>3571700</v>
      </c>
      <c r="V51" s="23"/>
      <c r="W51" s="46" t="n">
        <f aca="false">T51+U51-V51</f>
        <v>41717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66" t="n">
        <f aca="false">Q52+R52-S52</f>
        <v>400000</v>
      </c>
      <c r="U52" s="23"/>
      <c r="V52" s="23"/>
      <c r="W52" s="46" t="n">
        <f aca="false">T52+U52-V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66" t="n">
        <f aca="false">Q53+R53-S53</f>
        <v>1038500</v>
      </c>
      <c r="U53" s="43"/>
      <c r="V53" s="43"/>
      <c r="W53" s="46" t="n">
        <f aca="false">T53+U53-V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66" t="n">
        <f aca="false">Q54+R54-S54</f>
        <v>1038500</v>
      </c>
      <c r="U54" s="23"/>
      <c r="V54" s="23"/>
      <c r="W54" s="46" t="n">
        <f aca="false">T54+U54-V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66" t="n">
        <f aca="false">Q55+R55-S55</f>
        <v>4421790</v>
      </c>
      <c r="U55" s="23" t="n">
        <v>1744115</v>
      </c>
      <c r="V55" s="23"/>
      <c r="W55" s="46" t="n">
        <f aca="false">T55+U55-V55</f>
        <v>6165905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66" t="n">
        <f aca="false">Q56+R56-S56</f>
        <v>1669825.53</v>
      </c>
      <c r="U56" s="23"/>
      <c r="V56" s="23"/>
      <c r="W56" s="46" t="n">
        <f aca="false">T56+U56-V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4</f>
        <v>196834236.91</v>
      </c>
      <c r="M57" s="43" t="n">
        <f aca="false">M58+M104</f>
        <v>86249842.79</v>
      </c>
      <c r="N57" s="43" t="n">
        <f aca="false">N58+N104</f>
        <v>906765521.02</v>
      </c>
      <c r="O57" s="43" t="n">
        <f aca="false">O58+O104</f>
        <v>45429628.62</v>
      </c>
      <c r="P57" s="43" t="n">
        <f aca="false">P58+P104</f>
        <v>508113.7</v>
      </c>
      <c r="Q57" s="46" t="n">
        <f aca="false">N57+O57-P57</f>
        <v>951687035.94</v>
      </c>
      <c r="R57" s="43" t="n">
        <f aca="false">SUM(R59:R104)</f>
        <v>40530463.92</v>
      </c>
      <c r="S57" s="43" t="n">
        <f aca="false">SUM(S59:S104)</f>
        <v>12192418.02</v>
      </c>
      <c r="T57" s="66" t="n">
        <f aca="false">Q57+R57-S57</f>
        <v>980025081.84</v>
      </c>
      <c r="U57" s="43" t="n">
        <f aca="false">U58+U104</f>
        <v>35101814.52</v>
      </c>
      <c r="V57" s="43" t="n">
        <f aca="false">V58+V104</f>
        <v>12766748.33</v>
      </c>
      <c r="W57" s="46" t="n">
        <f aca="false">T57+U57-V57</f>
        <v>1002360148.03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3)</f>
        <v>184615157.41</v>
      </c>
      <c r="M58" s="43" t="n">
        <f aca="false">SUM(M59:M103)</f>
        <v>85041532.79</v>
      </c>
      <c r="N58" s="43" t="n">
        <f aca="false">SUM(N59:N103)</f>
        <v>895754751.52</v>
      </c>
      <c r="O58" s="43" t="n">
        <f aca="false">SUM(O59:O103)</f>
        <v>45163867.57</v>
      </c>
      <c r="P58" s="43" t="n">
        <f aca="false">SUM(P59:P103)</f>
        <v>508113.7</v>
      </c>
      <c r="Q58" s="46" t="n">
        <f aca="false">N58+O58</f>
        <v>940918619.09</v>
      </c>
      <c r="R58" s="43" t="n">
        <f aca="false">R57-R104</f>
        <v>34589169.12</v>
      </c>
      <c r="S58" s="43" t="n">
        <f aca="false">S57-S104</f>
        <v>12192418.02</v>
      </c>
      <c r="T58" s="66" t="n">
        <f aca="false">Q58+R58-S58</f>
        <v>963315370.19</v>
      </c>
      <c r="U58" s="43" t="n">
        <f aca="false">SUM(U59:U103)</f>
        <v>35101814.52</v>
      </c>
      <c r="V58" s="43" t="n">
        <f aca="false">SUM(V59:V103)</f>
        <v>7482120.13</v>
      </c>
      <c r="W58" s="67" t="n">
        <f aca="false">T58+U58-V58</f>
        <v>990935064.58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66" t="n">
        <f aca="false">Q59+R59-S59</f>
        <v>70163000</v>
      </c>
      <c r="U59" s="23"/>
      <c r="V59" s="23"/>
      <c r="W59" s="46" t="n">
        <f aca="false">T59+U59-V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66" t="n">
        <f aca="false">Q60+R60-S60</f>
        <v>8715800</v>
      </c>
      <c r="U60" s="23" t="n">
        <v>3000000</v>
      </c>
      <c r="V60" s="23" t="n">
        <v>3231000</v>
      </c>
      <c r="W60" s="46" t="n">
        <f aca="false">T60+U60-V60</f>
        <v>8484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66" t="n">
        <f aca="false">Q61+R61-S61</f>
        <v>560000</v>
      </c>
      <c r="U61" s="23" t="n">
        <v>1008672</v>
      </c>
      <c r="V61" s="23"/>
      <c r="W61" s="46" t="n">
        <f aca="false">T61+U61-V61</f>
        <v>1568672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66" t="n">
        <f aca="false">Q62+R62-S62</f>
        <v>89047343.31</v>
      </c>
      <c r="U62" s="23" t="n">
        <v>16688600</v>
      </c>
      <c r="V62" s="23"/>
      <c r="W62" s="46" t="n">
        <f aca="false">T62+U62-V62</f>
        <v>1057359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66" t="n">
        <f aca="false">Q63+R63-S63</f>
        <v>50548459.5</v>
      </c>
      <c r="U63" s="23"/>
      <c r="V63" s="23"/>
      <c r="W63" s="46" t="n">
        <f aca="false">T63+U63-V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66" t="n">
        <f aca="false">Q64+R64-S64</f>
        <v>5127025</v>
      </c>
      <c r="U64" s="23"/>
      <c r="V64" s="23" t="n">
        <v>1284310</v>
      </c>
      <c r="W64" s="46" t="n">
        <f aca="false">T64+U64-V64</f>
        <v>384271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66" t="n">
        <f aca="false">Q65+R65-S65</f>
        <v>665528</v>
      </c>
      <c r="U65" s="23"/>
      <c r="V65" s="23"/>
      <c r="W65" s="46" t="n">
        <f aca="false">T65+U65-V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66" t="n">
        <f aca="false">Q66+R66-S66</f>
        <v>10509380.3</v>
      </c>
      <c r="U66" s="23"/>
      <c r="V66" s="23"/>
      <c r="W66" s="46" t="n">
        <f aca="false">T66+U66-V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66" t="n">
        <f aca="false">Q67+R67-S67</f>
        <v>900000</v>
      </c>
      <c r="U67" s="23"/>
      <c r="V67" s="23"/>
      <c r="W67" s="46" t="n">
        <f aca="false">T67+U67-V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66" t="n">
        <f aca="false">Q68+R68-S68</f>
        <v>183295.23</v>
      </c>
      <c r="U68" s="23"/>
      <c r="V68" s="23"/>
      <c r="W68" s="46" t="n">
        <f aca="false">T68+U68-V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66" t="n">
        <f aca="false">Q69+R69-S69</f>
        <v>4295600</v>
      </c>
      <c r="U69" s="23"/>
      <c r="V69" s="23"/>
      <c r="W69" s="46" t="n">
        <f aca="false">T69+U69-V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66" t="n">
        <f aca="false">Q70+R70-S70</f>
        <v>78663837.52</v>
      </c>
      <c r="U70" s="23"/>
      <c r="V70" s="23"/>
      <c r="W70" s="46" t="n">
        <f aca="false">T70+U70-V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66" t="n">
        <f aca="false">Q71+R71-S71</f>
        <v>3150076.24</v>
      </c>
      <c r="U71" s="23"/>
      <c r="V71" s="23" t="n">
        <v>2966810.13</v>
      </c>
      <c r="W71" s="46" t="n">
        <f aca="false">T71+U71-V71</f>
        <v>183266.1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66" t="n">
        <f aca="false">Q72+R72-S72</f>
        <v>42783333.36</v>
      </c>
      <c r="U72" s="23"/>
      <c r="V72" s="23"/>
      <c r="W72" s="46" t="n">
        <f aca="false">T72+U72-V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66" t="n">
        <f aca="false">Q73+R73-S73</f>
        <v>148319084.47</v>
      </c>
      <c r="U73" s="23"/>
      <c r="V73" s="23"/>
      <c r="W73" s="46" t="n">
        <f aca="false">T73+U73-V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66" t="n">
        <f aca="false">Q74+R74-S74</f>
        <v>508113.7</v>
      </c>
      <c r="U74" s="23"/>
      <c r="V74" s="23"/>
      <c r="W74" s="46" t="n">
        <f aca="false">T74+U74-V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66" t="n">
        <f aca="false">Q75+R75-S75</f>
        <v>64945.86</v>
      </c>
      <c r="U75" s="23"/>
      <c r="V75" s="23"/>
      <c r="W75" s="46" t="n">
        <f aca="false">T75+U75-V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66" t="n">
        <f aca="false">Q76+R76-S76</f>
        <v>3064660</v>
      </c>
      <c r="U76" s="23"/>
      <c r="V76" s="23"/>
      <c r="W76" s="46" t="n">
        <f aca="false">T76+U76-V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66" t="n">
        <f aca="false">Q77+R77-S77</f>
        <v>11926478</v>
      </c>
      <c r="U77" s="23"/>
      <c r="V77" s="23"/>
      <c r="W77" s="46" t="n">
        <f aca="false">T77+U77-V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66" t="n">
        <f aca="false">Q78+R78-S78</f>
        <v>192802.5</v>
      </c>
      <c r="U78" s="23"/>
      <c r="V78" s="23"/>
      <c r="W78" s="46" t="n">
        <f aca="false">T78+U78-V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66" t="n">
        <f aca="false">Q79+R79-S79</f>
        <v>476347.01</v>
      </c>
      <c r="U79" s="23"/>
      <c r="V79" s="23"/>
      <c r="W79" s="46" t="n">
        <f aca="false">T79+U79-V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66" t="n">
        <f aca="false">Q80+R80-S80</f>
        <v>9886460</v>
      </c>
      <c r="U80" s="23"/>
      <c r="V80" s="23"/>
      <c r="W80" s="46" t="n">
        <f aca="false">T80+U80-V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66" t="n">
        <f aca="false">Q81+R81-S81</f>
        <v>2592530.76</v>
      </c>
      <c r="U81" s="23"/>
      <c r="V81" s="23"/>
      <c r="W81" s="46" t="n">
        <f aca="false">T81+U81-V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66" t="n">
        <f aca="false">Q82+R82-S82</f>
        <v>3429333.2</v>
      </c>
      <c r="U82" s="23"/>
      <c r="V82" s="23"/>
      <c r="W82" s="46" t="n">
        <f aca="false">T82+U82-V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232</v>
      </c>
      <c r="D83" s="5" t="s">
        <v>129</v>
      </c>
      <c r="E83" s="6" t="s">
        <v>233</v>
      </c>
      <c r="F83" s="7"/>
      <c r="G83" s="7"/>
      <c r="H83" s="7"/>
      <c r="I83" s="7"/>
      <c r="J83" s="7"/>
      <c r="L83" s="23"/>
      <c r="M83" s="23"/>
      <c r="N83" s="51"/>
      <c r="O83" s="23"/>
      <c r="P83" s="23"/>
      <c r="Q83" s="46"/>
      <c r="R83" s="23"/>
      <c r="S83" s="23"/>
      <c r="T83" s="66"/>
      <c r="U83" s="23" t="n">
        <v>25000</v>
      </c>
      <c r="V83" s="23"/>
      <c r="W83" s="46" t="n">
        <f aca="false">T83+U83-V83</f>
        <v>25000</v>
      </c>
    </row>
    <row r="84" customFormat="false" ht="24.75" hidden="false" customHeight="false" outlineLevel="0" collapsed="false">
      <c r="A84" s="3" t="s">
        <v>167</v>
      </c>
      <c r="B84" s="4" t="s">
        <v>79</v>
      </c>
      <c r="C84" s="4" t="s">
        <v>186</v>
      </c>
      <c r="D84" s="5" t="s">
        <v>129</v>
      </c>
      <c r="E84" s="6" t="s">
        <v>187</v>
      </c>
      <c r="F84" s="7"/>
      <c r="G84" s="7"/>
      <c r="H84" s="7"/>
      <c r="I84" s="7"/>
      <c r="J84" s="7"/>
      <c r="L84" s="23"/>
      <c r="M84" s="23"/>
      <c r="N84" s="51"/>
      <c r="O84" s="23" t="n">
        <v>198000</v>
      </c>
      <c r="P84" s="23"/>
      <c r="Q84" s="46" t="n">
        <f aca="false">N84+O84</f>
        <v>198000</v>
      </c>
      <c r="R84" s="23"/>
      <c r="S84" s="23"/>
      <c r="T84" s="66" t="n">
        <f aca="false">Q84+R84-S84</f>
        <v>198000</v>
      </c>
      <c r="U84" s="23"/>
      <c r="V84" s="23"/>
      <c r="W84" s="46" t="n">
        <f aca="false">T84+U84-V84</f>
        <v>198000</v>
      </c>
    </row>
    <row r="85" customFormat="false" ht="72.75" hidden="false" customHeight="false" outlineLevel="0" collapsed="false">
      <c r="A85" s="3" t="s">
        <v>188</v>
      </c>
      <c r="B85" s="4" t="s">
        <v>79</v>
      </c>
      <c r="C85" s="4" t="s">
        <v>189</v>
      </c>
      <c r="D85" s="5" t="s">
        <v>129</v>
      </c>
      <c r="E85" s="6" t="s">
        <v>190</v>
      </c>
      <c r="F85" s="7" t="n">
        <v>254340475.2</v>
      </c>
      <c r="G85" s="7"/>
      <c r="H85" s="7" t="n">
        <v>253958100.2</v>
      </c>
      <c r="I85" s="7"/>
      <c r="J85" s="7" t="n">
        <v>253958100.2</v>
      </c>
      <c r="L85" s="23" t="n">
        <v>5488921.05</v>
      </c>
      <c r="M85" s="23"/>
      <c r="N85" s="47" t="n">
        <f aca="false">F85+L85-M85</f>
        <v>259829396.25</v>
      </c>
      <c r="O85" s="53"/>
      <c r="P85" s="23"/>
      <c r="Q85" s="46" t="n">
        <f aca="false">N85+O85</f>
        <v>259829396.25</v>
      </c>
      <c r="R85" s="23"/>
      <c r="S85" s="23"/>
      <c r="T85" s="66" t="n">
        <f aca="false">Q85+R85-S85</f>
        <v>259829396.25</v>
      </c>
      <c r="U85" s="23" t="n">
        <f aca="false">740600+907000</f>
        <v>1647600</v>
      </c>
      <c r="V85" s="23"/>
      <c r="W85" s="46" t="n">
        <f aca="false">T85+U85-V85</f>
        <v>261476996.25</v>
      </c>
    </row>
    <row r="86" customFormat="false" ht="84.75" hidden="false" customHeight="false" outlineLevel="0" collapsed="false">
      <c r="A86" s="3" t="s">
        <v>188</v>
      </c>
      <c r="B86" s="4" t="s">
        <v>79</v>
      </c>
      <c r="C86" s="4" t="s">
        <v>191</v>
      </c>
      <c r="D86" s="5" t="s">
        <v>129</v>
      </c>
      <c r="E86" s="6" t="s">
        <v>192</v>
      </c>
      <c r="F86" s="7" t="n">
        <v>21763.2</v>
      </c>
      <c r="G86" s="7"/>
      <c r="H86" s="7"/>
      <c r="I86" s="7"/>
      <c r="J86" s="7"/>
      <c r="L86" s="23"/>
      <c r="M86" s="23"/>
      <c r="N86" s="47" t="n">
        <f aca="false">F86+L86-M86</f>
        <v>21763.2</v>
      </c>
      <c r="O86" s="23"/>
      <c r="P86" s="23"/>
      <c r="Q86" s="46" t="n">
        <f aca="false">N86+O86</f>
        <v>21763.2</v>
      </c>
      <c r="R86" s="23"/>
      <c r="S86" s="23"/>
      <c r="T86" s="66" t="n">
        <f aca="false">Q86+R86-S86</f>
        <v>21763.2</v>
      </c>
      <c r="U86" s="23"/>
      <c r="V86" s="23"/>
      <c r="W86" s="46" t="n">
        <f aca="false">T86+U86-V86</f>
        <v>21763.2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3</v>
      </c>
      <c r="D87" s="5" t="s">
        <v>129</v>
      </c>
      <c r="E87" s="6" t="s">
        <v>194</v>
      </c>
      <c r="F87" s="7" t="n">
        <v>85762774.8</v>
      </c>
      <c r="G87" s="7"/>
      <c r="H87" s="7" t="n">
        <v>90216105</v>
      </c>
      <c r="I87" s="7"/>
      <c r="J87" s="7" t="n">
        <v>90216105</v>
      </c>
      <c r="L87" s="23" t="n">
        <v>2146000</v>
      </c>
      <c r="M87" s="23"/>
      <c r="N87" s="47" t="n">
        <f aca="false">F87+L87-M87</f>
        <v>87908774.8</v>
      </c>
      <c r="O87" s="23"/>
      <c r="P87" s="23"/>
      <c r="Q87" s="46" t="n">
        <f aca="false">N87+O87</f>
        <v>87908774.8</v>
      </c>
      <c r="R87" s="23"/>
      <c r="S87" s="23"/>
      <c r="T87" s="66" t="n">
        <f aca="false">Q87+R87-S87</f>
        <v>87908774.8</v>
      </c>
      <c r="U87" s="23" t="n">
        <v>11025600</v>
      </c>
      <c r="V87" s="23"/>
      <c r="W87" s="46" t="n">
        <f aca="false">T87+U87-V87</f>
        <v>98934374.8</v>
      </c>
    </row>
    <row r="88" customFormat="false" ht="60.75" hidden="false" customHeight="false" outlineLevel="0" collapsed="false">
      <c r="A88" s="3" t="s">
        <v>188</v>
      </c>
      <c r="B88" s="4" t="s">
        <v>79</v>
      </c>
      <c r="C88" s="4" t="s">
        <v>195</v>
      </c>
      <c r="D88" s="5" t="s">
        <v>129</v>
      </c>
      <c r="E88" s="6" t="s">
        <v>196</v>
      </c>
      <c r="F88" s="7" t="n">
        <v>4317379.5</v>
      </c>
      <c r="G88" s="7"/>
      <c r="H88" s="7" t="n">
        <v>4317379.5</v>
      </c>
      <c r="I88" s="7"/>
      <c r="J88" s="7" t="n">
        <v>4317379.5</v>
      </c>
      <c r="L88" s="23"/>
      <c r="M88" s="23"/>
      <c r="N88" s="47" t="n">
        <f aca="false">F88+L88-M88</f>
        <v>4317379.5</v>
      </c>
      <c r="O88" s="23"/>
      <c r="P88" s="23"/>
      <c r="Q88" s="46" t="n">
        <f aca="false">N88+O88</f>
        <v>4317379.5</v>
      </c>
      <c r="R88" s="23"/>
      <c r="S88" s="23"/>
      <c r="T88" s="66" t="n">
        <f aca="false">Q88+R88-S88</f>
        <v>4317379.5</v>
      </c>
      <c r="U88" s="23" t="n">
        <v>54600</v>
      </c>
      <c r="V88" s="23"/>
      <c r="W88" s="46" t="n">
        <f aca="false">T88+U88-V88</f>
        <v>4371979.5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7</v>
      </c>
      <c r="D89" s="5" t="s">
        <v>129</v>
      </c>
      <c r="E89" s="6" t="s">
        <v>198</v>
      </c>
      <c r="F89" s="7" t="n">
        <v>448600</v>
      </c>
      <c r="G89" s="7"/>
      <c r="H89" s="7" t="n">
        <v>443600</v>
      </c>
      <c r="I89" s="7"/>
      <c r="J89" s="7" t="n">
        <v>443600</v>
      </c>
      <c r="L89" s="23"/>
      <c r="M89" s="23"/>
      <c r="N89" s="47" t="n">
        <f aca="false">F89+L89-M89</f>
        <v>448600</v>
      </c>
      <c r="O89" s="23"/>
      <c r="P89" s="23"/>
      <c r="Q89" s="46" t="n">
        <f aca="false">N89+O89</f>
        <v>448600</v>
      </c>
      <c r="R89" s="23"/>
      <c r="S89" s="23"/>
      <c r="T89" s="66" t="n">
        <f aca="false">Q89+R89-S89</f>
        <v>448600</v>
      </c>
      <c r="U89" s="23"/>
      <c r="V89" s="23"/>
      <c r="W89" s="46" t="n">
        <f aca="false">T89+U89-V89</f>
        <v>448600</v>
      </c>
    </row>
    <row r="90" customFormat="false" ht="36.75" hidden="false" customHeight="false" outlineLevel="0" collapsed="false">
      <c r="A90" s="3" t="s">
        <v>188</v>
      </c>
      <c r="B90" s="4" t="s">
        <v>79</v>
      </c>
      <c r="C90" s="4" t="s">
        <v>199</v>
      </c>
      <c r="D90" s="5" t="s">
        <v>129</v>
      </c>
      <c r="E90" s="6" t="s">
        <v>200</v>
      </c>
      <c r="F90" s="7" t="n">
        <v>736064.6</v>
      </c>
      <c r="G90" s="7"/>
      <c r="H90" s="7" t="n">
        <v>699531</v>
      </c>
      <c r="I90" s="7"/>
      <c r="J90" s="7" t="n">
        <v>701122.5</v>
      </c>
      <c r="L90" s="23"/>
      <c r="M90" s="23"/>
      <c r="N90" s="47" t="n">
        <f aca="false">F90+L90-M90</f>
        <v>736064.6</v>
      </c>
      <c r="O90" s="23"/>
      <c r="P90" s="23"/>
      <c r="Q90" s="46" t="n">
        <f aca="false">N90+O90</f>
        <v>736064.6</v>
      </c>
      <c r="R90" s="23"/>
      <c r="S90" s="23"/>
      <c r="T90" s="66" t="n">
        <f aca="false">Q90+R90-S90</f>
        <v>736064.6</v>
      </c>
      <c r="U90" s="23" t="n">
        <v>118987.78</v>
      </c>
      <c r="V90" s="23"/>
      <c r="W90" s="46" t="n">
        <f aca="false">T90+U90-V90</f>
        <v>855052.38</v>
      </c>
    </row>
    <row r="91" customFormat="false" ht="132.75" hidden="false" customHeight="false" outlineLevel="0" collapsed="false">
      <c r="A91" s="3" t="s">
        <v>188</v>
      </c>
      <c r="B91" s="4" t="s">
        <v>79</v>
      </c>
      <c r="C91" s="4" t="s">
        <v>201</v>
      </c>
      <c r="D91" s="5" t="s">
        <v>129</v>
      </c>
      <c r="E91" s="6" t="s">
        <v>202</v>
      </c>
      <c r="F91" s="7" t="n">
        <v>117000</v>
      </c>
      <c r="G91" s="7"/>
      <c r="H91" s="7" t="n">
        <v>117000</v>
      </c>
      <c r="I91" s="7"/>
      <c r="J91" s="7" t="n">
        <v>117000</v>
      </c>
      <c r="L91" s="23"/>
      <c r="M91" s="23" t="n">
        <v>3900</v>
      </c>
      <c r="N91" s="47" t="n">
        <f aca="false">F91+L91-M91</f>
        <v>113100</v>
      </c>
      <c r="O91" s="23"/>
      <c r="P91" s="23"/>
      <c r="Q91" s="46" t="n">
        <f aca="false">N91+O91</f>
        <v>113100</v>
      </c>
      <c r="R91" s="23"/>
      <c r="S91" s="23"/>
      <c r="T91" s="66" t="n">
        <f aca="false">Q91+R91-S91</f>
        <v>113100</v>
      </c>
      <c r="U91" s="23"/>
      <c r="V91" s="23"/>
      <c r="W91" s="46" t="n">
        <f aca="false">T91+U91-V91</f>
        <v>113100</v>
      </c>
    </row>
    <row r="92" customFormat="false" ht="36.75" hidden="false" customHeight="false" outlineLevel="0" collapsed="false">
      <c r="A92" s="3" t="s">
        <v>188</v>
      </c>
      <c r="B92" s="4" t="s">
        <v>79</v>
      </c>
      <c r="C92" s="4" t="s">
        <v>203</v>
      </c>
      <c r="D92" s="5" t="s">
        <v>129</v>
      </c>
      <c r="E92" s="6" t="s">
        <v>204</v>
      </c>
      <c r="F92" s="7" t="n">
        <v>10000</v>
      </c>
      <c r="G92" s="7"/>
      <c r="H92" s="7"/>
      <c r="I92" s="7"/>
      <c r="J92" s="7"/>
      <c r="L92" s="23"/>
      <c r="M92" s="23"/>
      <c r="N92" s="47" t="n">
        <f aca="false">F92+L92-M92</f>
        <v>10000</v>
      </c>
      <c r="O92" s="23"/>
      <c r="P92" s="23"/>
      <c r="Q92" s="46" t="n">
        <f aca="false">N92+O92</f>
        <v>10000</v>
      </c>
      <c r="R92" s="23"/>
      <c r="S92" s="23"/>
      <c r="T92" s="66" t="n">
        <f aca="false">Q92+R92-S92</f>
        <v>10000</v>
      </c>
      <c r="U92" s="23"/>
      <c r="V92" s="23"/>
      <c r="W92" s="46" t="n">
        <f aca="false">T92+U92-V92</f>
        <v>10000</v>
      </c>
    </row>
    <row r="93" customFormat="false" ht="108.75" hidden="false" customHeight="false" outlineLevel="0" collapsed="false">
      <c r="A93" s="3" t="s">
        <v>188</v>
      </c>
      <c r="B93" s="4" t="s">
        <v>79</v>
      </c>
      <c r="C93" s="4" t="s">
        <v>205</v>
      </c>
      <c r="D93" s="5" t="s">
        <v>129</v>
      </c>
      <c r="E93" s="6" t="s">
        <v>206</v>
      </c>
      <c r="F93" s="7" t="n">
        <v>76465.8</v>
      </c>
      <c r="G93" s="7"/>
      <c r="H93" s="7" t="n">
        <v>76465.8</v>
      </c>
      <c r="I93" s="7"/>
      <c r="J93" s="7" t="n">
        <v>71369.1</v>
      </c>
      <c r="L93" s="23"/>
      <c r="M93" s="23"/>
      <c r="N93" s="47" t="n">
        <f aca="false">F93+L93-M93</f>
        <v>76465.8</v>
      </c>
      <c r="O93" s="23"/>
      <c r="P93" s="23"/>
      <c r="Q93" s="46" t="n">
        <f aca="false">N93+O93</f>
        <v>76465.8</v>
      </c>
      <c r="R93" s="23"/>
      <c r="S93" s="23"/>
      <c r="T93" s="66" t="n">
        <f aca="false">Q93+R93-S93</f>
        <v>76465.8</v>
      </c>
      <c r="U93" s="23"/>
      <c r="V93" s="23"/>
      <c r="W93" s="46" t="n">
        <f aca="false">T93+U93-V93</f>
        <v>76465.8</v>
      </c>
    </row>
    <row r="94" customFormat="false" ht="120.75" hidden="false" customHeight="false" outlineLevel="0" collapsed="false">
      <c r="A94" s="3" t="s">
        <v>188</v>
      </c>
      <c r="B94" s="4" t="s">
        <v>79</v>
      </c>
      <c r="C94" s="4" t="s">
        <v>207</v>
      </c>
      <c r="D94" s="5" t="s">
        <v>129</v>
      </c>
      <c r="E94" s="6" t="s">
        <v>208</v>
      </c>
      <c r="F94" s="7" t="n">
        <v>35513.4</v>
      </c>
      <c r="G94" s="7"/>
      <c r="H94" s="7" t="n">
        <v>35513.4</v>
      </c>
      <c r="I94" s="7"/>
      <c r="J94" s="7" t="n">
        <v>35513.4</v>
      </c>
      <c r="L94" s="23"/>
      <c r="M94" s="23"/>
      <c r="N94" s="47" t="n">
        <f aca="false">F94+L94-M94</f>
        <v>35513.4</v>
      </c>
      <c r="O94" s="23"/>
      <c r="P94" s="23"/>
      <c r="Q94" s="46" t="n">
        <f aca="false">N94+O94</f>
        <v>35513.4</v>
      </c>
      <c r="R94" s="23"/>
      <c r="S94" s="23"/>
      <c r="T94" s="66" t="n">
        <f aca="false">Q94+R94-S94</f>
        <v>35513.4</v>
      </c>
      <c r="U94" s="23"/>
      <c r="V94" s="23"/>
      <c r="W94" s="46" t="n">
        <f aca="false">T94+U94-V94</f>
        <v>35513.4</v>
      </c>
    </row>
    <row r="95" customFormat="false" ht="24.75" hidden="false" customHeight="false" outlineLevel="0" collapsed="false">
      <c r="A95" s="3" t="s">
        <v>188</v>
      </c>
      <c r="B95" s="4" t="s">
        <v>79</v>
      </c>
      <c r="C95" s="4" t="s">
        <v>209</v>
      </c>
      <c r="D95" s="5" t="s">
        <v>129</v>
      </c>
      <c r="E95" s="6" t="s">
        <v>210</v>
      </c>
      <c r="F95" s="7" t="n">
        <v>314703.6</v>
      </c>
      <c r="G95" s="7"/>
      <c r="H95" s="7"/>
      <c r="I95" s="7"/>
      <c r="J95" s="7"/>
      <c r="L95" s="23"/>
      <c r="M95" s="23"/>
      <c r="N95" s="47" t="n">
        <f aca="false">F95+L95-M95</f>
        <v>314703.6</v>
      </c>
      <c r="O95" s="23"/>
      <c r="P95" s="23"/>
      <c r="Q95" s="46" t="n">
        <f aca="false">N95+O95</f>
        <v>314703.6</v>
      </c>
      <c r="R95" s="68"/>
      <c r="S95" s="23"/>
      <c r="T95" s="66" t="n">
        <f aca="false">Q95+R95-S95</f>
        <v>314703.6</v>
      </c>
      <c r="U95" s="23"/>
      <c r="V95" s="23"/>
      <c r="W95" s="46" t="n">
        <f aca="false">T95+U95-V95</f>
        <v>314703.6</v>
      </c>
    </row>
    <row r="96" customFormat="false" ht="96.75" hidden="false" customHeight="false" outlineLevel="0" collapsed="false">
      <c r="A96" s="3" t="s">
        <v>188</v>
      </c>
      <c r="B96" s="4" t="s">
        <v>79</v>
      </c>
      <c r="C96" s="4" t="s">
        <v>211</v>
      </c>
      <c r="D96" s="5" t="s">
        <v>129</v>
      </c>
      <c r="E96" s="6" t="s">
        <v>212</v>
      </c>
      <c r="F96" s="7" t="n">
        <v>374810</v>
      </c>
      <c r="G96" s="7"/>
      <c r="H96" s="7" t="n">
        <v>368010</v>
      </c>
      <c r="I96" s="7"/>
      <c r="J96" s="7" t="n">
        <v>368010</v>
      </c>
      <c r="L96" s="23"/>
      <c r="M96" s="23"/>
      <c r="N96" s="47" t="n">
        <f aca="false">F96+L96-M96</f>
        <v>374810</v>
      </c>
      <c r="O96" s="23"/>
      <c r="P96" s="23"/>
      <c r="Q96" s="46" t="n">
        <f aca="false">N96+O96</f>
        <v>374810</v>
      </c>
      <c r="R96" s="23"/>
      <c r="S96" s="23"/>
      <c r="T96" s="66" t="n">
        <f aca="false">Q96+R96-S96</f>
        <v>374810</v>
      </c>
      <c r="U96" s="23"/>
      <c r="V96" s="23"/>
      <c r="W96" s="46" t="n">
        <f aca="false">T96+U96-V96</f>
        <v>374810</v>
      </c>
    </row>
    <row r="97" customFormat="false" ht="60.75" hidden="false" customHeight="false" outlineLevel="0" collapsed="false">
      <c r="A97" s="3" t="s">
        <v>213</v>
      </c>
      <c r="B97" s="4" t="s">
        <v>79</v>
      </c>
      <c r="C97" s="4" t="s">
        <v>39</v>
      </c>
      <c r="D97" s="5" t="s">
        <v>129</v>
      </c>
      <c r="E97" s="6" t="s">
        <v>214</v>
      </c>
      <c r="F97" s="7" t="n">
        <v>722659.3</v>
      </c>
      <c r="G97" s="7"/>
      <c r="H97" s="7" t="n">
        <v>722659.3</v>
      </c>
      <c r="I97" s="7"/>
      <c r="J97" s="7" t="n">
        <v>722659.3</v>
      </c>
      <c r="L97" s="23"/>
      <c r="M97" s="23"/>
      <c r="N97" s="47" t="n">
        <f aca="false">F97+L97-M97</f>
        <v>722659.3</v>
      </c>
      <c r="O97" s="23"/>
      <c r="P97" s="23"/>
      <c r="Q97" s="46" t="n">
        <f aca="false">N97+O97</f>
        <v>722659.3</v>
      </c>
      <c r="R97" s="23"/>
      <c r="S97" s="23"/>
      <c r="T97" s="66" t="n">
        <f aca="false">Q97+R97-S97</f>
        <v>722659.3</v>
      </c>
      <c r="U97" s="23" t="n">
        <v>58034.74</v>
      </c>
      <c r="V97" s="23"/>
      <c r="W97" s="46" t="n">
        <f aca="false">T97+U97-V97</f>
        <v>780694.04</v>
      </c>
    </row>
    <row r="98" customFormat="false" ht="36.75" hidden="false" customHeight="false" outlineLevel="0" collapsed="false">
      <c r="A98" s="3" t="s">
        <v>215</v>
      </c>
      <c r="B98" s="4" t="s">
        <v>79</v>
      </c>
      <c r="C98" s="4" t="s">
        <v>39</v>
      </c>
      <c r="D98" s="5" t="s">
        <v>129</v>
      </c>
      <c r="E98" s="6" t="s">
        <v>216</v>
      </c>
      <c r="F98" s="7" t="n">
        <v>1317384.8</v>
      </c>
      <c r="G98" s="7"/>
      <c r="H98" s="7" t="n">
        <v>1365006.8</v>
      </c>
      <c r="I98" s="7"/>
      <c r="J98" s="7" t="n">
        <v>1414566.1</v>
      </c>
      <c r="L98" s="23"/>
      <c r="M98" s="23"/>
      <c r="N98" s="47" t="n">
        <f aca="false">F98+L98-M98</f>
        <v>1317384.8</v>
      </c>
      <c r="O98" s="23"/>
      <c r="P98" s="23"/>
      <c r="Q98" s="46" t="n">
        <f aca="false">N98+O98</f>
        <v>1317384.8</v>
      </c>
      <c r="R98" s="23"/>
      <c r="S98" s="23"/>
      <c r="T98" s="66" t="n">
        <f aca="false">Q98+R98-S98</f>
        <v>1317384.8</v>
      </c>
      <c r="U98" s="23"/>
      <c r="V98" s="23"/>
      <c r="W98" s="46" t="n">
        <f aca="false">T98+U98-V98</f>
        <v>1317384.8</v>
      </c>
    </row>
    <row r="99" customFormat="false" ht="48.75" hidden="false" customHeight="false" outlineLevel="0" collapsed="false">
      <c r="A99" s="3" t="s">
        <v>217</v>
      </c>
      <c r="B99" s="4" t="s">
        <v>79</v>
      </c>
      <c r="C99" s="4" t="s">
        <v>39</v>
      </c>
      <c r="D99" s="5" t="s">
        <v>129</v>
      </c>
      <c r="E99" s="6" t="s">
        <v>218</v>
      </c>
      <c r="F99" s="7" t="n">
        <v>5800</v>
      </c>
      <c r="G99" s="7"/>
      <c r="H99" s="7" t="n">
        <v>3000</v>
      </c>
      <c r="I99" s="7"/>
      <c r="J99" s="7" t="n">
        <v>38500</v>
      </c>
      <c r="L99" s="23"/>
      <c r="M99" s="23"/>
      <c r="N99" s="47" t="n">
        <f aca="false">F99+L99-M99</f>
        <v>5800</v>
      </c>
      <c r="O99" s="23"/>
      <c r="P99" s="23"/>
      <c r="Q99" s="46" t="n">
        <f aca="false">N99+O99</f>
        <v>5800</v>
      </c>
      <c r="R99" s="23"/>
      <c r="S99" s="23"/>
      <c r="T99" s="66" t="n">
        <f aca="false">Q99+R99-S99</f>
        <v>5800</v>
      </c>
      <c r="U99" s="23"/>
      <c r="V99" s="23"/>
      <c r="W99" s="46" t="n">
        <f aca="false">T99+U99-V99</f>
        <v>5800</v>
      </c>
    </row>
    <row r="100" customFormat="false" ht="36.75" hidden="false" customHeight="false" outlineLevel="0" collapsed="false">
      <c r="A100" s="3" t="s">
        <v>219</v>
      </c>
      <c r="B100" s="4" t="s">
        <v>79</v>
      </c>
      <c r="C100" s="4" t="s">
        <v>39</v>
      </c>
      <c r="D100" s="5" t="s">
        <v>129</v>
      </c>
      <c r="E100" s="6" t="s">
        <v>220</v>
      </c>
      <c r="F100" s="7" t="n">
        <v>1412500</v>
      </c>
      <c r="G100" s="7"/>
      <c r="H100" s="7" t="n">
        <v>1491000</v>
      </c>
      <c r="I100" s="7"/>
      <c r="J100" s="7" t="n">
        <v>1546300</v>
      </c>
      <c r="L100" s="23"/>
      <c r="M100" s="23"/>
      <c r="N100" s="47" t="n">
        <f aca="false">F100+L100-M100</f>
        <v>1412500</v>
      </c>
      <c r="O100" s="23"/>
      <c r="P100" s="23"/>
      <c r="Q100" s="46" t="n">
        <f aca="false">N100+O100</f>
        <v>1412500</v>
      </c>
      <c r="R100" s="23"/>
      <c r="S100" s="23"/>
      <c r="T100" s="66" t="n">
        <f aca="false">Q100+R100-S100</f>
        <v>1412500</v>
      </c>
      <c r="U100" s="23"/>
      <c r="V100" s="23"/>
      <c r="W100" s="46" t="n">
        <f aca="false">T100+U100-V100</f>
        <v>1412500</v>
      </c>
    </row>
    <row r="101" customFormat="false" ht="24.75" hidden="false" customHeight="false" outlineLevel="0" collapsed="false">
      <c r="A101" s="3" t="s">
        <v>234</v>
      </c>
      <c r="B101" s="4" t="s">
        <v>79</v>
      </c>
      <c r="C101" s="4" t="s">
        <v>39</v>
      </c>
      <c r="D101" s="5" t="s">
        <v>129</v>
      </c>
      <c r="E101" s="6" t="s">
        <v>235</v>
      </c>
      <c r="F101" s="7"/>
      <c r="G101" s="55"/>
      <c r="H101" s="7"/>
      <c r="I101" s="55"/>
      <c r="J101" s="7"/>
      <c r="L101" s="23"/>
      <c r="M101" s="23"/>
      <c r="N101" s="47"/>
      <c r="O101" s="23"/>
      <c r="P101" s="23"/>
      <c r="Q101" s="46"/>
      <c r="R101" s="23" t="n">
        <v>634704.73</v>
      </c>
      <c r="S101" s="23"/>
      <c r="T101" s="66" t="n">
        <f aca="false">Q101+R101-S101</f>
        <v>634704.73</v>
      </c>
      <c r="U101" s="23"/>
      <c r="V101" s="23"/>
      <c r="W101" s="46" t="n">
        <f aca="false">T101+U101-V101</f>
        <v>634704.73</v>
      </c>
    </row>
    <row r="102" customFormat="false" ht="24.75" hidden="false" customHeight="false" outlineLevel="0" collapsed="false">
      <c r="A102" s="3" t="s">
        <v>221</v>
      </c>
      <c r="B102" s="4" t="s">
        <v>79</v>
      </c>
      <c r="C102" s="4" t="s">
        <v>39</v>
      </c>
      <c r="D102" s="5" t="s">
        <v>129</v>
      </c>
      <c r="E102" s="6" t="s">
        <v>222</v>
      </c>
      <c r="F102" s="7"/>
      <c r="G102" s="55"/>
      <c r="H102" s="7"/>
      <c r="I102" s="55"/>
      <c r="J102" s="7"/>
      <c r="L102" s="23" t="n">
        <v>18057500</v>
      </c>
      <c r="M102" s="23"/>
      <c r="N102" s="47" t="n">
        <f aca="false">F102+L102-M102</f>
        <v>18057500</v>
      </c>
      <c r="O102" s="23"/>
      <c r="P102" s="23"/>
      <c r="Q102" s="46" t="n">
        <f aca="false">N102+O102</f>
        <v>18057500</v>
      </c>
      <c r="R102" s="23"/>
      <c r="S102" s="23" t="n">
        <v>598920</v>
      </c>
      <c r="T102" s="66" t="n">
        <f aca="false">Q102+R102-S102</f>
        <v>17458580</v>
      </c>
      <c r="U102" s="23"/>
      <c r="V102" s="23"/>
      <c r="W102" s="46" t="n">
        <f aca="false">T102+U102-V102</f>
        <v>17458580</v>
      </c>
    </row>
    <row r="103" customFormat="false" ht="15" hidden="false" customHeight="false" outlineLevel="0" collapsed="false">
      <c r="A103" s="3" t="s">
        <v>223</v>
      </c>
      <c r="B103" s="4" t="s">
        <v>79</v>
      </c>
      <c r="C103" s="4" t="s">
        <v>39</v>
      </c>
      <c r="D103" s="5" t="s">
        <v>129</v>
      </c>
      <c r="E103" s="6" t="s">
        <v>224</v>
      </c>
      <c r="F103" s="7"/>
      <c r="G103" s="55"/>
      <c r="H103" s="7"/>
      <c r="I103" s="55"/>
      <c r="J103" s="7"/>
      <c r="L103" s="23" t="n">
        <f aca="false">516700+12264000+860128.3+682594+10794</f>
        <v>14334216.3</v>
      </c>
      <c r="M103" s="23"/>
      <c r="N103" s="47" t="n">
        <f aca="false">F103+L103-M103</f>
        <v>14334216.3</v>
      </c>
      <c r="O103" s="23" t="n">
        <f aca="false">5545469+1846032+13265370-8760000+9880000</f>
        <v>21776871</v>
      </c>
      <c r="P103" s="23"/>
      <c r="Q103" s="46" t="n">
        <f aca="false">N103+O103</f>
        <v>36111087.3</v>
      </c>
      <c r="R103" s="23" t="n">
        <f aca="false">1700126+1127296.1+175283.85+2625000</f>
        <v>5627705.95</v>
      </c>
      <c r="S103" s="23" t="n">
        <v>133057</v>
      </c>
      <c r="T103" s="66" t="n">
        <f aca="false">Q103+R103-S103</f>
        <v>41605736.25</v>
      </c>
      <c r="U103" s="23" t="n">
        <v>1474720</v>
      </c>
      <c r="V103" s="23"/>
      <c r="W103" s="46" t="n">
        <f aca="false">T103+U103-V103</f>
        <v>43080456.25</v>
      </c>
    </row>
    <row r="104" customFormat="false" ht="24.75" hidden="false" customHeight="false" outlineLevel="0" collapsed="false">
      <c r="A104" s="3" t="s">
        <v>225</v>
      </c>
      <c r="B104" s="4" t="s">
        <v>79</v>
      </c>
      <c r="C104" s="4" t="s">
        <v>39</v>
      </c>
      <c r="D104" s="5" t="s">
        <v>129</v>
      </c>
      <c r="E104" s="6" t="s">
        <v>226</v>
      </c>
      <c r="F104" s="7"/>
      <c r="G104" s="55"/>
      <c r="H104" s="7"/>
      <c r="I104" s="55"/>
      <c r="J104" s="7"/>
      <c r="L104" s="23" t="n">
        <f aca="false">65930+1208310+7557124.5+3387715</f>
        <v>12219079.5</v>
      </c>
      <c r="M104" s="23" t="n">
        <v>1208310</v>
      </c>
      <c r="N104" s="47" t="n">
        <f aca="false">F104+L104-M104</f>
        <v>11010769.5</v>
      </c>
      <c r="O104" s="23" t="n">
        <f aca="false">30000+231538+4223.05</f>
        <v>265761.05</v>
      </c>
      <c r="P104" s="23"/>
      <c r="Q104" s="46" t="n">
        <f aca="false">N104+O104</f>
        <v>11276530.55</v>
      </c>
      <c r="R104" s="23" t="n">
        <f aca="false">656666.6+5284628.2</f>
        <v>5941294.8</v>
      </c>
      <c r="S104" s="23"/>
      <c r="T104" s="66" t="n">
        <f aca="false">Q104+R104-S104</f>
        <v>17217825.35</v>
      </c>
      <c r="U104" s="23"/>
      <c r="V104" s="23" t="n">
        <v>5284628.2</v>
      </c>
      <c r="W104" s="46" t="n">
        <f aca="false">T104+U104-V104</f>
        <v>11933197.15</v>
      </c>
    </row>
    <row r="105" customFormat="false" ht="15.75" hidden="false" customHeight="false" outlineLevel="0" collapsed="false">
      <c r="A105" s="56"/>
      <c r="B105" s="56"/>
      <c r="C105" s="56"/>
      <c r="D105" s="56"/>
      <c r="E105" s="57" t="s">
        <v>227</v>
      </c>
      <c r="F105" s="58" t="n">
        <f aca="false">F14</f>
        <v>1057094526.9</v>
      </c>
      <c r="G105" s="59"/>
      <c r="H105" s="60" t="n">
        <f aca="false">H14</f>
        <v>929518853</v>
      </c>
      <c r="I105" s="59"/>
      <c r="J105" s="60" t="n">
        <f aca="false">J14</f>
        <v>762733279.3</v>
      </c>
      <c r="K105" s="61"/>
      <c r="L105" s="23" t="n">
        <f aca="false">L15+L57</f>
        <v>201256026.91</v>
      </c>
      <c r="M105" s="23" t="n">
        <f aca="false">M15+M57</f>
        <v>86249842.79</v>
      </c>
      <c r="N105" s="51" t="n">
        <f aca="false">N15+N57</f>
        <v>1172100711.02</v>
      </c>
      <c r="O105" s="46" t="n">
        <f aca="false">O15+O57</f>
        <v>47099454.15</v>
      </c>
      <c r="P105" s="46" t="n">
        <f aca="false">P15+P57</f>
        <v>508113.7</v>
      </c>
      <c r="Q105" s="46" t="n">
        <f aca="false">N105+O105-P105</f>
        <v>1218692051.47</v>
      </c>
      <c r="R105" s="23" t="n">
        <f aca="false">R57+R15</f>
        <v>40530463.92</v>
      </c>
      <c r="S105" s="23" t="n">
        <f aca="false">S57+S15</f>
        <v>12192418.02</v>
      </c>
      <c r="T105" s="66" t="n">
        <f aca="false">Q105+R105-S105</f>
        <v>1247030097.37</v>
      </c>
      <c r="U105" s="23" t="n">
        <f aca="false">U15+U57</f>
        <v>40460829.52</v>
      </c>
      <c r="V105" s="23" t="n">
        <f aca="false">V15+V57</f>
        <v>12766748.33</v>
      </c>
      <c r="W105" s="67" t="n">
        <f aca="false">T105+U105-V105</f>
        <v>1274724178.56</v>
      </c>
    </row>
    <row r="106" customFormat="false" ht="0.75" hidden="false" customHeight="true" outlineLevel="0" collapsed="false">
      <c r="A106" s="56"/>
      <c r="B106" s="56"/>
      <c r="C106" s="56"/>
      <c r="D106" s="56"/>
      <c r="E106" s="57" t="s">
        <v>228</v>
      </c>
      <c r="F106" s="60" t="n">
        <f aca="false">F107-F105</f>
        <v>-284569800.6</v>
      </c>
      <c r="G106" s="59"/>
      <c r="H106" s="60" t="n">
        <f aca="false">H107-H105</f>
        <v>-152874054.4</v>
      </c>
      <c r="I106" s="59"/>
      <c r="J106" s="60" t="n">
        <f aca="false">J107-J105</f>
        <v>-10292434.8</v>
      </c>
      <c r="K106" s="59"/>
      <c r="U106" s="23"/>
      <c r="V106" s="23"/>
      <c r="W106" s="23"/>
    </row>
    <row r="107" customFormat="false" ht="15.75" hidden="true" customHeight="false" outlineLevel="0" collapsed="false">
      <c r="A107" s="56"/>
      <c r="B107" s="56"/>
      <c r="C107" s="56"/>
      <c r="D107" s="56"/>
      <c r="E107" s="57" t="s">
        <v>229</v>
      </c>
      <c r="F107" s="60" t="n">
        <f aca="false">G14</f>
        <v>772524726.3</v>
      </c>
      <c r="G107" s="59"/>
      <c r="H107" s="60" t="n">
        <f aca="false">I14</f>
        <v>776644798.6</v>
      </c>
      <c r="I107" s="59"/>
      <c r="J107" s="60" t="n">
        <f aca="false">K14</f>
        <v>752440844.5</v>
      </c>
      <c r="K107" s="59"/>
      <c r="U107" s="23"/>
      <c r="V107" s="23"/>
      <c r="W107" s="23"/>
    </row>
  </sheetData>
  <mergeCells count="10">
    <mergeCell ref="E2:F2"/>
    <mergeCell ref="E3:F3"/>
    <mergeCell ref="E4:F4"/>
    <mergeCell ref="E5:F5"/>
    <mergeCell ref="E6:F6"/>
    <mergeCell ref="A8:W8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true" outlineLevel="0" max="20" min="20" style="0" width="15.49"/>
    <col collapsed="false" customWidth="true" hidden="true" outlineLevel="0" max="21" min="21" style="0" width="14.65"/>
    <col collapsed="false" customWidth="true" hidden="true" outlineLevel="0" max="22" min="22" style="0" width="12.99"/>
    <col collapsed="false" customWidth="true" hidden="false" outlineLevel="0" max="23" min="23" style="0" width="19.82"/>
    <col collapsed="false" customWidth="true" hidden="false" outlineLevel="0" max="24" min="24" style="0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62" t="s">
        <v>231</v>
      </c>
      <c r="U11" s="23" t="s">
        <v>12</v>
      </c>
      <c r="V11" s="23" t="s">
        <v>13</v>
      </c>
      <c r="W11" s="25" t="s">
        <v>14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63"/>
      <c r="U12" s="30"/>
      <c r="V12" s="30"/>
      <c r="W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64"/>
      <c r="U13" s="35"/>
      <c r="V13" s="35"/>
      <c r="W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65"/>
      <c r="U14" s="43"/>
      <c r="V14" s="43"/>
      <c r="W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66" t="n">
        <f aca="false">Q15+R15-S15</f>
        <v>267005015.53</v>
      </c>
      <c r="U15" s="43" t="n">
        <f aca="false">SUM(U16+U22+U26+U31+U35+U37+U39+U44+U47+U50+U53)+U55</f>
        <v>5359015</v>
      </c>
      <c r="V15" s="43" t="n">
        <f aca="false">SUM(V16+V22+V26+V31+V35+V37+V39+V44+V47+V50+V53)</f>
        <v>0</v>
      </c>
      <c r="W15" s="46" t="n">
        <f aca="false">T15+U15-V15</f>
        <v>272364030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66" t="n">
        <f aca="false">Q16+R16-S16</f>
        <v>187576000</v>
      </c>
      <c r="U16" s="43"/>
      <c r="V16" s="43"/>
      <c r="W16" s="46" t="n">
        <f aca="false">T16+U16-V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66" t="n">
        <f aca="false">Q17+R17-S17</f>
        <v>179375000</v>
      </c>
      <c r="U17" s="23"/>
      <c r="V17" s="23"/>
      <c r="W17" s="46" t="n">
        <f aca="false">T17+U17-V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66" t="n">
        <f aca="false">Q18+R18-S18</f>
        <v>433000</v>
      </c>
      <c r="U18" s="23"/>
      <c r="V18" s="23"/>
      <c r="W18" s="46" t="n">
        <f aca="false">T18+U18-V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66" t="n">
        <f aca="false">Q19+R19-S19</f>
        <v>606000</v>
      </c>
      <c r="U19" s="23"/>
      <c r="V19" s="23"/>
      <c r="W19" s="46" t="n">
        <f aca="false">T19+U19-V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66" t="n">
        <f aca="false">Q20+R20-S20</f>
        <v>162000</v>
      </c>
      <c r="U20" s="23"/>
      <c r="V20" s="23"/>
      <c r="W20" s="46" t="n">
        <f aca="false">T20+U20-V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66" t="n">
        <f aca="false">Q21+R21-S21</f>
        <v>7000000</v>
      </c>
      <c r="U21" s="23"/>
      <c r="V21" s="23"/>
      <c r="W21" s="46" t="n">
        <f aca="false">T21+U21-V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66" t="n">
        <f aca="false">Q22+R22-S22</f>
        <v>40807400</v>
      </c>
      <c r="U22" s="43"/>
      <c r="V22" s="43"/>
      <c r="W22" s="46" t="n">
        <f aca="false">T22+U22-V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66" t="n">
        <f aca="false">Q23+R23-S23</f>
        <v>20181400</v>
      </c>
      <c r="U23" s="23"/>
      <c r="V23" s="23"/>
      <c r="W23" s="46" t="n">
        <f aca="false">T23+U23-V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66" t="n">
        <f aca="false">Q24+R24-S24</f>
        <v>130000</v>
      </c>
      <c r="U24" s="23"/>
      <c r="V24" s="23"/>
      <c r="W24" s="46" t="n">
        <f aca="false">T24+U24-V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66" t="n">
        <f aca="false">Q25+R25-S25</f>
        <v>20496000</v>
      </c>
      <c r="U25" s="23"/>
      <c r="V25" s="23"/>
      <c r="W25" s="46" t="n">
        <f aca="false">T25+U25-V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66" t="n">
        <f aca="false">Q26+R26-S26</f>
        <v>7473000</v>
      </c>
      <c r="U26" s="43"/>
      <c r="V26" s="43"/>
      <c r="W26" s="46" t="n">
        <f aca="false">T26+U26-V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66" t="n">
        <f aca="false">Q27+R27-S27</f>
        <v>1958000</v>
      </c>
      <c r="U27" s="23"/>
      <c r="V27" s="23"/>
      <c r="W27" s="46" t="n">
        <f aca="false">T27+U27-V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66" t="n">
        <f aca="false">Q28+R28-S28</f>
        <v>1958000</v>
      </c>
      <c r="U28" s="23"/>
      <c r="V28" s="23"/>
      <c r="W28" s="46" t="n">
        <f aca="false">T28+U28-V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66" t="n">
        <f aca="false">Q29+R29-S29</f>
        <v>1966000</v>
      </c>
      <c r="U29" s="23"/>
      <c r="V29" s="23"/>
      <c r="W29" s="46" t="n">
        <f aca="false">T29+U29-V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66" t="n">
        <f aca="false">Q30+R30-S30</f>
        <v>1591000</v>
      </c>
      <c r="U30" s="23"/>
      <c r="V30" s="23"/>
      <c r="W30" s="46" t="n">
        <f aca="false">T30+U30-V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66" t="n">
        <f aca="false">Q31+R31-S31</f>
        <v>8832000</v>
      </c>
      <c r="U31" s="43"/>
      <c r="V31" s="43"/>
      <c r="W31" s="46" t="n">
        <f aca="false">T31+U31-V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66" t="n">
        <f aca="false">Q32+R32-S32</f>
        <v>2132000</v>
      </c>
      <c r="U32" s="23"/>
      <c r="V32" s="23"/>
      <c r="W32" s="46" t="n">
        <f aca="false">T32+U32-V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66" t="n">
        <f aca="false">Q33+R33-S33</f>
        <v>3290000</v>
      </c>
      <c r="U33" s="23"/>
      <c r="V33" s="23"/>
      <c r="W33" s="46" t="n">
        <f aca="false">T33+U33-V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66" t="n">
        <f aca="false">Q34+R34-S34</f>
        <v>3410000</v>
      </c>
      <c r="U34" s="23"/>
      <c r="V34" s="23"/>
      <c r="W34" s="46" t="n">
        <f aca="false">T34+U34-V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66" t="n">
        <f aca="false">Q35+R35-S35</f>
        <v>49000</v>
      </c>
      <c r="U35" s="43"/>
      <c r="V35" s="43"/>
      <c r="W35" s="46" t="n">
        <f aca="false">T35+U35-V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66" t="n">
        <f aca="false">Q36+R36-S36</f>
        <v>49000</v>
      </c>
      <c r="U36" s="23"/>
      <c r="V36" s="23"/>
      <c r="W36" s="46" t="n">
        <f aca="false">T36+U36-V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66" t="n">
        <f aca="false">Q37+R37-S37</f>
        <v>1529000</v>
      </c>
      <c r="U37" s="43"/>
      <c r="V37" s="43"/>
      <c r="W37" s="46" t="n">
        <f aca="false">T37+U37-V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66" t="n">
        <f aca="false">Q38+R38-S38</f>
        <v>1529000</v>
      </c>
      <c r="U38" s="23"/>
      <c r="V38" s="23"/>
      <c r="W38" s="46" t="n">
        <f aca="false">T38+U38-V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66" t="n">
        <f aca="false">Q39+R39-S39</f>
        <v>11183000</v>
      </c>
      <c r="U39" s="43"/>
      <c r="V39" s="43"/>
      <c r="W39" s="46" t="n">
        <f aca="false">T39+U39-V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66" t="n">
        <f aca="false">Q40+R40-S40</f>
        <v>7742000</v>
      </c>
      <c r="U40" s="23"/>
      <c r="V40" s="23"/>
      <c r="W40" s="46" t="n">
        <f aca="false">T40+U40-V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66" t="n">
        <f aca="false">Q41+R41-S41</f>
        <v>350000</v>
      </c>
      <c r="U41" s="23"/>
      <c r="V41" s="23"/>
      <c r="W41" s="46" t="n">
        <f aca="false">T41+U41-V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66" t="n">
        <f aca="false">Q42+R42-S42</f>
        <v>2300000</v>
      </c>
      <c r="U42" s="23"/>
      <c r="V42" s="23"/>
      <c r="W42" s="46" t="n">
        <f aca="false">T42+U42-V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66" t="n">
        <f aca="false">Q43+R43-S43</f>
        <v>791000</v>
      </c>
      <c r="U43" s="23"/>
      <c r="V43" s="23"/>
      <c r="W43" s="46" t="n">
        <f aca="false">T43+U43-V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66" t="n">
        <f aca="false">Q44+R44-S44</f>
        <v>438000</v>
      </c>
      <c r="U44" s="43"/>
      <c r="V44" s="43"/>
      <c r="W44" s="46" t="n">
        <f aca="false">T44+U44-V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66" t="n">
        <f aca="false">Q45+R45-S45</f>
        <v>430000</v>
      </c>
      <c r="U45" s="23"/>
      <c r="V45" s="23"/>
      <c r="W45" s="46" t="n">
        <f aca="false">T45+U45-V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66" t="n">
        <f aca="false">Q46+R46-S46</f>
        <v>8000</v>
      </c>
      <c r="U46" s="23"/>
      <c r="V46" s="23"/>
      <c r="W46" s="46" t="n">
        <f aca="false">T46+U46-V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66" t="n">
        <f aca="false">T48+T49</f>
        <v>987500</v>
      </c>
      <c r="U47" s="43" t="n">
        <f aca="false">U48</f>
        <v>43200</v>
      </c>
      <c r="V47" s="43"/>
      <c r="W47" s="46" t="n">
        <f aca="false">T47+U47-V47</f>
        <v>10307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66" t="n">
        <v>914900</v>
      </c>
      <c r="U48" s="23" t="n">
        <v>43200</v>
      </c>
      <c r="V48" s="23"/>
      <c r="W48" s="46" t="n">
        <f aca="false">T48+U48-V48</f>
        <v>9581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66" t="n">
        <v>72600</v>
      </c>
      <c r="U49" s="23"/>
      <c r="V49" s="23"/>
      <c r="W49" s="46" t="n">
        <f aca="false">T49+U49-V49</f>
        <v>726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66" t="n">
        <f aca="false">Q50+R50-S50</f>
        <v>1000000</v>
      </c>
      <c r="U50" s="43" t="n">
        <f aca="false">U51</f>
        <v>3571700</v>
      </c>
      <c r="V50" s="43"/>
      <c r="W50" s="46" t="n">
        <f aca="false">T50+U50-V50</f>
        <v>45717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66" t="n">
        <f aca="false">Q51+R51-S51</f>
        <v>600000</v>
      </c>
      <c r="U51" s="23" t="n">
        <v>3571700</v>
      </c>
      <c r="V51" s="23"/>
      <c r="W51" s="46" t="n">
        <f aca="false">T51+U51-V51</f>
        <v>41717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66" t="n">
        <f aca="false">Q52+R52-S52</f>
        <v>400000</v>
      </c>
      <c r="U52" s="23"/>
      <c r="V52" s="23"/>
      <c r="W52" s="46" t="n">
        <f aca="false">T52+U52-V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66" t="n">
        <f aca="false">Q53+R53-S53</f>
        <v>1038500</v>
      </c>
      <c r="U53" s="43"/>
      <c r="V53" s="43"/>
      <c r="W53" s="46" t="n">
        <f aca="false">T53+U53-V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66" t="n">
        <f aca="false">Q54+R54-S54</f>
        <v>1038500</v>
      </c>
      <c r="U54" s="23"/>
      <c r="V54" s="23"/>
      <c r="W54" s="46" t="n">
        <f aca="false">T54+U54-V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66" t="n">
        <f aca="false">Q55+R55-S55</f>
        <v>4421790</v>
      </c>
      <c r="U55" s="23" t="n">
        <v>1744115</v>
      </c>
      <c r="V55" s="23"/>
      <c r="W55" s="46" t="n">
        <f aca="false">T55+U55-V55</f>
        <v>6165905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66" t="n">
        <f aca="false">Q56+R56-S56</f>
        <v>1669825.53</v>
      </c>
      <c r="U56" s="23"/>
      <c r="V56" s="23"/>
      <c r="W56" s="46" t="n">
        <f aca="false">T56+U56-V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4</f>
        <v>196834236.91</v>
      </c>
      <c r="M57" s="43" t="n">
        <f aca="false">M58+M104</f>
        <v>86249842.79</v>
      </c>
      <c r="N57" s="43" t="n">
        <f aca="false">N58+N104</f>
        <v>906765521.02</v>
      </c>
      <c r="O57" s="43" t="n">
        <f aca="false">O58+O104</f>
        <v>45429628.62</v>
      </c>
      <c r="P57" s="43" t="n">
        <f aca="false">P58+P104</f>
        <v>508113.7</v>
      </c>
      <c r="Q57" s="46" t="n">
        <f aca="false">N57+O57-P57</f>
        <v>951687035.94</v>
      </c>
      <c r="R57" s="43" t="n">
        <f aca="false">SUM(R59:R104)</f>
        <v>40530463.92</v>
      </c>
      <c r="S57" s="43" t="n">
        <f aca="false">SUM(S59:S104)</f>
        <v>12192418.02</v>
      </c>
      <c r="T57" s="66" t="n">
        <f aca="false">Q57+R57-S57</f>
        <v>980025081.84</v>
      </c>
      <c r="U57" s="43" t="n">
        <f aca="false">U58+U104</f>
        <v>35101814.52</v>
      </c>
      <c r="V57" s="43" t="n">
        <f aca="false">V58+V104</f>
        <v>12766748.33</v>
      </c>
      <c r="W57" s="46" t="n">
        <f aca="false">T57+U57-V57</f>
        <v>1002360148.03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3)</f>
        <v>184615157.41</v>
      </c>
      <c r="M58" s="43" t="n">
        <f aca="false">SUM(M59:M103)</f>
        <v>85041532.79</v>
      </c>
      <c r="N58" s="43" t="n">
        <f aca="false">SUM(N59:N103)</f>
        <v>895754751.52</v>
      </c>
      <c r="O58" s="43" t="n">
        <f aca="false">SUM(O59:O103)</f>
        <v>45163867.57</v>
      </c>
      <c r="P58" s="43" t="n">
        <f aca="false">SUM(P59:P103)</f>
        <v>508113.7</v>
      </c>
      <c r="Q58" s="46" t="n">
        <f aca="false">N58+O58</f>
        <v>940918619.09</v>
      </c>
      <c r="R58" s="43" t="n">
        <f aca="false">R57-R104</f>
        <v>34589169.12</v>
      </c>
      <c r="S58" s="43" t="n">
        <f aca="false">S57-S104</f>
        <v>12192418.02</v>
      </c>
      <c r="T58" s="66" t="n">
        <f aca="false">Q58+R58-S58</f>
        <v>963315370.19</v>
      </c>
      <c r="U58" s="43" t="n">
        <f aca="false">SUM(U59:U103)</f>
        <v>35101814.52</v>
      </c>
      <c r="V58" s="43" t="n">
        <f aca="false">SUM(V59:V103)</f>
        <v>7482120.13</v>
      </c>
      <c r="W58" s="67" t="n">
        <f aca="false">T58+U58-V58</f>
        <v>990935064.58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66" t="n">
        <f aca="false">Q59+R59-S59</f>
        <v>70163000</v>
      </c>
      <c r="U59" s="23"/>
      <c r="V59" s="23"/>
      <c r="W59" s="46" t="n">
        <f aca="false">T59+U59-V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66" t="n">
        <f aca="false">Q60+R60-S60</f>
        <v>8715800</v>
      </c>
      <c r="U60" s="23" t="n">
        <v>3000000</v>
      </c>
      <c r="V60" s="23" t="n">
        <v>3231000</v>
      </c>
      <c r="W60" s="46" t="n">
        <f aca="false">T60+U60-V60</f>
        <v>8484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66" t="n">
        <f aca="false">Q61+R61-S61</f>
        <v>560000</v>
      </c>
      <c r="U61" s="23" t="n">
        <v>1008672</v>
      </c>
      <c r="V61" s="23"/>
      <c r="W61" s="46" t="n">
        <f aca="false">T61+U61-V61</f>
        <v>1568672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66" t="n">
        <f aca="false">Q62+R62-S62</f>
        <v>89047343.31</v>
      </c>
      <c r="U62" s="23" t="n">
        <v>16688600</v>
      </c>
      <c r="V62" s="23"/>
      <c r="W62" s="46" t="n">
        <f aca="false">T62+U62-V62</f>
        <v>1057359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66" t="n">
        <f aca="false">Q63+R63-S63</f>
        <v>50548459.5</v>
      </c>
      <c r="U63" s="23"/>
      <c r="V63" s="23"/>
      <c r="W63" s="46" t="n">
        <f aca="false">T63+U63-V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66" t="n">
        <f aca="false">Q64+R64-S64</f>
        <v>5127025</v>
      </c>
      <c r="U64" s="23"/>
      <c r="V64" s="23" t="n">
        <v>1284310</v>
      </c>
      <c r="W64" s="46" t="n">
        <f aca="false">T64+U64-V64</f>
        <v>384271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66" t="n">
        <f aca="false">Q65+R65-S65</f>
        <v>665528</v>
      </c>
      <c r="U65" s="23"/>
      <c r="V65" s="23"/>
      <c r="W65" s="46" t="n">
        <f aca="false">T65+U65-V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66" t="n">
        <f aca="false">Q66+R66-S66</f>
        <v>10509380.3</v>
      </c>
      <c r="U66" s="23"/>
      <c r="V66" s="23"/>
      <c r="W66" s="46" t="n">
        <f aca="false">T66+U66-V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66" t="n">
        <f aca="false">Q67+R67-S67</f>
        <v>900000</v>
      </c>
      <c r="U67" s="23"/>
      <c r="V67" s="23"/>
      <c r="W67" s="46" t="n">
        <f aca="false">T67+U67-V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66" t="n">
        <f aca="false">Q68+R68-S68</f>
        <v>183295.23</v>
      </c>
      <c r="U68" s="23"/>
      <c r="V68" s="23"/>
      <c r="W68" s="46" t="n">
        <f aca="false">T68+U68-V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66" t="n">
        <f aca="false">Q69+R69-S69</f>
        <v>4295600</v>
      </c>
      <c r="U69" s="23"/>
      <c r="V69" s="23"/>
      <c r="W69" s="46" t="n">
        <f aca="false">T69+U69-V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66" t="n">
        <f aca="false">Q70+R70-S70</f>
        <v>78663837.52</v>
      </c>
      <c r="U70" s="23"/>
      <c r="V70" s="23"/>
      <c r="W70" s="46" t="n">
        <f aca="false">T70+U70-V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66" t="n">
        <f aca="false">Q71+R71-S71</f>
        <v>3150076.24</v>
      </c>
      <c r="U71" s="23"/>
      <c r="V71" s="23" t="n">
        <v>2966810.13</v>
      </c>
      <c r="W71" s="46" t="n">
        <f aca="false">T71+U71-V71</f>
        <v>183266.1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66" t="n">
        <f aca="false">Q72+R72-S72</f>
        <v>42783333.36</v>
      </c>
      <c r="U72" s="23"/>
      <c r="V72" s="23"/>
      <c r="W72" s="46" t="n">
        <f aca="false">T72+U72-V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66" t="n">
        <f aca="false">Q73+R73-S73</f>
        <v>148319084.47</v>
      </c>
      <c r="U73" s="23"/>
      <c r="V73" s="23"/>
      <c r="W73" s="46" t="n">
        <f aca="false">T73+U73-V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66" t="n">
        <f aca="false">Q74+R74-S74</f>
        <v>508113.7</v>
      </c>
      <c r="U74" s="23"/>
      <c r="V74" s="23"/>
      <c r="W74" s="46" t="n">
        <f aca="false">T74+U74-V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66" t="n">
        <f aca="false">Q75+R75-S75</f>
        <v>64945.86</v>
      </c>
      <c r="U75" s="23"/>
      <c r="V75" s="23"/>
      <c r="W75" s="46" t="n">
        <f aca="false">T75+U75-V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66" t="n">
        <f aca="false">Q76+R76-S76</f>
        <v>3064660</v>
      </c>
      <c r="U76" s="23"/>
      <c r="V76" s="23"/>
      <c r="W76" s="46" t="n">
        <f aca="false">T76+U76-V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66" t="n">
        <f aca="false">Q77+R77-S77</f>
        <v>11926478</v>
      </c>
      <c r="U77" s="23"/>
      <c r="V77" s="23"/>
      <c r="W77" s="46" t="n">
        <f aca="false">T77+U77-V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66" t="n">
        <f aca="false">Q78+R78-S78</f>
        <v>192802.5</v>
      </c>
      <c r="U78" s="23"/>
      <c r="V78" s="23"/>
      <c r="W78" s="46" t="n">
        <f aca="false">T78+U78-V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66" t="n">
        <f aca="false">Q79+R79-S79</f>
        <v>476347.01</v>
      </c>
      <c r="U79" s="23"/>
      <c r="V79" s="23"/>
      <c r="W79" s="46" t="n">
        <f aca="false">T79+U79-V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66" t="n">
        <f aca="false">Q80+R80-S80</f>
        <v>9886460</v>
      </c>
      <c r="U80" s="23"/>
      <c r="V80" s="23"/>
      <c r="W80" s="46" t="n">
        <f aca="false">T80+U80-V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66" t="n">
        <f aca="false">Q81+R81-S81</f>
        <v>2592530.76</v>
      </c>
      <c r="U81" s="23"/>
      <c r="V81" s="23"/>
      <c r="W81" s="46" t="n">
        <f aca="false">T81+U81-V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66" t="n">
        <f aca="false">Q82+R82-S82</f>
        <v>3429333.2</v>
      </c>
      <c r="U82" s="23"/>
      <c r="V82" s="23"/>
      <c r="W82" s="46" t="n">
        <f aca="false">T82+U82-V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232</v>
      </c>
      <c r="D83" s="5" t="s">
        <v>129</v>
      </c>
      <c r="E83" s="6" t="s">
        <v>233</v>
      </c>
      <c r="F83" s="7"/>
      <c r="G83" s="7"/>
      <c r="H83" s="7"/>
      <c r="I83" s="7"/>
      <c r="J83" s="7"/>
      <c r="L83" s="23"/>
      <c r="M83" s="23"/>
      <c r="N83" s="51"/>
      <c r="O83" s="23"/>
      <c r="P83" s="23"/>
      <c r="Q83" s="46"/>
      <c r="R83" s="23"/>
      <c r="S83" s="23"/>
      <c r="T83" s="66"/>
      <c r="U83" s="23" t="n">
        <v>25000</v>
      </c>
      <c r="V83" s="23"/>
      <c r="W83" s="46" t="n">
        <f aca="false">T83+U83-V83</f>
        <v>25000</v>
      </c>
    </row>
    <row r="84" customFormat="false" ht="24.75" hidden="false" customHeight="false" outlineLevel="0" collapsed="false">
      <c r="A84" s="3" t="s">
        <v>167</v>
      </c>
      <c r="B84" s="4" t="s">
        <v>79</v>
      </c>
      <c r="C84" s="4" t="s">
        <v>186</v>
      </c>
      <c r="D84" s="5" t="s">
        <v>129</v>
      </c>
      <c r="E84" s="6" t="s">
        <v>187</v>
      </c>
      <c r="F84" s="7"/>
      <c r="G84" s="7"/>
      <c r="H84" s="7"/>
      <c r="I84" s="7"/>
      <c r="J84" s="7"/>
      <c r="L84" s="23"/>
      <c r="M84" s="23"/>
      <c r="N84" s="51"/>
      <c r="O84" s="23" t="n">
        <v>198000</v>
      </c>
      <c r="P84" s="23"/>
      <c r="Q84" s="46" t="n">
        <f aca="false">N84+O84</f>
        <v>198000</v>
      </c>
      <c r="R84" s="23"/>
      <c r="S84" s="23"/>
      <c r="T84" s="66" t="n">
        <f aca="false">Q84+R84-S84</f>
        <v>198000</v>
      </c>
      <c r="U84" s="23"/>
      <c r="V84" s="23"/>
      <c r="W84" s="46" t="n">
        <f aca="false">T84+U84-V84</f>
        <v>198000</v>
      </c>
    </row>
    <row r="85" customFormat="false" ht="72.75" hidden="false" customHeight="false" outlineLevel="0" collapsed="false">
      <c r="A85" s="3" t="s">
        <v>188</v>
      </c>
      <c r="B85" s="4" t="s">
        <v>79</v>
      </c>
      <c r="C85" s="4" t="s">
        <v>189</v>
      </c>
      <c r="D85" s="5" t="s">
        <v>129</v>
      </c>
      <c r="E85" s="6" t="s">
        <v>190</v>
      </c>
      <c r="F85" s="7" t="n">
        <v>254340475.2</v>
      </c>
      <c r="G85" s="7"/>
      <c r="H85" s="7" t="n">
        <v>253958100.2</v>
      </c>
      <c r="I85" s="7"/>
      <c r="J85" s="7" t="n">
        <v>253958100.2</v>
      </c>
      <c r="L85" s="23" t="n">
        <v>5488921.05</v>
      </c>
      <c r="M85" s="23"/>
      <c r="N85" s="47" t="n">
        <f aca="false">F85+L85-M85</f>
        <v>259829396.25</v>
      </c>
      <c r="O85" s="53"/>
      <c r="P85" s="23"/>
      <c r="Q85" s="46" t="n">
        <f aca="false">N85+O85</f>
        <v>259829396.25</v>
      </c>
      <c r="R85" s="23"/>
      <c r="S85" s="23"/>
      <c r="T85" s="66" t="n">
        <f aca="false">Q85+R85-S85</f>
        <v>259829396.25</v>
      </c>
      <c r="U85" s="23" t="n">
        <f aca="false">740600+907000</f>
        <v>1647600</v>
      </c>
      <c r="V85" s="23"/>
      <c r="W85" s="46" t="n">
        <f aca="false">T85+U85-V85</f>
        <v>261476996.25</v>
      </c>
    </row>
    <row r="86" customFormat="false" ht="84.75" hidden="false" customHeight="false" outlineLevel="0" collapsed="false">
      <c r="A86" s="3" t="s">
        <v>188</v>
      </c>
      <c r="B86" s="4" t="s">
        <v>79</v>
      </c>
      <c r="C86" s="4" t="s">
        <v>191</v>
      </c>
      <c r="D86" s="5" t="s">
        <v>129</v>
      </c>
      <c r="E86" s="6" t="s">
        <v>192</v>
      </c>
      <c r="F86" s="7" t="n">
        <v>21763.2</v>
      </c>
      <c r="G86" s="7"/>
      <c r="H86" s="7"/>
      <c r="I86" s="7"/>
      <c r="J86" s="7"/>
      <c r="L86" s="23"/>
      <c r="M86" s="23"/>
      <c r="N86" s="47" t="n">
        <f aca="false">F86+L86-M86</f>
        <v>21763.2</v>
      </c>
      <c r="O86" s="23"/>
      <c r="P86" s="23"/>
      <c r="Q86" s="46" t="n">
        <f aca="false">N86+O86</f>
        <v>21763.2</v>
      </c>
      <c r="R86" s="23"/>
      <c r="S86" s="23"/>
      <c r="T86" s="66" t="n">
        <f aca="false">Q86+R86-S86</f>
        <v>21763.2</v>
      </c>
      <c r="U86" s="23"/>
      <c r="V86" s="23"/>
      <c r="W86" s="46" t="n">
        <f aca="false">T86+U86-V86</f>
        <v>21763.2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3</v>
      </c>
      <c r="D87" s="5" t="s">
        <v>129</v>
      </c>
      <c r="E87" s="6" t="s">
        <v>194</v>
      </c>
      <c r="F87" s="7" t="n">
        <v>85762774.8</v>
      </c>
      <c r="G87" s="7"/>
      <c r="H87" s="7" t="n">
        <v>90216105</v>
      </c>
      <c r="I87" s="7"/>
      <c r="J87" s="7" t="n">
        <v>90216105</v>
      </c>
      <c r="L87" s="23" t="n">
        <v>2146000</v>
      </c>
      <c r="M87" s="23"/>
      <c r="N87" s="47" t="n">
        <f aca="false">F87+L87-M87</f>
        <v>87908774.8</v>
      </c>
      <c r="O87" s="23"/>
      <c r="P87" s="23"/>
      <c r="Q87" s="46" t="n">
        <f aca="false">N87+O87</f>
        <v>87908774.8</v>
      </c>
      <c r="R87" s="23"/>
      <c r="S87" s="23"/>
      <c r="T87" s="66" t="n">
        <f aca="false">Q87+R87-S87</f>
        <v>87908774.8</v>
      </c>
      <c r="U87" s="23" t="n">
        <v>11025600</v>
      </c>
      <c r="V87" s="23"/>
      <c r="W87" s="46" t="n">
        <f aca="false">T87+U87-V87</f>
        <v>98934374.8</v>
      </c>
    </row>
    <row r="88" customFormat="false" ht="60.75" hidden="false" customHeight="false" outlineLevel="0" collapsed="false">
      <c r="A88" s="3" t="s">
        <v>188</v>
      </c>
      <c r="B88" s="4" t="s">
        <v>79</v>
      </c>
      <c r="C88" s="4" t="s">
        <v>195</v>
      </c>
      <c r="D88" s="5" t="s">
        <v>129</v>
      </c>
      <c r="E88" s="6" t="s">
        <v>196</v>
      </c>
      <c r="F88" s="7" t="n">
        <v>4317379.5</v>
      </c>
      <c r="G88" s="7"/>
      <c r="H88" s="7" t="n">
        <v>4317379.5</v>
      </c>
      <c r="I88" s="7"/>
      <c r="J88" s="7" t="n">
        <v>4317379.5</v>
      </c>
      <c r="L88" s="23"/>
      <c r="M88" s="23"/>
      <c r="N88" s="47" t="n">
        <f aca="false">F88+L88-M88</f>
        <v>4317379.5</v>
      </c>
      <c r="O88" s="23"/>
      <c r="P88" s="23"/>
      <c r="Q88" s="46" t="n">
        <f aca="false">N88+O88</f>
        <v>4317379.5</v>
      </c>
      <c r="R88" s="23"/>
      <c r="S88" s="23"/>
      <c r="T88" s="66" t="n">
        <f aca="false">Q88+R88-S88</f>
        <v>4317379.5</v>
      </c>
      <c r="U88" s="23" t="n">
        <v>54600</v>
      </c>
      <c r="V88" s="23"/>
      <c r="W88" s="46" t="n">
        <f aca="false">T88+U88-V88</f>
        <v>4371979.5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7</v>
      </c>
      <c r="D89" s="5" t="s">
        <v>129</v>
      </c>
      <c r="E89" s="6" t="s">
        <v>198</v>
      </c>
      <c r="F89" s="7" t="n">
        <v>448600</v>
      </c>
      <c r="G89" s="7"/>
      <c r="H89" s="7" t="n">
        <v>443600</v>
      </c>
      <c r="I89" s="7"/>
      <c r="J89" s="7" t="n">
        <v>443600</v>
      </c>
      <c r="L89" s="23"/>
      <c r="M89" s="23"/>
      <c r="N89" s="47" t="n">
        <f aca="false">F89+L89-M89</f>
        <v>448600</v>
      </c>
      <c r="O89" s="23"/>
      <c r="P89" s="23"/>
      <c r="Q89" s="46" t="n">
        <f aca="false">N89+O89</f>
        <v>448600</v>
      </c>
      <c r="R89" s="23"/>
      <c r="S89" s="23"/>
      <c r="T89" s="66" t="n">
        <f aca="false">Q89+R89-S89</f>
        <v>448600</v>
      </c>
      <c r="U89" s="23"/>
      <c r="V89" s="23"/>
      <c r="W89" s="46" t="n">
        <f aca="false">T89+U89-V89</f>
        <v>448600</v>
      </c>
    </row>
    <row r="90" customFormat="false" ht="36.75" hidden="false" customHeight="false" outlineLevel="0" collapsed="false">
      <c r="A90" s="3" t="s">
        <v>188</v>
      </c>
      <c r="B90" s="4" t="s">
        <v>79</v>
      </c>
      <c r="C90" s="4" t="s">
        <v>199</v>
      </c>
      <c r="D90" s="5" t="s">
        <v>129</v>
      </c>
      <c r="E90" s="6" t="s">
        <v>200</v>
      </c>
      <c r="F90" s="7" t="n">
        <v>736064.6</v>
      </c>
      <c r="G90" s="7"/>
      <c r="H90" s="7" t="n">
        <v>699531</v>
      </c>
      <c r="I90" s="7"/>
      <c r="J90" s="7" t="n">
        <v>701122.5</v>
      </c>
      <c r="L90" s="23"/>
      <c r="M90" s="23"/>
      <c r="N90" s="47" t="n">
        <f aca="false">F90+L90-M90</f>
        <v>736064.6</v>
      </c>
      <c r="O90" s="23"/>
      <c r="P90" s="23"/>
      <c r="Q90" s="46" t="n">
        <f aca="false">N90+O90</f>
        <v>736064.6</v>
      </c>
      <c r="R90" s="23"/>
      <c r="S90" s="23"/>
      <c r="T90" s="66" t="n">
        <f aca="false">Q90+R90-S90</f>
        <v>736064.6</v>
      </c>
      <c r="U90" s="23" t="n">
        <v>118987.78</v>
      </c>
      <c r="V90" s="23"/>
      <c r="W90" s="46" t="n">
        <f aca="false">T90+U90-V90</f>
        <v>855052.38</v>
      </c>
    </row>
    <row r="91" customFormat="false" ht="132.75" hidden="false" customHeight="false" outlineLevel="0" collapsed="false">
      <c r="A91" s="3" t="s">
        <v>188</v>
      </c>
      <c r="B91" s="4" t="s">
        <v>79</v>
      </c>
      <c r="C91" s="4" t="s">
        <v>201</v>
      </c>
      <c r="D91" s="5" t="s">
        <v>129</v>
      </c>
      <c r="E91" s="6" t="s">
        <v>202</v>
      </c>
      <c r="F91" s="7" t="n">
        <v>117000</v>
      </c>
      <c r="G91" s="7"/>
      <c r="H91" s="7" t="n">
        <v>117000</v>
      </c>
      <c r="I91" s="7"/>
      <c r="J91" s="7" t="n">
        <v>117000</v>
      </c>
      <c r="L91" s="23"/>
      <c r="M91" s="23" t="n">
        <v>3900</v>
      </c>
      <c r="N91" s="47" t="n">
        <f aca="false">F91+L91-M91</f>
        <v>113100</v>
      </c>
      <c r="O91" s="23"/>
      <c r="P91" s="23"/>
      <c r="Q91" s="46" t="n">
        <f aca="false">N91+O91</f>
        <v>113100</v>
      </c>
      <c r="R91" s="23"/>
      <c r="S91" s="23"/>
      <c r="T91" s="66" t="n">
        <f aca="false">Q91+R91-S91</f>
        <v>113100</v>
      </c>
      <c r="U91" s="23"/>
      <c r="V91" s="23"/>
      <c r="W91" s="46" t="n">
        <f aca="false">T91+U91-V91</f>
        <v>113100</v>
      </c>
    </row>
    <row r="92" customFormat="false" ht="36.75" hidden="false" customHeight="false" outlineLevel="0" collapsed="false">
      <c r="A92" s="3" t="s">
        <v>188</v>
      </c>
      <c r="B92" s="4" t="s">
        <v>79</v>
      </c>
      <c r="C92" s="4" t="s">
        <v>203</v>
      </c>
      <c r="D92" s="5" t="s">
        <v>129</v>
      </c>
      <c r="E92" s="6" t="s">
        <v>204</v>
      </c>
      <c r="F92" s="7" t="n">
        <v>10000</v>
      </c>
      <c r="G92" s="7"/>
      <c r="H92" s="7"/>
      <c r="I92" s="7"/>
      <c r="J92" s="7"/>
      <c r="L92" s="23"/>
      <c r="M92" s="23"/>
      <c r="N92" s="47" t="n">
        <f aca="false">F92+L92-M92</f>
        <v>10000</v>
      </c>
      <c r="O92" s="23"/>
      <c r="P92" s="23"/>
      <c r="Q92" s="46" t="n">
        <f aca="false">N92+O92</f>
        <v>10000</v>
      </c>
      <c r="R92" s="23"/>
      <c r="S92" s="23"/>
      <c r="T92" s="66" t="n">
        <f aca="false">Q92+R92-S92</f>
        <v>10000</v>
      </c>
      <c r="U92" s="23"/>
      <c r="V92" s="23"/>
      <c r="W92" s="46" t="n">
        <f aca="false">T92+U92-V92</f>
        <v>10000</v>
      </c>
    </row>
    <row r="93" customFormat="false" ht="108.75" hidden="false" customHeight="false" outlineLevel="0" collapsed="false">
      <c r="A93" s="3" t="s">
        <v>188</v>
      </c>
      <c r="B93" s="4" t="s">
        <v>79</v>
      </c>
      <c r="C93" s="4" t="s">
        <v>205</v>
      </c>
      <c r="D93" s="5" t="s">
        <v>129</v>
      </c>
      <c r="E93" s="6" t="s">
        <v>206</v>
      </c>
      <c r="F93" s="7" t="n">
        <v>76465.8</v>
      </c>
      <c r="G93" s="7"/>
      <c r="H93" s="7" t="n">
        <v>76465.8</v>
      </c>
      <c r="I93" s="7"/>
      <c r="J93" s="7" t="n">
        <v>71369.1</v>
      </c>
      <c r="L93" s="23"/>
      <c r="M93" s="23"/>
      <c r="N93" s="47" t="n">
        <f aca="false">F93+L93-M93</f>
        <v>76465.8</v>
      </c>
      <c r="O93" s="23"/>
      <c r="P93" s="23"/>
      <c r="Q93" s="46" t="n">
        <f aca="false">N93+O93</f>
        <v>76465.8</v>
      </c>
      <c r="R93" s="23"/>
      <c r="S93" s="23"/>
      <c r="T93" s="66" t="n">
        <f aca="false">Q93+R93-S93</f>
        <v>76465.8</v>
      </c>
      <c r="U93" s="23"/>
      <c r="V93" s="23"/>
      <c r="W93" s="46" t="n">
        <f aca="false">T93+U93-V93</f>
        <v>76465.8</v>
      </c>
    </row>
    <row r="94" customFormat="false" ht="120.75" hidden="false" customHeight="false" outlineLevel="0" collapsed="false">
      <c r="A94" s="3" t="s">
        <v>188</v>
      </c>
      <c r="B94" s="4" t="s">
        <v>79</v>
      </c>
      <c r="C94" s="4" t="s">
        <v>207</v>
      </c>
      <c r="D94" s="5" t="s">
        <v>129</v>
      </c>
      <c r="E94" s="6" t="s">
        <v>208</v>
      </c>
      <c r="F94" s="7" t="n">
        <v>35513.4</v>
      </c>
      <c r="G94" s="7"/>
      <c r="H94" s="7" t="n">
        <v>35513.4</v>
      </c>
      <c r="I94" s="7"/>
      <c r="J94" s="7" t="n">
        <v>35513.4</v>
      </c>
      <c r="L94" s="23"/>
      <c r="M94" s="23"/>
      <c r="N94" s="47" t="n">
        <f aca="false">F94+L94-M94</f>
        <v>35513.4</v>
      </c>
      <c r="O94" s="23"/>
      <c r="P94" s="23"/>
      <c r="Q94" s="46" t="n">
        <f aca="false">N94+O94</f>
        <v>35513.4</v>
      </c>
      <c r="R94" s="23"/>
      <c r="S94" s="23"/>
      <c r="T94" s="66" t="n">
        <f aca="false">Q94+R94-S94</f>
        <v>35513.4</v>
      </c>
      <c r="U94" s="23"/>
      <c r="V94" s="23"/>
      <c r="W94" s="46" t="n">
        <f aca="false">T94+U94-V94</f>
        <v>35513.4</v>
      </c>
    </row>
    <row r="95" customFormat="false" ht="24.75" hidden="false" customHeight="false" outlineLevel="0" collapsed="false">
      <c r="A95" s="3" t="s">
        <v>188</v>
      </c>
      <c r="B95" s="4" t="s">
        <v>79</v>
      </c>
      <c r="C95" s="4" t="s">
        <v>209</v>
      </c>
      <c r="D95" s="5" t="s">
        <v>129</v>
      </c>
      <c r="E95" s="6" t="s">
        <v>210</v>
      </c>
      <c r="F95" s="7" t="n">
        <v>314703.6</v>
      </c>
      <c r="G95" s="7"/>
      <c r="H95" s="7"/>
      <c r="I95" s="7"/>
      <c r="J95" s="7"/>
      <c r="L95" s="23"/>
      <c r="M95" s="23"/>
      <c r="N95" s="47" t="n">
        <f aca="false">F95+L95-M95</f>
        <v>314703.6</v>
      </c>
      <c r="O95" s="23"/>
      <c r="P95" s="23"/>
      <c r="Q95" s="46" t="n">
        <f aca="false">N95+O95</f>
        <v>314703.6</v>
      </c>
      <c r="R95" s="68"/>
      <c r="S95" s="23"/>
      <c r="T95" s="66" t="n">
        <f aca="false">Q95+R95-S95</f>
        <v>314703.6</v>
      </c>
      <c r="U95" s="23"/>
      <c r="V95" s="23"/>
      <c r="W95" s="46" t="n">
        <f aca="false">T95+U95-V95</f>
        <v>314703.6</v>
      </c>
    </row>
    <row r="96" customFormat="false" ht="96.75" hidden="false" customHeight="false" outlineLevel="0" collapsed="false">
      <c r="A96" s="3" t="s">
        <v>188</v>
      </c>
      <c r="B96" s="4" t="s">
        <v>79</v>
      </c>
      <c r="C96" s="4" t="s">
        <v>211</v>
      </c>
      <c r="D96" s="5" t="s">
        <v>129</v>
      </c>
      <c r="E96" s="6" t="s">
        <v>212</v>
      </c>
      <c r="F96" s="7" t="n">
        <v>374810</v>
      </c>
      <c r="G96" s="7"/>
      <c r="H96" s="7" t="n">
        <v>368010</v>
      </c>
      <c r="I96" s="7"/>
      <c r="J96" s="7" t="n">
        <v>368010</v>
      </c>
      <c r="L96" s="23"/>
      <c r="M96" s="23"/>
      <c r="N96" s="47" t="n">
        <f aca="false">F96+L96-M96</f>
        <v>374810</v>
      </c>
      <c r="O96" s="23"/>
      <c r="P96" s="23"/>
      <c r="Q96" s="46" t="n">
        <f aca="false">N96+O96</f>
        <v>374810</v>
      </c>
      <c r="R96" s="23"/>
      <c r="S96" s="23"/>
      <c r="T96" s="66" t="n">
        <f aca="false">Q96+R96-S96</f>
        <v>374810</v>
      </c>
      <c r="U96" s="23"/>
      <c r="V96" s="23"/>
      <c r="W96" s="46" t="n">
        <f aca="false">T96+U96-V96</f>
        <v>374810</v>
      </c>
    </row>
    <row r="97" customFormat="false" ht="60.75" hidden="false" customHeight="false" outlineLevel="0" collapsed="false">
      <c r="A97" s="3" t="s">
        <v>213</v>
      </c>
      <c r="B97" s="4" t="s">
        <v>79</v>
      </c>
      <c r="C97" s="4" t="s">
        <v>39</v>
      </c>
      <c r="D97" s="5" t="s">
        <v>129</v>
      </c>
      <c r="E97" s="6" t="s">
        <v>214</v>
      </c>
      <c r="F97" s="7" t="n">
        <v>722659.3</v>
      </c>
      <c r="G97" s="7"/>
      <c r="H97" s="7" t="n">
        <v>722659.3</v>
      </c>
      <c r="I97" s="7"/>
      <c r="J97" s="7" t="n">
        <v>722659.3</v>
      </c>
      <c r="L97" s="23"/>
      <c r="M97" s="23"/>
      <c r="N97" s="47" t="n">
        <f aca="false">F97+L97-M97</f>
        <v>722659.3</v>
      </c>
      <c r="O97" s="23"/>
      <c r="P97" s="23"/>
      <c r="Q97" s="46" t="n">
        <f aca="false">N97+O97</f>
        <v>722659.3</v>
      </c>
      <c r="R97" s="23"/>
      <c r="S97" s="23"/>
      <c r="T97" s="66" t="n">
        <f aca="false">Q97+R97-S97</f>
        <v>722659.3</v>
      </c>
      <c r="U97" s="23" t="n">
        <v>58034.74</v>
      </c>
      <c r="V97" s="23"/>
      <c r="W97" s="46" t="n">
        <f aca="false">T97+U97-V97</f>
        <v>780694.04</v>
      </c>
    </row>
    <row r="98" customFormat="false" ht="36.75" hidden="false" customHeight="false" outlineLevel="0" collapsed="false">
      <c r="A98" s="3" t="s">
        <v>215</v>
      </c>
      <c r="B98" s="4" t="s">
        <v>79</v>
      </c>
      <c r="C98" s="4" t="s">
        <v>39</v>
      </c>
      <c r="D98" s="5" t="s">
        <v>129</v>
      </c>
      <c r="E98" s="6" t="s">
        <v>216</v>
      </c>
      <c r="F98" s="7" t="n">
        <v>1317384.8</v>
      </c>
      <c r="G98" s="7"/>
      <c r="H98" s="7" t="n">
        <v>1365006.8</v>
      </c>
      <c r="I98" s="7"/>
      <c r="J98" s="7" t="n">
        <v>1414566.1</v>
      </c>
      <c r="L98" s="23"/>
      <c r="M98" s="23"/>
      <c r="N98" s="47" t="n">
        <f aca="false">F98+L98-M98</f>
        <v>1317384.8</v>
      </c>
      <c r="O98" s="23"/>
      <c r="P98" s="23"/>
      <c r="Q98" s="46" t="n">
        <f aca="false">N98+O98</f>
        <v>1317384.8</v>
      </c>
      <c r="R98" s="23"/>
      <c r="S98" s="23"/>
      <c r="T98" s="66" t="n">
        <f aca="false">Q98+R98-S98</f>
        <v>1317384.8</v>
      </c>
      <c r="U98" s="23"/>
      <c r="V98" s="23"/>
      <c r="W98" s="46" t="n">
        <f aca="false">T98+U98-V98</f>
        <v>1317384.8</v>
      </c>
    </row>
    <row r="99" customFormat="false" ht="48.75" hidden="false" customHeight="false" outlineLevel="0" collapsed="false">
      <c r="A99" s="3" t="s">
        <v>217</v>
      </c>
      <c r="B99" s="4" t="s">
        <v>79</v>
      </c>
      <c r="C99" s="4" t="s">
        <v>39</v>
      </c>
      <c r="D99" s="5" t="s">
        <v>129</v>
      </c>
      <c r="E99" s="6" t="s">
        <v>218</v>
      </c>
      <c r="F99" s="7" t="n">
        <v>5800</v>
      </c>
      <c r="G99" s="7"/>
      <c r="H99" s="7" t="n">
        <v>3000</v>
      </c>
      <c r="I99" s="7"/>
      <c r="J99" s="7" t="n">
        <v>38500</v>
      </c>
      <c r="L99" s="23"/>
      <c r="M99" s="23"/>
      <c r="N99" s="47" t="n">
        <f aca="false">F99+L99-M99</f>
        <v>5800</v>
      </c>
      <c r="O99" s="23"/>
      <c r="P99" s="23"/>
      <c r="Q99" s="46" t="n">
        <f aca="false">N99+O99</f>
        <v>5800</v>
      </c>
      <c r="R99" s="23"/>
      <c r="S99" s="23"/>
      <c r="T99" s="66" t="n">
        <f aca="false">Q99+R99-S99</f>
        <v>5800</v>
      </c>
      <c r="U99" s="23"/>
      <c r="V99" s="23"/>
      <c r="W99" s="46" t="n">
        <f aca="false">T99+U99-V99</f>
        <v>5800</v>
      </c>
    </row>
    <row r="100" customFormat="false" ht="36.75" hidden="false" customHeight="false" outlineLevel="0" collapsed="false">
      <c r="A100" s="3" t="s">
        <v>219</v>
      </c>
      <c r="B100" s="4" t="s">
        <v>79</v>
      </c>
      <c r="C100" s="4" t="s">
        <v>39</v>
      </c>
      <c r="D100" s="5" t="s">
        <v>129</v>
      </c>
      <c r="E100" s="6" t="s">
        <v>220</v>
      </c>
      <c r="F100" s="7" t="n">
        <v>1412500</v>
      </c>
      <c r="G100" s="7"/>
      <c r="H100" s="7" t="n">
        <v>1491000</v>
      </c>
      <c r="I100" s="7"/>
      <c r="J100" s="7" t="n">
        <v>1546300</v>
      </c>
      <c r="L100" s="23"/>
      <c r="M100" s="23"/>
      <c r="N100" s="47" t="n">
        <f aca="false">F100+L100-M100</f>
        <v>1412500</v>
      </c>
      <c r="O100" s="23"/>
      <c r="P100" s="23"/>
      <c r="Q100" s="46" t="n">
        <f aca="false">N100+O100</f>
        <v>1412500</v>
      </c>
      <c r="R100" s="23"/>
      <c r="S100" s="23"/>
      <c r="T100" s="66" t="n">
        <f aca="false">Q100+R100-S100</f>
        <v>1412500</v>
      </c>
      <c r="U100" s="23"/>
      <c r="V100" s="23"/>
      <c r="W100" s="46" t="n">
        <f aca="false">T100+U100-V100</f>
        <v>1412500</v>
      </c>
    </row>
    <row r="101" customFormat="false" ht="24.75" hidden="false" customHeight="false" outlineLevel="0" collapsed="false">
      <c r="A101" s="3" t="s">
        <v>234</v>
      </c>
      <c r="B101" s="4" t="s">
        <v>79</v>
      </c>
      <c r="C101" s="4" t="s">
        <v>39</v>
      </c>
      <c r="D101" s="5" t="s">
        <v>129</v>
      </c>
      <c r="E101" s="6" t="s">
        <v>235</v>
      </c>
      <c r="F101" s="7"/>
      <c r="G101" s="55"/>
      <c r="H101" s="7"/>
      <c r="I101" s="55"/>
      <c r="J101" s="7"/>
      <c r="L101" s="23"/>
      <c r="M101" s="23"/>
      <c r="N101" s="47"/>
      <c r="O101" s="23"/>
      <c r="P101" s="23"/>
      <c r="Q101" s="46"/>
      <c r="R101" s="23" t="n">
        <v>634704.73</v>
      </c>
      <c r="S101" s="23"/>
      <c r="T101" s="66" t="n">
        <f aca="false">Q101+R101-S101</f>
        <v>634704.73</v>
      </c>
      <c r="U101" s="23"/>
      <c r="V101" s="23"/>
      <c r="W101" s="46" t="n">
        <f aca="false">T101+U101-V101</f>
        <v>634704.73</v>
      </c>
    </row>
    <row r="102" customFormat="false" ht="24.75" hidden="false" customHeight="false" outlineLevel="0" collapsed="false">
      <c r="A102" s="3" t="s">
        <v>221</v>
      </c>
      <c r="B102" s="4" t="s">
        <v>79</v>
      </c>
      <c r="C102" s="4" t="s">
        <v>39</v>
      </c>
      <c r="D102" s="5" t="s">
        <v>129</v>
      </c>
      <c r="E102" s="6" t="s">
        <v>222</v>
      </c>
      <c r="F102" s="7"/>
      <c r="G102" s="55"/>
      <c r="H102" s="7"/>
      <c r="I102" s="55"/>
      <c r="J102" s="7"/>
      <c r="L102" s="23" t="n">
        <v>18057500</v>
      </c>
      <c r="M102" s="23"/>
      <c r="N102" s="47" t="n">
        <f aca="false">F102+L102-M102</f>
        <v>18057500</v>
      </c>
      <c r="O102" s="23"/>
      <c r="P102" s="23"/>
      <c r="Q102" s="46" t="n">
        <f aca="false">N102+O102</f>
        <v>18057500</v>
      </c>
      <c r="R102" s="23"/>
      <c r="S102" s="23" t="n">
        <v>598920</v>
      </c>
      <c r="T102" s="66" t="n">
        <f aca="false">Q102+R102-S102</f>
        <v>17458580</v>
      </c>
      <c r="U102" s="23"/>
      <c r="V102" s="23"/>
      <c r="W102" s="46" t="n">
        <f aca="false">T102+U102-V102</f>
        <v>17458580</v>
      </c>
    </row>
    <row r="103" customFormat="false" ht="15" hidden="false" customHeight="false" outlineLevel="0" collapsed="false">
      <c r="A103" s="3" t="s">
        <v>223</v>
      </c>
      <c r="B103" s="4" t="s">
        <v>79</v>
      </c>
      <c r="C103" s="4" t="s">
        <v>39</v>
      </c>
      <c r="D103" s="5" t="s">
        <v>129</v>
      </c>
      <c r="E103" s="6" t="s">
        <v>224</v>
      </c>
      <c r="F103" s="7"/>
      <c r="G103" s="55"/>
      <c r="H103" s="7"/>
      <c r="I103" s="55"/>
      <c r="J103" s="7"/>
      <c r="L103" s="23" t="n">
        <f aca="false">516700+12264000+860128.3+682594+10794</f>
        <v>14334216.3</v>
      </c>
      <c r="M103" s="23"/>
      <c r="N103" s="47" t="n">
        <f aca="false">F103+L103-M103</f>
        <v>14334216.3</v>
      </c>
      <c r="O103" s="23" t="n">
        <f aca="false">5545469+1846032+13265370-8760000+9880000</f>
        <v>21776871</v>
      </c>
      <c r="P103" s="23"/>
      <c r="Q103" s="46" t="n">
        <f aca="false">N103+O103</f>
        <v>36111087.3</v>
      </c>
      <c r="R103" s="23" t="n">
        <f aca="false">1700126+1127296.1+175283.85+2625000</f>
        <v>5627705.95</v>
      </c>
      <c r="S103" s="23" t="n">
        <v>133057</v>
      </c>
      <c r="T103" s="66" t="n">
        <f aca="false">Q103+R103-S103</f>
        <v>41605736.25</v>
      </c>
      <c r="U103" s="23" t="n">
        <v>1474720</v>
      </c>
      <c r="V103" s="23"/>
      <c r="W103" s="46" t="n">
        <f aca="false">T103+U103-V103</f>
        <v>43080456.25</v>
      </c>
    </row>
    <row r="104" customFormat="false" ht="24.75" hidden="false" customHeight="false" outlineLevel="0" collapsed="false">
      <c r="A104" s="3" t="s">
        <v>225</v>
      </c>
      <c r="B104" s="4" t="s">
        <v>79</v>
      </c>
      <c r="C104" s="4" t="s">
        <v>39</v>
      </c>
      <c r="D104" s="5" t="s">
        <v>129</v>
      </c>
      <c r="E104" s="6" t="s">
        <v>226</v>
      </c>
      <c r="F104" s="7"/>
      <c r="G104" s="55"/>
      <c r="H104" s="7"/>
      <c r="I104" s="55"/>
      <c r="J104" s="7"/>
      <c r="L104" s="23" t="n">
        <f aca="false">65930+1208310+7557124.5+3387715</f>
        <v>12219079.5</v>
      </c>
      <c r="M104" s="23" t="n">
        <v>1208310</v>
      </c>
      <c r="N104" s="47" t="n">
        <f aca="false">F104+L104-M104</f>
        <v>11010769.5</v>
      </c>
      <c r="O104" s="23" t="n">
        <f aca="false">30000+231538+4223.05</f>
        <v>265761.05</v>
      </c>
      <c r="P104" s="23"/>
      <c r="Q104" s="46" t="n">
        <f aca="false">N104+O104</f>
        <v>11276530.55</v>
      </c>
      <c r="R104" s="23" t="n">
        <f aca="false">656666.6+5284628.2</f>
        <v>5941294.8</v>
      </c>
      <c r="S104" s="23"/>
      <c r="T104" s="66" t="n">
        <f aca="false">Q104+R104-S104</f>
        <v>17217825.35</v>
      </c>
      <c r="U104" s="23"/>
      <c r="V104" s="23" t="n">
        <v>5284628.2</v>
      </c>
      <c r="W104" s="46" t="n">
        <f aca="false">T104+U104-V104</f>
        <v>11933197.15</v>
      </c>
    </row>
    <row r="105" customFormat="false" ht="15.75" hidden="false" customHeight="false" outlineLevel="0" collapsed="false">
      <c r="A105" s="56"/>
      <c r="B105" s="56"/>
      <c r="C105" s="56"/>
      <c r="D105" s="56"/>
      <c r="E105" s="57" t="s">
        <v>227</v>
      </c>
      <c r="F105" s="58" t="n">
        <f aca="false">F14</f>
        <v>1057094526.9</v>
      </c>
      <c r="G105" s="59"/>
      <c r="H105" s="60" t="n">
        <f aca="false">H14</f>
        <v>929518853</v>
      </c>
      <c r="I105" s="59"/>
      <c r="J105" s="60" t="n">
        <f aca="false">J14</f>
        <v>762733279.3</v>
      </c>
      <c r="K105" s="61"/>
      <c r="L105" s="23" t="n">
        <f aca="false">L15+L57</f>
        <v>201256026.91</v>
      </c>
      <c r="M105" s="23" t="n">
        <f aca="false">M15+M57</f>
        <v>86249842.79</v>
      </c>
      <c r="N105" s="51" t="n">
        <f aca="false">N15+N57</f>
        <v>1172100711.02</v>
      </c>
      <c r="O105" s="46" t="n">
        <f aca="false">O15+O57</f>
        <v>47099454.15</v>
      </c>
      <c r="P105" s="46" t="n">
        <f aca="false">P15+P57</f>
        <v>508113.7</v>
      </c>
      <c r="Q105" s="46" t="n">
        <f aca="false">N105+O105-P105</f>
        <v>1218692051.47</v>
      </c>
      <c r="R105" s="23" t="n">
        <f aca="false">R57+R15</f>
        <v>40530463.92</v>
      </c>
      <c r="S105" s="23" t="n">
        <f aca="false">S57+S15</f>
        <v>12192418.02</v>
      </c>
      <c r="T105" s="66" t="n">
        <f aca="false">Q105+R105-S105</f>
        <v>1247030097.37</v>
      </c>
      <c r="U105" s="23" t="n">
        <f aca="false">U15+U57</f>
        <v>40460829.52</v>
      </c>
      <c r="V105" s="23" t="n">
        <f aca="false">V15+V57</f>
        <v>12766748.33</v>
      </c>
      <c r="W105" s="67" t="n">
        <f aca="false">T105+U105-V105</f>
        <v>1274724178.56</v>
      </c>
    </row>
    <row r="106" customFormat="false" ht="0.75" hidden="false" customHeight="true" outlineLevel="0" collapsed="false">
      <c r="A106" s="56"/>
      <c r="B106" s="56"/>
      <c r="C106" s="56"/>
      <c r="D106" s="56"/>
      <c r="E106" s="57" t="s">
        <v>228</v>
      </c>
      <c r="F106" s="60" t="n">
        <f aca="false">F107-F105</f>
        <v>-284569800.6</v>
      </c>
      <c r="G106" s="59"/>
      <c r="H106" s="60" t="n">
        <f aca="false">H107-H105</f>
        <v>-152874054.4</v>
      </c>
      <c r="I106" s="59"/>
      <c r="J106" s="60" t="n">
        <f aca="false">J107-J105</f>
        <v>-10292434.8</v>
      </c>
      <c r="K106" s="59"/>
      <c r="U106" s="23"/>
      <c r="V106" s="23"/>
      <c r="W106" s="23"/>
    </row>
    <row r="107" customFormat="false" ht="15.75" hidden="true" customHeight="false" outlineLevel="0" collapsed="false">
      <c r="A107" s="56"/>
      <c r="B107" s="56"/>
      <c r="C107" s="56"/>
      <c r="D107" s="56"/>
      <c r="E107" s="57" t="s">
        <v>229</v>
      </c>
      <c r="F107" s="60" t="n">
        <f aca="false">G14</f>
        <v>772524726.3</v>
      </c>
      <c r="G107" s="59"/>
      <c r="H107" s="60" t="n">
        <f aca="false">I14</f>
        <v>776644798.6</v>
      </c>
      <c r="I107" s="59"/>
      <c r="J107" s="60" t="n">
        <f aca="false">K14</f>
        <v>752440844.5</v>
      </c>
      <c r="K107" s="59"/>
      <c r="U107" s="23"/>
      <c r="V107" s="23"/>
      <c r="W107" s="23"/>
    </row>
  </sheetData>
  <mergeCells count="10">
    <mergeCell ref="E2:F2"/>
    <mergeCell ref="E3:F3"/>
    <mergeCell ref="E4:F4"/>
    <mergeCell ref="E5:F5"/>
    <mergeCell ref="E6:F6"/>
    <mergeCell ref="A8:W8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2-22T04:15:14Z</cp:lastPrinted>
  <dcterms:modified xsi:type="dcterms:W3CDTF">2023-12-22T04:15:20Z</dcterms:modified>
  <cp:revision>0</cp:revision>
  <dc:subject/>
  <dc:title/>
</cp:coreProperties>
</file>