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W$111</definedName>
    <definedName function="false" hidden="false" localSheetId="1" name="_xlnm.Print_Area" vbProcedure="false">Лист3!$A$1:$X$10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232">
  <si>
    <t xml:space="preserve">Приложение 1-доходы</t>
  </si>
  <si>
    <t xml:space="preserve">к  решению Совета депутатов</t>
  </si>
  <si>
    <t xml:space="preserve">муниципального образования"Муниципальный округ </t>
  </si>
  <si>
    <t xml:space="preserve">Кезский район Удмуртской Республики"</t>
  </si>
  <si>
    <t xml:space="preserve">от 21 декабря 2023 года  № 394</t>
  </si>
  <si>
    <t xml:space="preserve">Доходы бюджета муниципального образования "Муниципальный округ Кезский район Удмуртской Республики" на 2024 год </t>
  </si>
  <si>
    <t xml:space="preserve">Таблица 1</t>
  </si>
  <si>
    <t xml:space="preserve">в рублях</t>
  </si>
  <si>
    <t xml:space="preserve">в тыс. руб.</t>
  </si>
  <si>
    <t xml:space="preserve">Код БКД</t>
  </si>
  <si>
    <t xml:space="preserve">Наименование</t>
  </si>
  <si>
    <t xml:space="preserve">Сумма на 2024 год</t>
  </si>
  <si>
    <t xml:space="preserve">+</t>
  </si>
  <si>
    <t xml:space="preserve">-</t>
  </si>
  <si>
    <t xml:space="preserve">Уточненный бюджет на 2024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3;
Табл=Наименования доходов;
Наименования;</t>
  </si>
  <si>
    <t xml:space="preserve">Вариант=Кезский 2023;
Табл=Проект 2023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ект 2023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2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3;
Таблица: Наименования доходов;
Наименования
</t>
  </si>
  <si>
    <t xml:space="preserve">Кезский район</t>
  </si>
  <si>
    <t xml:space="preserve">Вариант: Кезский 2023;
Таблица: Проект 2023 (МР);
Данные
МО=1300500
ВР=000
ЦС=00000
Ведомства=000
ФКР=0000
Балансировка бюджета=20
Узлы=05</t>
  </si>
  <si>
    <t xml:space="preserve">Вариант: Кезский 2023;
Таблица: Прогноз 2024 (МР);
Данные
МО=1300500
ВР=000
ЦС=00000
Ведомства=000
ФКР=0000
Балансировка бюджета=10
Узлы=05</t>
  </si>
  <si>
    <t xml:space="preserve">Вариант: Кезский 2023;
Таблица: Прогноз 2024 (МР);
Данные
МО=1300500
ВР=000
ЦС=00000
Ведомства=000
ФКР=0000
Балансировка бюджета=20
Узлы=05</t>
  </si>
  <si>
    <t xml:space="preserve">Вариант: Кезский 2023;
Таблица: Прогноз 2025 (МР);
Данные
МО=1300500
ВР=000
ЦС=00000
Ведомства=000
ФКР=0000
Балансировка бюджета=10
Узлы=05</t>
  </si>
  <si>
    <t xml:space="preserve">Вариант: Кезский 2023;
Таблица: Прогноз 2025 (МР);
Данные
МО=1300500
ВР=000
ЦС=00000
Ведомства=000
ФКР=0000
Балансировка бюджета=2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1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130</t>
  </si>
  <si>
    <t xml:space="preserve">Налог на доходы физических лиц в отношении доходов от долевого участия в организации,полученных в виде дивидендов( в части суммы налога,не превышающей 650 тыс.руб.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40</t>
  </si>
  <si>
    <t xml:space="preserve">11705040</t>
  </si>
  <si>
    <t xml:space="preserve">180</t>
  </si>
  <si>
    <t xml:space="preserve">Прочие неналоговые доходы бюджетов муниципальных округов</t>
  </si>
  <si>
    <t xml:space="preserve">11714020</t>
  </si>
  <si>
    <t xml:space="preserve">150</t>
  </si>
  <si>
    <t xml:space="preserve">Средства самообложения граждан,зачисляемые в бюджеты муниципальных округов</t>
  </si>
  <si>
    <t xml:space="preserve">11715020</t>
  </si>
  <si>
    <t xml:space="preserve">Инициативные платежи,зачисляемые в бюджеты муниципальных округ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круг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расходы по переселению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 бюджетов.</t>
  </si>
  <si>
    <t xml:space="preserve">20225098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научно-практической,творческой деятельности,  занятий физической культурой и спортом в образовательных организациях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299</t>
  </si>
  <si>
    <t xml:space="preserve">Субсидии ,связанные с реализацией федеральной целевой программы"Увековечение памяти погибших при защите Отечества на 2019-2024 годы"</t>
  </si>
  <si>
    <t xml:space="preserve">20225599</t>
  </si>
  <si>
    <t xml:space="preserve">Субсидии бюджетам муниципальных округов на подготовку проектов межевания земельных участков и на прорведение кадастровых работ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76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0227576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999</t>
  </si>
  <si>
    <t xml:space="preserve">0103</t>
  </si>
  <si>
    <t xml:space="preserve">Субсидии бюджетам муниципальных округов на мероприятия в области поддержки и развития коммунального хозяйства , направленных на повышение надежности, устойчивости и экономичности жилищно-коммунального хозяйства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ми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на реализацию мероприятий муниципальных программ в области энергосбережения и повышения энергетической эффективности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округов на реализацию мероприятий по организации детского и школьного питания</t>
  </si>
  <si>
    <t xml:space="preserve">0130</t>
  </si>
  <si>
    <t xml:space="preserve">Субсидия на расходы по оплате труда отдельных категорий работников муниципальных дошкольных образовательных организаций и муниципальных образовательных организаций,находящихся на территории Удмуртской Республики</t>
  </si>
  <si>
    <t xml:space="preserve">20230024</t>
  </si>
  <si>
    <t xml:space="preserve">0202</t>
  </si>
  <si>
    <t xml:space="preserve">Субвенции бюджетам муниципальны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я животных, павших от сибирской язвы, находящихся в собственности Удмуртской Республиеи, а также по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освобождению от платы за присмотр и уход за детьми-инвалидами, детьми-сиротами и детьми, оставшимися без попечения родителей, за детьми с туберкуле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округов по отлову и содержанию безнадзорных животных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50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</t>
  </si>
  <si>
    <t xml:space="preserve">20245179</t>
  </si>
  <si>
    <t xml:space="preserve">Иные межбюджетные трансферты из бюджета Удмуртской Республики бюджетам муниципальных образований в Удмуртской Республики на финаенсовое обеспечение расходных обязательств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,расположенных на территории Удмуртской Республики</t>
  </si>
  <si>
    <t xml:space="preserve">20245303</t>
  </si>
  <si>
    <t xml:space="preserve">Межбюджетные трансферты,передаваемые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</t>
  </si>
  <si>
    <t xml:space="preserve">20249999</t>
  </si>
  <si>
    <t xml:space="preserve">Прочие межбюджетные трансферты</t>
  </si>
  <si>
    <t xml:space="preserve">20704050</t>
  </si>
  <si>
    <t xml:space="preserve">Прочие безвозмездные посьупления в бюджеты м униципальных округ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General"/>
    <numFmt numFmtId="168" formatCode="0.00"/>
    <numFmt numFmtId="169" formatCode="#,##0.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false" showOutlineSymbols="true" defaultGridColor="true" view="pageBreakPreview" topLeftCell="A54" colorId="64" zoomScale="89" zoomScaleNormal="100" zoomScalePageLayoutView="89" workbookViewId="0">
      <selection pane="topLeft" activeCell="AB110" activeCellId="0" sqref="AB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0.15"/>
    <col collapsed="false" customWidth="true" hidden="true" outlineLevel="0" max="7" min="7" style="2" width="17.32"/>
    <col collapsed="false" customWidth="true" hidden="true" outlineLevel="0" max="8" min="8" style="2" width="0.15"/>
    <col collapsed="false" customWidth="true" hidden="true" outlineLevel="0" max="10" min="9" style="2" width="17.32"/>
    <col collapsed="false" customWidth="true" hidden="true" outlineLevel="0" max="11" min="11" style="2" width="14.99"/>
    <col collapsed="false" customWidth="true" hidden="true" outlineLevel="0" max="12" min="12" style="0" width="14.99"/>
    <col collapsed="false" customWidth="true" hidden="true" outlineLevel="0" max="13" min="13" style="0" width="14.32"/>
    <col collapsed="false" customWidth="true" hidden="true" outlineLevel="0" max="14" min="14" style="0" width="18.65"/>
    <col collapsed="false" customWidth="true" hidden="true" outlineLevel="0" max="15" min="15" style="0" width="15.15"/>
    <col collapsed="false" customWidth="true" hidden="true" outlineLevel="0" max="16" min="16" style="0" width="13.49"/>
    <col collapsed="false" customWidth="true" hidden="true" outlineLevel="0" max="17" min="17" style="3" width="18.15"/>
    <col collapsed="false" customWidth="true" hidden="true" outlineLevel="0" max="18" min="18" style="0" width="11.82"/>
    <col collapsed="false" customWidth="true" hidden="true" outlineLevel="0" max="19" min="19" style="0" width="12.65"/>
    <col collapsed="false" customWidth="true" hidden="false" outlineLevel="0" max="20" min="20" style="0" width="15.82"/>
    <col collapsed="false" customWidth="true" hidden="false" outlineLevel="0" max="21" min="21" style="0" width="15.49"/>
    <col collapsed="false" customWidth="true" hidden="false" outlineLevel="0" max="22" min="22" style="0" width="12.99"/>
    <col collapsed="false" customWidth="true" hidden="false" outlineLevel="0" max="23" min="23" style="0" width="17.32"/>
    <col collapsed="false" customWidth="true" hidden="false" outlineLevel="0" max="25" min="25" style="0" width="14.15"/>
  </cols>
  <sheetData>
    <row r="1" customFormat="false" ht="14.25" hidden="true" customHeight="true" outlineLevel="0" collapsed="false">
      <c r="A1" s="4"/>
      <c r="B1" s="5"/>
      <c r="C1" s="5"/>
      <c r="D1" s="6"/>
      <c r="E1" s="7"/>
      <c r="F1" s="8"/>
      <c r="G1" s="8"/>
      <c r="H1" s="8"/>
      <c r="I1" s="8"/>
      <c r="J1" s="8"/>
    </row>
    <row r="2" customFormat="false" ht="15" hidden="false" customHeight="false" outlineLevel="0" collapsed="false">
      <c r="A2" s="9"/>
      <c r="B2" s="9"/>
      <c r="C2" s="9"/>
      <c r="D2" s="9"/>
      <c r="E2" s="10" t="s">
        <v>0</v>
      </c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customFormat="false" ht="15" hidden="false" customHeight="false" outlineLevel="0" collapsed="false">
      <c r="A3" s="9"/>
      <c r="B3" s="9"/>
      <c r="C3" s="9"/>
      <c r="D3" s="9"/>
      <c r="E3" s="10" t="s">
        <v>1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</row>
    <row r="4" customFormat="false" ht="15" hidden="false" customHeight="false" outlineLevel="0" collapsed="false">
      <c r="A4" s="9"/>
      <c r="B4" s="9"/>
      <c r="C4" s="9"/>
      <c r="D4" s="9"/>
      <c r="E4" s="10" t="s">
        <v>2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</row>
    <row r="5" customFormat="false" ht="15" hidden="false" customHeight="false" outlineLevel="0" collapsed="false">
      <c r="A5" s="9"/>
      <c r="B5" s="9"/>
      <c r="C5" s="9"/>
      <c r="D5" s="9"/>
      <c r="E5" s="10" t="s">
        <v>3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5" hidden="false" customHeight="false" outlineLevel="0" collapsed="false">
      <c r="A6" s="9"/>
      <c r="B6" s="9"/>
      <c r="C6" s="9"/>
      <c r="D6" s="9"/>
      <c r="E6" s="10" t="s">
        <v>4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</row>
    <row r="7" customFormat="false" ht="15" hidden="false" customHeight="false" outlineLevel="0" collapsed="false">
      <c r="P7" s="2"/>
      <c r="R7" s="11"/>
    </row>
    <row r="8" customFormat="false" ht="53.2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</row>
    <row r="9" customFormat="false" ht="19.5" hidden="false" customHeight="true" outlineLevel="0" collapsed="false">
      <c r="A9" s="13"/>
      <c r="B9" s="13"/>
      <c r="C9" s="13"/>
      <c r="D9" s="13"/>
      <c r="E9" s="13"/>
      <c r="F9" s="14" t="s">
        <v>6</v>
      </c>
      <c r="G9" s="14"/>
      <c r="H9" s="14"/>
      <c r="I9" s="14"/>
      <c r="J9" s="14"/>
      <c r="K9" s="14"/>
      <c r="L9" s="14"/>
      <c r="M9" s="14"/>
      <c r="N9" s="14"/>
      <c r="P9" s="2"/>
      <c r="R9" s="11"/>
    </row>
    <row r="10" customFormat="false" ht="15" hidden="false" customHeight="false" outlineLevel="0" collapsed="false">
      <c r="F10" s="15" t="s">
        <v>7</v>
      </c>
      <c r="G10" s="16"/>
      <c r="J10" s="15" t="s">
        <v>8</v>
      </c>
      <c r="P10" s="2"/>
      <c r="R10" s="11"/>
    </row>
    <row r="11" customFormat="false" ht="48.75" hidden="false" customHeight="true" outlineLevel="0" collapsed="false">
      <c r="A11" s="17" t="s">
        <v>9</v>
      </c>
      <c r="B11" s="17"/>
      <c r="C11" s="17"/>
      <c r="D11" s="17"/>
      <c r="E11" s="18" t="s">
        <v>10</v>
      </c>
      <c r="F11" s="19" t="s">
        <v>11</v>
      </c>
      <c r="G11" s="20"/>
      <c r="H11" s="19" t="str">
        <f aca="false">"Сумма на "&amp;MID(I13,FIND("Прогноз",I13,1)+8,4)&amp;" год"</f>
        <v>Сумма на 2024 год</v>
      </c>
      <c r="I11" s="20"/>
      <c r="J11" s="21" t="str">
        <f aca="false">"Сумма на "&amp;MID(K13,FIND("Прогноз",K13,1)+8,4)&amp;" год"</f>
        <v>Сумма на 2025 год</v>
      </c>
      <c r="K11" s="22"/>
      <c r="L11" s="23" t="s">
        <v>12</v>
      </c>
      <c r="M11" s="23" t="s">
        <v>13</v>
      </c>
      <c r="N11" s="24" t="s">
        <v>11</v>
      </c>
      <c r="O11" s="23" t="s">
        <v>12</v>
      </c>
      <c r="P11" s="23" t="s">
        <v>13</v>
      </c>
      <c r="Q11" s="25" t="s">
        <v>14</v>
      </c>
      <c r="R11" s="26" t="s">
        <v>12</v>
      </c>
      <c r="S11" s="26" t="s">
        <v>13</v>
      </c>
      <c r="T11" s="25" t="s">
        <v>14</v>
      </c>
      <c r="U11" s="23" t="s">
        <v>12</v>
      </c>
      <c r="V11" s="23" t="s">
        <v>13</v>
      </c>
      <c r="W11" s="27" t="s">
        <v>14</v>
      </c>
    </row>
    <row r="12" s="29" customFormat="true" ht="51.75" hidden="tru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9" t="s">
        <v>19</v>
      </c>
      <c r="F12" s="30" t="s">
        <v>20</v>
      </c>
      <c r="G12" s="31" t="s">
        <v>21</v>
      </c>
      <c r="H12" s="31" t="s">
        <v>22</v>
      </c>
      <c r="I12" s="31" t="s">
        <v>23</v>
      </c>
      <c r="J12" s="31" t="s">
        <v>24</v>
      </c>
      <c r="K12" s="31" t="s">
        <v>25</v>
      </c>
      <c r="L12" s="32"/>
      <c r="M12" s="32"/>
      <c r="N12" s="32"/>
      <c r="O12" s="32"/>
      <c r="P12" s="32"/>
      <c r="Q12" s="33"/>
      <c r="R12" s="32"/>
      <c r="S12" s="32"/>
      <c r="T12" s="32"/>
      <c r="U12" s="32"/>
      <c r="V12" s="32"/>
      <c r="W12" s="32"/>
    </row>
    <row r="13" s="35" customFormat="true" ht="67.5" hidden="true" customHeight="true" outlineLevel="0" collapsed="false">
      <c r="A13" s="34" t="s">
        <v>9</v>
      </c>
      <c r="B13" s="34" t="s">
        <v>26</v>
      </c>
      <c r="C13" s="34" t="s">
        <v>27</v>
      </c>
      <c r="D13" s="34" t="s">
        <v>28</v>
      </c>
      <c r="E13" s="35" t="s">
        <v>29</v>
      </c>
      <c r="F13" s="36" t="s">
        <v>30</v>
      </c>
      <c r="G13" s="37" t="s">
        <v>31</v>
      </c>
      <c r="H13" s="37" t="s">
        <v>32</v>
      </c>
      <c r="I13" s="37" t="s">
        <v>33</v>
      </c>
      <c r="J13" s="37" t="s">
        <v>34</v>
      </c>
      <c r="K13" s="37" t="s">
        <v>35</v>
      </c>
      <c r="L13" s="38"/>
      <c r="M13" s="38"/>
      <c r="N13" s="38"/>
      <c r="O13" s="38"/>
      <c r="P13" s="38"/>
      <c r="Q13" s="39"/>
      <c r="R13" s="38"/>
      <c r="S13" s="38"/>
      <c r="T13" s="38"/>
      <c r="U13" s="38"/>
      <c r="V13" s="38"/>
      <c r="W13" s="38"/>
    </row>
    <row r="14" s="49" customFormat="true" ht="17.25" hidden="true" customHeight="true" outlineLevel="0" collapsed="false">
      <c r="A14" s="40" t="s">
        <v>36</v>
      </c>
      <c r="B14" s="41" t="s">
        <v>37</v>
      </c>
      <c r="C14" s="41" t="s">
        <v>38</v>
      </c>
      <c r="D14" s="42" t="s">
        <v>39</v>
      </c>
      <c r="E14" s="43"/>
      <c r="F14" s="44" t="n">
        <v>1057094526.9</v>
      </c>
      <c r="G14" s="45" t="n">
        <v>772524726.3</v>
      </c>
      <c r="H14" s="44" t="n">
        <v>929518853</v>
      </c>
      <c r="I14" s="45" t="n">
        <v>776644798.6</v>
      </c>
      <c r="J14" s="44" t="n">
        <v>762733279.3</v>
      </c>
      <c r="K14" s="46" t="n">
        <v>752440844.5</v>
      </c>
      <c r="L14" s="47"/>
      <c r="M14" s="47"/>
      <c r="N14" s="47"/>
      <c r="O14" s="47"/>
      <c r="P14" s="47"/>
      <c r="Q14" s="48"/>
      <c r="R14" s="47"/>
      <c r="S14" s="47"/>
      <c r="T14" s="47"/>
      <c r="U14" s="47"/>
      <c r="V14" s="47"/>
      <c r="W14" s="47"/>
    </row>
    <row r="15" s="49" customFormat="true" ht="14.25" hidden="false" customHeight="false" outlineLevel="0" collapsed="false">
      <c r="A15" s="40" t="s">
        <v>40</v>
      </c>
      <c r="B15" s="41" t="s">
        <v>37</v>
      </c>
      <c r="C15" s="41" t="s">
        <v>38</v>
      </c>
      <c r="D15" s="42" t="s">
        <v>39</v>
      </c>
      <c r="E15" s="43" t="s">
        <v>41</v>
      </c>
      <c r="F15" s="44" t="n">
        <f aca="false">F16+F23+F27+F32+F36+F38+F40+F45+F48+F51+F54</f>
        <v>291590000</v>
      </c>
      <c r="G15" s="44" t="n">
        <f aca="false">G16+G23+G27+G32+G36+G38+G40+G45+G48+G51+G54</f>
        <v>0</v>
      </c>
      <c r="H15" s="44" t="n">
        <f aca="false">H16+H23+H27+H32+H36+H38+H40+H45+H48+H51+H54</f>
        <v>277333500</v>
      </c>
      <c r="I15" s="44" t="n">
        <f aca="false">I16+I23+I27+I32+I36+I38+I40+I45+I48+I51+I54</f>
        <v>0</v>
      </c>
      <c r="J15" s="44" t="n">
        <f aca="false">J16+J23+J27+J32+J36+J38+J40+J45+J48+J51+J54</f>
        <v>292821100</v>
      </c>
      <c r="K15" s="50" t="n">
        <f aca="false">K16+K23+K27+K32+K36+K38+K40+K45+K48+K51+K54</f>
        <v>0</v>
      </c>
      <c r="L15" s="51" t="n">
        <f aca="false">L16+L23+L27+L32+L36+L38+L40+L45+L48+L51+L54+L57+L58+L56</f>
        <v>26698024.6</v>
      </c>
      <c r="M15" s="51" t="n">
        <f aca="false">M16+M23+M27+M32+M36+M38+M40+M45+M48+M51+M54</f>
        <v>0</v>
      </c>
      <c r="N15" s="51" t="n">
        <f aca="false">F15+L15-M15</f>
        <v>318288024.6</v>
      </c>
      <c r="O15" s="47" t="n">
        <f aca="false">O58+O56</f>
        <v>5663162</v>
      </c>
      <c r="P15" s="47" t="n">
        <f aca="false">P58</f>
        <v>0</v>
      </c>
      <c r="Q15" s="52" t="n">
        <f aca="false">N15+O15-P15</f>
        <v>323951186.6</v>
      </c>
      <c r="R15" s="47" t="n">
        <f aca="false">R16+R23+R27+R32+R36+R38+R40+R45+R48+R51+R54+R56+R57+R58</f>
        <v>24696400</v>
      </c>
      <c r="S15" s="47" t="n">
        <f aca="false">S16+S23+S27+S32+S36+S38+S40+S45+S48+S51+S54+S56+S57+S58</f>
        <v>74000</v>
      </c>
      <c r="T15" s="53" t="n">
        <f aca="false">Q15+R15-S15</f>
        <v>348573586.6</v>
      </c>
      <c r="U15" s="53" t="n">
        <f aca="false">U16+U23+U27+U32+U36+U38+U45+U48+U51+U54+U56+U57+U58+U40</f>
        <v>7076542</v>
      </c>
      <c r="V15" s="53" t="n">
        <f aca="false">V16+V23+V27+V32+V36+V38+V45+V48+V51+V54+V56+V57+V58+V40</f>
        <v>80010</v>
      </c>
      <c r="W15" s="53" t="n">
        <f aca="false">W16+W23+W27+W32+W36+W38+W45+W48+W51+W54+W56+W57+W58+W40</f>
        <v>355570118.6</v>
      </c>
    </row>
    <row r="16" s="49" customFormat="true" ht="14.25" hidden="false" customHeight="false" outlineLevel="0" collapsed="false">
      <c r="A16" s="40" t="s">
        <v>42</v>
      </c>
      <c r="B16" s="41" t="s">
        <v>37</v>
      </c>
      <c r="C16" s="41" t="s">
        <v>38</v>
      </c>
      <c r="D16" s="42" t="s">
        <v>39</v>
      </c>
      <c r="E16" s="43" t="s">
        <v>43</v>
      </c>
      <c r="F16" s="44" t="n">
        <f aca="false">F17+F18+F19+F20+F21+F22</f>
        <v>211262000</v>
      </c>
      <c r="G16" s="44" t="n">
        <f aca="false">G17+G18+G19+G20+G21+G22</f>
        <v>0</v>
      </c>
      <c r="H16" s="44" t="n">
        <f aca="false">H17+H18+H19+H20+H21+H22</f>
        <v>202207000</v>
      </c>
      <c r="I16" s="44" t="n">
        <f aca="false">I17+I18+I19+I20+I21+I22</f>
        <v>0</v>
      </c>
      <c r="J16" s="44" t="n">
        <f aca="false">J17+J18+J19+J20+J21+J22</f>
        <v>215957000</v>
      </c>
      <c r="K16" s="50" t="n">
        <f aca="false">K17+K18+K19+K20+K21+K22</f>
        <v>0</v>
      </c>
      <c r="L16" s="51" t="n">
        <f aca="false">L17+L18+L19+L20+L21+L22</f>
        <v>3800000</v>
      </c>
      <c r="M16" s="51" t="n">
        <f aca="false">M17+M18+M19+M20+M21+M22</f>
        <v>0</v>
      </c>
      <c r="N16" s="51" t="n">
        <f aca="false">F16+L16-M16</f>
        <v>215062000</v>
      </c>
      <c r="O16" s="47"/>
      <c r="P16" s="47"/>
      <c r="Q16" s="48" t="n">
        <f aca="false">N16+O16-P16</f>
        <v>215062000</v>
      </c>
      <c r="R16" s="47" t="n">
        <f aca="false">R17+R18+R19+R20</f>
        <v>12000000</v>
      </c>
      <c r="S16" s="47"/>
      <c r="T16" s="53" t="n">
        <f aca="false">Q16+R16-S16</f>
        <v>227062000</v>
      </c>
      <c r="U16" s="53"/>
      <c r="V16" s="53"/>
      <c r="W16" s="53" t="n">
        <f aca="false">T16+U16-V16</f>
        <v>227062000</v>
      </c>
    </row>
    <row r="17" customFormat="false" ht="60.75" hidden="false" customHeight="false" outlineLevel="0" collapsed="false">
      <c r="A17" s="4" t="s">
        <v>44</v>
      </c>
      <c r="B17" s="5" t="s">
        <v>45</v>
      </c>
      <c r="C17" s="5" t="s">
        <v>38</v>
      </c>
      <c r="D17" s="6" t="s">
        <v>46</v>
      </c>
      <c r="E17" s="7" t="s">
        <v>47</v>
      </c>
      <c r="F17" s="8" t="n">
        <v>200950000</v>
      </c>
      <c r="G17" s="8"/>
      <c r="H17" s="8" t="n">
        <v>193364000</v>
      </c>
      <c r="I17" s="8"/>
      <c r="J17" s="8" t="n">
        <v>206496000</v>
      </c>
      <c r="L17" s="23" t="n">
        <v>3800000</v>
      </c>
      <c r="M17" s="23"/>
      <c r="N17" s="51" t="n">
        <f aca="false">F17+L17-M17</f>
        <v>204750000</v>
      </c>
      <c r="O17" s="23"/>
      <c r="P17" s="23"/>
      <c r="Q17" s="48" t="n">
        <f aca="false">N17+O17-P17</f>
        <v>204750000</v>
      </c>
      <c r="R17" s="54" t="n">
        <v>12000000</v>
      </c>
      <c r="S17" s="23"/>
      <c r="T17" s="53" t="n">
        <f aca="false">Q17+R17-S17</f>
        <v>216750000</v>
      </c>
      <c r="U17" s="23"/>
      <c r="V17" s="23"/>
      <c r="W17" s="53" t="n">
        <f aca="false">T17+U17-V17</f>
        <v>216750000</v>
      </c>
    </row>
    <row r="18" customFormat="false" ht="84.75" hidden="false" customHeight="false" outlineLevel="0" collapsed="false">
      <c r="A18" s="4" t="s">
        <v>48</v>
      </c>
      <c r="B18" s="5" t="s">
        <v>45</v>
      </c>
      <c r="C18" s="5" t="s">
        <v>38</v>
      </c>
      <c r="D18" s="6" t="s">
        <v>46</v>
      </c>
      <c r="E18" s="7" t="s">
        <v>49</v>
      </c>
      <c r="F18" s="8" t="n">
        <v>450000</v>
      </c>
      <c r="G18" s="8"/>
      <c r="H18" s="8" t="n">
        <v>468000</v>
      </c>
      <c r="I18" s="8"/>
      <c r="J18" s="8" t="n">
        <v>500000</v>
      </c>
      <c r="L18" s="23"/>
      <c r="M18" s="23"/>
      <c r="N18" s="51" t="n">
        <f aca="false">F18+L18-M18</f>
        <v>450000</v>
      </c>
      <c r="O18" s="23"/>
      <c r="P18" s="23"/>
      <c r="Q18" s="48" t="n">
        <f aca="false">N18+O18-P18</f>
        <v>450000</v>
      </c>
      <c r="R18" s="23"/>
      <c r="S18" s="23"/>
      <c r="T18" s="53" t="n">
        <f aca="false">Q18+R18-S18</f>
        <v>450000</v>
      </c>
      <c r="U18" s="23"/>
      <c r="V18" s="23"/>
      <c r="W18" s="53" t="n">
        <f aca="false">T18+U18-V18</f>
        <v>450000</v>
      </c>
    </row>
    <row r="19" customFormat="false" ht="36.75" hidden="false" customHeight="false" outlineLevel="0" collapsed="false">
      <c r="A19" s="4" t="s">
        <v>50</v>
      </c>
      <c r="B19" s="5" t="s">
        <v>45</v>
      </c>
      <c r="C19" s="5" t="s">
        <v>38</v>
      </c>
      <c r="D19" s="6" t="s">
        <v>46</v>
      </c>
      <c r="E19" s="7" t="s">
        <v>51</v>
      </c>
      <c r="F19" s="8" t="n">
        <v>1100000</v>
      </c>
      <c r="G19" s="8"/>
      <c r="H19" s="8" t="n">
        <v>654000</v>
      </c>
      <c r="I19" s="8"/>
      <c r="J19" s="8" t="n">
        <v>700000</v>
      </c>
      <c r="L19" s="23"/>
      <c r="M19" s="23"/>
      <c r="N19" s="51" t="n">
        <f aca="false">F19+L19-M19</f>
        <v>1100000</v>
      </c>
      <c r="O19" s="23"/>
      <c r="P19" s="23"/>
      <c r="Q19" s="48" t="n">
        <f aca="false">N19+O19-P19</f>
        <v>1100000</v>
      </c>
      <c r="R19" s="23"/>
      <c r="S19" s="23"/>
      <c r="T19" s="53" t="n">
        <f aca="false">Q19+R19-S19</f>
        <v>1100000</v>
      </c>
      <c r="U19" s="23"/>
      <c r="V19" s="23"/>
      <c r="W19" s="53" t="n">
        <f aca="false">T19+U19-V19</f>
        <v>1100000</v>
      </c>
    </row>
    <row r="20" customFormat="false" ht="72.75" hidden="false" customHeight="false" outlineLevel="0" collapsed="false">
      <c r="A20" s="4" t="s">
        <v>52</v>
      </c>
      <c r="B20" s="5" t="s">
        <v>45</v>
      </c>
      <c r="C20" s="5" t="s">
        <v>38</v>
      </c>
      <c r="D20" s="6" t="s">
        <v>46</v>
      </c>
      <c r="E20" s="7" t="s">
        <v>53</v>
      </c>
      <c r="F20" s="8" t="n">
        <v>162000</v>
      </c>
      <c r="G20" s="8"/>
      <c r="H20" s="8" t="n">
        <v>175000</v>
      </c>
      <c r="I20" s="8"/>
      <c r="J20" s="8" t="n">
        <v>187000</v>
      </c>
      <c r="L20" s="23"/>
      <c r="M20" s="23"/>
      <c r="N20" s="51" t="n">
        <f aca="false">F20+L20-M20</f>
        <v>162000</v>
      </c>
      <c r="O20" s="23"/>
      <c r="P20" s="23"/>
      <c r="Q20" s="48" t="n">
        <f aca="false">N20+O20-P20</f>
        <v>162000</v>
      </c>
      <c r="R20" s="23"/>
      <c r="S20" s="23"/>
      <c r="T20" s="53" t="n">
        <f aca="false">Q20+R20-S20</f>
        <v>162000</v>
      </c>
      <c r="U20" s="23"/>
      <c r="V20" s="23"/>
      <c r="W20" s="53" t="n">
        <f aca="false">T20+U20-V20</f>
        <v>162000</v>
      </c>
    </row>
    <row r="21" customFormat="false" ht="84.75" hidden="false" customHeight="false" outlineLevel="0" collapsed="false">
      <c r="A21" s="4" t="s">
        <v>54</v>
      </c>
      <c r="B21" s="5" t="s">
        <v>45</v>
      </c>
      <c r="C21" s="5" t="s">
        <v>38</v>
      </c>
      <c r="D21" s="6" t="s">
        <v>46</v>
      </c>
      <c r="E21" s="7" t="s">
        <v>55</v>
      </c>
      <c r="F21" s="8" t="n">
        <v>8000000</v>
      </c>
      <c r="G21" s="8"/>
      <c r="H21" s="8" t="n">
        <v>7546000</v>
      </c>
      <c r="I21" s="8"/>
      <c r="J21" s="8" t="n">
        <v>8074000</v>
      </c>
      <c r="L21" s="23"/>
      <c r="M21" s="23"/>
      <c r="N21" s="51" t="n">
        <f aca="false">F21+L21-M21</f>
        <v>8000000</v>
      </c>
      <c r="O21" s="23"/>
      <c r="P21" s="23"/>
      <c r="Q21" s="48" t="n">
        <f aca="false">N21+O21-P21</f>
        <v>8000000</v>
      </c>
      <c r="R21" s="23"/>
      <c r="S21" s="23"/>
      <c r="T21" s="53" t="n">
        <f aca="false">Q21+R21-S21</f>
        <v>8000000</v>
      </c>
      <c r="U21" s="23"/>
      <c r="V21" s="23"/>
      <c r="W21" s="53" t="n">
        <f aca="false">T21+U21-V21</f>
        <v>8000000</v>
      </c>
    </row>
    <row r="22" customFormat="false" ht="48.75" hidden="false" customHeight="false" outlineLevel="0" collapsed="false">
      <c r="A22" s="4" t="s">
        <v>56</v>
      </c>
      <c r="B22" s="5" t="s">
        <v>45</v>
      </c>
      <c r="C22" s="5" t="s">
        <v>38</v>
      </c>
      <c r="D22" s="6" t="s">
        <v>46</v>
      </c>
      <c r="E22" s="7" t="s">
        <v>57</v>
      </c>
      <c r="F22" s="8" t="n">
        <v>600000</v>
      </c>
      <c r="G22" s="8"/>
      <c r="H22" s="8"/>
      <c r="I22" s="8"/>
      <c r="J22" s="8"/>
      <c r="L22" s="23"/>
      <c r="M22" s="23"/>
      <c r="N22" s="51" t="n">
        <f aca="false">F22+L22-M22</f>
        <v>600000</v>
      </c>
      <c r="O22" s="23"/>
      <c r="P22" s="23"/>
      <c r="Q22" s="48" t="n">
        <f aca="false">N22+O22-P22</f>
        <v>600000</v>
      </c>
      <c r="R22" s="23"/>
      <c r="S22" s="23"/>
      <c r="T22" s="53" t="n">
        <f aca="false">Q22+R22-S22</f>
        <v>600000</v>
      </c>
      <c r="U22" s="23"/>
      <c r="V22" s="23"/>
      <c r="W22" s="53" t="n">
        <f aca="false">T22+U22-V22</f>
        <v>600000</v>
      </c>
    </row>
    <row r="23" s="49" customFormat="true" ht="36" hidden="false" customHeight="false" outlineLevel="0" collapsed="false">
      <c r="A23" s="40" t="s">
        <v>58</v>
      </c>
      <c r="B23" s="41" t="s">
        <v>37</v>
      </c>
      <c r="C23" s="41" t="s">
        <v>38</v>
      </c>
      <c r="D23" s="42" t="s">
        <v>39</v>
      </c>
      <c r="E23" s="43" t="s">
        <v>59</v>
      </c>
      <c r="F23" s="44" t="n">
        <f aca="false">F24+F25+F26</f>
        <v>41767000</v>
      </c>
      <c r="G23" s="44" t="n">
        <f aca="false">G24+G25+G26</f>
        <v>0</v>
      </c>
      <c r="H23" s="44" t="n">
        <f aca="false">H24+H25+H26</f>
        <v>42408800</v>
      </c>
      <c r="I23" s="44" t="n">
        <f aca="false">I24+I25+I26</f>
        <v>0</v>
      </c>
      <c r="J23" s="44" t="n">
        <f aca="false">J24+J25+J26</f>
        <v>44027000</v>
      </c>
      <c r="K23" s="50" t="n">
        <f aca="false">K24+K25+K26</f>
        <v>0</v>
      </c>
      <c r="L23" s="51" t="n">
        <f aca="false">L24+L25+L26</f>
        <v>0</v>
      </c>
      <c r="M23" s="51" t="n">
        <f aca="false">M24+M25+M26</f>
        <v>0</v>
      </c>
      <c r="N23" s="51" t="n">
        <f aca="false">F23+L23-M23</f>
        <v>41767000</v>
      </c>
      <c r="O23" s="47"/>
      <c r="P23" s="47"/>
      <c r="Q23" s="48" t="n">
        <f aca="false">N23+O23-P23</f>
        <v>41767000</v>
      </c>
      <c r="R23" s="47"/>
      <c r="S23" s="47"/>
      <c r="T23" s="53" t="n">
        <f aca="false">Q23+R23-S23</f>
        <v>41767000</v>
      </c>
      <c r="U23" s="47"/>
      <c r="V23" s="47"/>
      <c r="W23" s="53" t="n">
        <f aca="false">T23+U23-V23</f>
        <v>41767000</v>
      </c>
    </row>
    <row r="24" customFormat="false" ht="60.75" hidden="false" customHeight="false" outlineLevel="0" collapsed="false">
      <c r="A24" s="4" t="s">
        <v>60</v>
      </c>
      <c r="B24" s="5" t="s">
        <v>45</v>
      </c>
      <c r="C24" s="5" t="s">
        <v>38</v>
      </c>
      <c r="D24" s="6" t="s">
        <v>46</v>
      </c>
      <c r="E24" s="7" t="s">
        <v>61</v>
      </c>
      <c r="F24" s="8" t="n">
        <v>19285000</v>
      </c>
      <c r="G24" s="8"/>
      <c r="H24" s="8" t="n">
        <v>20702900</v>
      </c>
      <c r="I24" s="8"/>
      <c r="J24" s="8" t="n">
        <v>21512000</v>
      </c>
      <c r="L24" s="23"/>
      <c r="M24" s="23"/>
      <c r="N24" s="51" t="n">
        <f aca="false">F24+L24-M24</f>
        <v>19285000</v>
      </c>
      <c r="O24" s="23"/>
      <c r="P24" s="23"/>
      <c r="Q24" s="48" t="n">
        <f aca="false">N24+O24-P24</f>
        <v>19285000</v>
      </c>
      <c r="R24" s="23"/>
      <c r="S24" s="23"/>
      <c r="T24" s="53" t="n">
        <f aca="false">Q24+R24-S24</f>
        <v>19285000</v>
      </c>
      <c r="U24" s="23"/>
      <c r="V24" s="23"/>
      <c r="W24" s="53" t="n">
        <f aca="false">T24+U24-V24</f>
        <v>19285000</v>
      </c>
    </row>
    <row r="25" customFormat="false" ht="60.75" hidden="false" customHeight="false" outlineLevel="0" collapsed="false">
      <c r="A25" s="4" t="s">
        <v>62</v>
      </c>
      <c r="B25" s="5" t="s">
        <v>45</v>
      </c>
      <c r="C25" s="5" t="s">
        <v>38</v>
      </c>
      <c r="D25" s="6" t="s">
        <v>46</v>
      </c>
      <c r="E25" s="7" t="s">
        <v>63</v>
      </c>
      <c r="F25" s="8" t="n">
        <v>139800</v>
      </c>
      <c r="G25" s="8"/>
      <c r="H25" s="8" t="n">
        <v>130000</v>
      </c>
      <c r="I25" s="8"/>
      <c r="J25" s="8" t="n">
        <v>130000</v>
      </c>
      <c r="L25" s="23"/>
      <c r="M25" s="23"/>
      <c r="N25" s="51" t="n">
        <f aca="false">F25+L25-M25</f>
        <v>139800</v>
      </c>
      <c r="O25" s="23"/>
      <c r="P25" s="23"/>
      <c r="Q25" s="48" t="n">
        <f aca="false">N25+O25-P25</f>
        <v>139800</v>
      </c>
      <c r="R25" s="23"/>
      <c r="S25" s="23"/>
      <c r="T25" s="53" t="n">
        <f aca="false">Q25+R25-S25</f>
        <v>139800</v>
      </c>
      <c r="U25" s="23"/>
      <c r="V25" s="23"/>
      <c r="W25" s="53" t="n">
        <f aca="false">T25+U25-V25</f>
        <v>139800</v>
      </c>
    </row>
    <row r="26" customFormat="false" ht="60.75" hidden="false" customHeight="false" outlineLevel="0" collapsed="false">
      <c r="A26" s="4" t="s">
        <v>64</v>
      </c>
      <c r="B26" s="5" t="s">
        <v>45</v>
      </c>
      <c r="C26" s="5" t="s">
        <v>38</v>
      </c>
      <c r="D26" s="6" t="s">
        <v>46</v>
      </c>
      <c r="E26" s="7" t="s">
        <v>65</v>
      </c>
      <c r="F26" s="8" t="n">
        <v>22342200</v>
      </c>
      <c r="G26" s="8"/>
      <c r="H26" s="8" t="n">
        <v>21575900</v>
      </c>
      <c r="I26" s="8"/>
      <c r="J26" s="8" t="n">
        <v>22385000</v>
      </c>
      <c r="L26" s="23"/>
      <c r="M26" s="23"/>
      <c r="N26" s="51" t="n">
        <f aca="false">F26+L26-M26</f>
        <v>22342200</v>
      </c>
      <c r="O26" s="23"/>
      <c r="P26" s="23"/>
      <c r="Q26" s="48" t="n">
        <f aca="false">N26+O26-P26</f>
        <v>22342200</v>
      </c>
      <c r="R26" s="23"/>
      <c r="S26" s="23"/>
      <c r="T26" s="53" t="n">
        <f aca="false">Q26+R26-S26</f>
        <v>22342200</v>
      </c>
      <c r="U26" s="23"/>
      <c r="V26" s="23"/>
      <c r="W26" s="53" t="n">
        <f aca="false">T26+U26-V26</f>
        <v>22342200</v>
      </c>
    </row>
    <row r="27" s="49" customFormat="true" ht="14.25" hidden="false" customHeight="false" outlineLevel="0" collapsed="false">
      <c r="A27" s="40" t="s">
        <v>66</v>
      </c>
      <c r="B27" s="41" t="s">
        <v>37</v>
      </c>
      <c r="C27" s="41" t="s">
        <v>38</v>
      </c>
      <c r="D27" s="42" t="s">
        <v>39</v>
      </c>
      <c r="E27" s="43" t="s">
        <v>67</v>
      </c>
      <c r="F27" s="44" t="n">
        <f aca="false">F28+F29+F30+F31</f>
        <v>9894000</v>
      </c>
      <c r="G27" s="44"/>
      <c r="H27" s="44" t="n">
        <v>7507000</v>
      </c>
      <c r="I27" s="44"/>
      <c r="J27" s="44" t="n">
        <v>7507000</v>
      </c>
      <c r="K27" s="55"/>
      <c r="L27" s="47"/>
      <c r="M27" s="47"/>
      <c r="N27" s="51" t="n">
        <f aca="false">F27+L27-M27</f>
        <v>9894000</v>
      </c>
      <c r="O27" s="47"/>
      <c r="P27" s="47"/>
      <c r="Q27" s="48" t="n">
        <f aca="false">N27+O27-P27</f>
        <v>9894000</v>
      </c>
      <c r="R27" s="47" t="n">
        <f aca="false">R30+R31+R28+R29</f>
        <v>4078762</v>
      </c>
      <c r="S27" s="47"/>
      <c r="T27" s="53" t="n">
        <f aca="false">Q27+R27-S27</f>
        <v>13972762</v>
      </c>
      <c r="U27" s="47"/>
      <c r="V27" s="47"/>
      <c r="W27" s="53" t="n">
        <f aca="false">T27+U27-V27</f>
        <v>13972762</v>
      </c>
    </row>
    <row r="28" customFormat="false" ht="24.75" hidden="false" customHeight="false" outlineLevel="0" collapsed="false">
      <c r="A28" s="4" t="s">
        <v>68</v>
      </c>
      <c r="B28" s="5" t="s">
        <v>45</v>
      </c>
      <c r="C28" s="5" t="s">
        <v>38</v>
      </c>
      <c r="D28" s="6" t="s">
        <v>46</v>
      </c>
      <c r="E28" s="7" t="s">
        <v>69</v>
      </c>
      <c r="F28" s="8" t="n">
        <v>3168000</v>
      </c>
      <c r="G28" s="8"/>
      <c r="H28" s="8" t="n">
        <v>1958000</v>
      </c>
      <c r="I28" s="8"/>
      <c r="J28" s="8" t="n">
        <v>1958000</v>
      </c>
      <c r="L28" s="23"/>
      <c r="M28" s="23"/>
      <c r="N28" s="51" t="n">
        <f aca="false">F28+L28-M28</f>
        <v>3168000</v>
      </c>
      <c r="O28" s="23"/>
      <c r="P28" s="23"/>
      <c r="Q28" s="48" t="n">
        <f aca="false">N28+O28-P28</f>
        <v>3168000</v>
      </c>
      <c r="R28" s="23" t="n">
        <f aca="false">1217862+1215450</f>
        <v>2433312</v>
      </c>
      <c r="S28" s="23"/>
      <c r="T28" s="53" t="n">
        <f aca="false">Q28+R28-S28</f>
        <v>5601312</v>
      </c>
      <c r="U28" s="23"/>
      <c r="V28" s="23"/>
      <c r="W28" s="53" t="n">
        <f aca="false">T28+U28-V28</f>
        <v>5601312</v>
      </c>
    </row>
    <row r="29" customFormat="false" ht="36.75" hidden="false" customHeight="false" outlineLevel="0" collapsed="false">
      <c r="A29" s="4" t="s">
        <v>70</v>
      </c>
      <c r="B29" s="5" t="s">
        <v>45</v>
      </c>
      <c r="C29" s="5" t="s">
        <v>38</v>
      </c>
      <c r="D29" s="6" t="s">
        <v>46</v>
      </c>
      <c r="E29" s="7" t="s">
        <v>71</v>
      </c>
      <c r="F29" s="8" t="n">
        <v>3168000</v>
      </c>
      <c r="G29" s="8"/>
      <c r="H29" s="8" t="n">
        <v>1958000</v>
      </c>
      <c r="I29" s="8"/>
      <c r="J29" s="8" t="n">
        <v>1958000</v>
      </c>
      <c r="L29" s="23"/>
      <c r="M29" s="23"/>
      <c r="N29" s="51" t="n">
        <f aca="false">F29+L29-M29</f>
        <v>3168000</v>
      </c>
      <c r="O29" s="23"/>
      <c r="P29" s="23"/>
      <c r="Q29" s="48" t="n">
        <f aca="false">N29+O29-P29</f>
        <v>3168000</v>
      </c>
      <c r="R29" s="23" t="n">
        <v>1215450</v>
      </c>
      <c r="S29" s="23"/>
      <c r="T29" s="53" t="n">
        <f aca="false">Q29+R29-S29</f>
        <v>4383450</v>
      </c>
      <c r="U29" s="23"/>
      <c r="V29" s="23"/>
      <c r="W29" s="53" t="n">
        <f aca="false">T29+U29-V29</f>
        <v>4383450</v>
      </c>
    </row>
    <row r="30" customFormat="false" ht="15" hidden="false" customHeight="false" outlineLevel="0" collapsed="false">
      <c r="A30" s="4" t="s">
        <v>72</v>
      </c>
      <c r="B30" s="5" t="s">
        <v>45</v>
      </c>
      <c r="C30" s="5" t="s">
        <v>38</v>
      </c>
      <c r="D30" s="6" t="s">
        <v>46</v>
      </c>
      <c r="E30" s="7" t="s">
        <v>73</v>
      </c>
      <c r="F30" s="8" t="n">
        <v>2045000</v>
      </c>
      <c r="G30" s="8"/>
      <c r="H30" s="8" t="n">
        <v>2000000</v>
      </c>
      <c r="I30" s="8"/>
      <c r="J30" s="8" t="n">
        <v>2000000</v>
      </c>
      <c r="L30" s="23"/>
      <c r="M30" s="23"/>
      <c r="N30" s="51" t="n">
        <f aca="false">F30+L30-M30</f>
        <v>2045000</v>
      </c>
      <c r="O30" s="23"/>
      <c r="P30" s="23"/>
      <c r="Q30" s="48" t="n">
        <f aca="false">N30+O30-P30</f>
        <v>2045000</v>
      </c>
      <c r="R30" s="23" t="n">
        <v>160000</v>
      </c>
      <c r="S30" s="23"/>
      <c r="T30" s="53" t="n">
        <f aca="false">Q30+R30-S30</f>
        <v>2205000</v>
      </c>
      <c r="U30" s="23"/>
      <c r="V30" s="23"/>
      <c r="W30" s="53" t="n">
        <f aca="false">T30+U30-V30</f>
        <v>2205000</v>
      </c>
    </row>
    <row r="31" customFormat="false" ht="36.75" hidden="false" customHeight="false" outlineLevel="0" collapsed="false">
      <c r="A31" s="4" t="s">
        <v>74</v>
      </c>
      <c r="B31" s="5" t="s">
        <v>75</v>
      </c>
      <c r="C31" s="5" t="s">
        <v>38</v>
      </c>
      <c r="D31" s="6" t="s">
        <v>46</v>
      </c>
      <c r="E31" s="7" t="s">
        <v>76</v>
      </c>
      <c r="F31" s="8" t="n">
        <v>1513000</v>
      </c>
      <c r="G31" s="8"/>
      <c r="H31" s="8" t="n">
        <v>1591000</v>
      </c>
      <c r="I31" s="8"/>
      <c r="J31" s="8" t="n">
        <v>1591000</v>
      </c>
      <c r="L31" s="23"/>
      <c r="M31" s="23"/>
      <c r="N31" s="51" t="n">
        <f aca="false">F31+L31-M31</f>
        <v>1513000</v>
      </c>
      <c r="O31" s="23"/>
      <c r="P31" s="23"/>
      <c r="Q31" s="48" t="n">
        <f aca="false">N31+O31-P31</f>
        <v>1513000</v>
      </c>
      <c r="R31" s="23" t="n">
        <v>270000</v>
      </c>
      <c r="S31" s="23"/>
      <c r="T31" s="53" t="n">
        <f aca="false">Q31+R31-S31</f>
        <v>1783000</v>
      </c>
      <c r="U31" s="23"/>
      <c r="V31" s="23"/>
      <c r="W31" s="53" t="n">
        <f aca="false">T31+U31-V31</f>
        <v>1783000</v>
      </c>
    </row>
    <row r="32" s="49" customFormat="true" ht="14.25" hidden="false" customHeight="false" outlineLevel="0" collapsed="false">
      <c r="A32" s="40" t="s">
        <v>77</v>
      </c>
      <c r="B32" s="41" t="s">
        <v>37</v>
      </c>
      <c r="C32" s="41" t="s">
        <v>38</v>
      </c>
      <c r="D32" s="42" t="s">
        <v>39</v>
      </c>
      <c r="E32" s="43" t="s">
        <v>78</v>
      </c>
      <c r="F32" s="44" t="n">
        <f aca="false">F33+F34+F35</f>
        <v>10182000</v>
      </c>
      <c r="G32" s="44"/>
      <c r="H32" s="44" t="n">
        <v>8842000</v>
      </c>
      <c r="I32" s="44"/>
      <c r="J32" s="44" t="n">
        <v>8842000</v>
      </c>
      <c r="K32" s="55"/>
      <c r="L32" s="47"/>
      <c r="M32" s="47"/>
      <c r="N32" s="51" t="n">
        <f aca="false">F32+L32-M32</f>
        <v>10182000</v>
      </c>
      <c r="O32" s="47"/>
      <c r="P32" s="47"/>
      <c r="Q32" s="48" t="n">
        <f aca="false">N32+O32-P32</f>
        <v>10182000</v>
      </c>
      <c r="R32" s="47"/>
      <c r="S32" s="47"/>
      <c r="T32" s="53" t="n">
        <f aca="false">Q32+R32-S32</f>
        <v>10182000</v>
      </c>
      <c r="U32" s="47"/>
      <c r="V32" s="47"/>
      <c r="W32" s="53" t="n">
        <f aca="false">T32+U32-V32</f>
        <v>10182000</v>
      </c>
    </row>
    <row r="33" customFormat="false" ht="36.75" hidden="false" customHeight="false" outlineLevel="0" collapsed="false">
      <c r="A33" s="4" t="s">
        <v>79</v>
      </c>
      <c r="B33" s="5" t="s">
        <v>80</v>
      </c>
      <c r="C33" s="5" t="s">
        <v>38</v>
      </c>
      <c r="D33" s="6" t="s">
        <v>46</v>
      </c>
      <c r="E33" s="7" t="s">
        <v>81</v>
      </c>
      <c r="F33" s="8" t="n">
        <v>3182000</v>
      </c>
      <c r="G33" s="8"/>
      <c r="H33" s="8" t="n">
        <v>2132000</v>
      </c>
      <c r="I33" s="8"/>
      <c r="J33" s="8" t="n">
        <v>2132000</v>
      </c>
      <c r="L33" s="23"/>
      <c r="M33" s="23"/>
      <c r="N33" s="51" t="n">
        <f aca="false">F33+L33-M33</f>
        <v>3182000</v>
      </c>
      <c r="O33" s="23"/>
      <c r="P33" s="23"/>
      <c r="Q33" s="48" t="n">
        <f aca="false">N33+O33-P33</f>
        <v>3182000</v>
      </c>
      <c r="R33" s="23"/>
      <c r="S33" s="23"/>
      <c r="T33" s="53" t="n">
        <f aca="false">Q33+R33-S33</f>
        <v>3182000</v>
      </c>
      <c r="U33" s="23"/>
      <c r="V33" s="23"/>
      <c r="W33" s="53" t="n">
        <f aca="false">T33+U33-V33</f>
        <v>3182000</v>
      </c>
    </row>
    <row r="34" customFormat="false" ht="36.75" hidden="false" customHeight="false" outlineLevel="0" collapsed="false">
      <c r="A34" s="4" t="s">
        <v>82</v>
      </c>
      <c r="B34" s="5" t="s">
        <v>80</v>
      </c>
      <c r="C34" s="5" t="s">
        <v>38</v>
      </c>
      <c r="D34" s="6" t="s">
        <v>46</v>
      </c>
      <c r="E34" s="7" t="s">
        <v>83</v>
      </c>
      <c r="F34" s="8" t="n">
        <v>3800000</v>
      </c>
      <c r="G34" s="8"/>
      <c r="H34" s="8" t="n">
        <v>3300000</v>
      </c>
      <c r="I34" s="8"/>
      <c r="J34" s="8" t="n">
        <v>3300000</v>
      </c>
      <c r="L34" s="23"/>
      <c r="M34" s="23"/>
      <c r="N34" s="51" t="n">
        <f aca="false">F34+L34-M34</f>
        <v>3800000</v>
      </c>
      <c r="O34" s="23"/>
      <c r="P34" s="23"/>
      <c r="Q34" s="48" t="n">
        <f aca="false">N34+O34-P34</f>
        <v>3800000</v>
      </c>
      <c r="R34" s="23"/>
      <c r="S34" s="23"/>
      <c r="T34" s="53" t="n">
        <f aca="false">Q34+R34-S34</f>
        <v>3800000</v>
      </c>
      <c r="U34" s="23"/>
      <c r="V34" s="23"/>
      <c r="W34" s="53" t="n">
        <f aca="false">T34+U34-V34</f>
        <v>3800000</v>
      </c>
    </row>
    <row r="35" customFormat="false" ht="36.75" hidden="false" customHeight="false" outlineLevel="0" collapsed="false">
      <c r="A35" s="4" t="s">
        <v>84</v>
      </c>
      <c r="B35" s="5" t="s">
        <v>80</v>
      </c>
      <c r="C35" s="5" t="s">
        <v>38</v>
      </c>
      <c r="D35" s="6" t="s">
        <v>46</v>
      </c>
      <c r="E35" s="7" t="s">
        <v>85</v>
      </c>
      <c r="F35" s="8" t="n">
        <v>3200000</v>
      </c>
      <c r="G35" s="8"/>
      <c r="H35" s="8" t="n">
        <v>3410000</v>
      </c>
      <c r="I35" s="8"/>
      <c r="J35" s="8" t="n">
        <v>3410000</v>
      </c>
      <c r="L35" s="23"/>
      <c r="M35" s="23"/>
      <c r="N35" s="51" t="n">
        <f aca="false">F35+L35-M35</f>
        <v>3200000</v>
      </c>
      <c r="O35" s="23"/>
      <c r="P35" s="23"/>
      <c r="Q35" s="48" t="n">
        <f aca="false">N35+O35-P35</f>
        <v>3200000</v>
      </c>
      <c r="R35" s="23"/>
      <c r="S35" s="23"/>
      <c r="T35" s="53" t="n">
        <f aca="false">Q35+R35-S35</f>
        <v>3200000</v>
      </c>
      <c r="U35" s="23"/>
      <c r="V35" s="23"/>
      <c r="W35" s="53" t="n">
        <f aca="false">T35+U35-V35</f>
        <v>3200000</v>
      </c>
    </row>
    <row r="36" s="49" customFormat="true" ht="24" hidden="false" customHeight="false" outlineLevel="0" collapsed="false">
      <c r="A36" s="40" t="s">
        <v>86</v>
      </c>
      <c r="B36" s="41" t="s">
        <v>37</v>
      </c>
      <c r="C36" s="41" t="s">
        <v>38</v>
      </c>
      <c r="D36" s="42" t="s">
        <v>39</v>
      </c>
      <c r="E36" s="43" t="s">
        <v>87</v>
      </c>
      <c r="F36" s="44"/>
      <c r="G36" s="44"/>
      <c r="H36" s="44" t="n">
        <v>49000</v>
      </c>
      <c r="I36" s="44"/>
      <c r="J36" s="44" t="n">
        <v>49000</v>
      </c>
      <c r="K36" s="55"/>
      <c r="L36" s="47"/>
      <c r="M36" s="47"/>
      <c r="N36" s="51" t="n">
        <f aca="false">F36+L36-M36</f>
        <v>0</v>
      </c>
      <c r="O36" s="47"/>
      <c r="P36" s="47"/>
      <c r="Q36" s="48" t="n">
        <f aca="false">N36+O36-P36</f>
        <v>0</v>
      </c>
      <c r="R36" s="47"/>
      <c r="S36" s="47"/>
      <c r="T36" s="53" t="n">
        <f aca="false">Q36+R36-S36</f>
        <v>0</v>
      </c>
      <c r="U36" s="47"/>
      <c r="V36" s="47"/>
      <c r="W36" s="53" t="n">
        <f aca="false">T36+U36-V36</f>
        <v>0</v>
      </c>
    </row>
    <row r="37" customFormat="false" ht="24.75" hidden="false" customHeight="false" outlineLevel="0" collapsed="false">
      <c r="A37" s="4" t="s">
        <v>88</v>
      </c>
      <c r="B37" s="5" t="s">
        <v>45</v>
      </c>
      <c r="C37" s="5" t="s">
        <v>38</v>
      </c>
      <c r="D37" s="6" t="s">
        <v>46</v>
      </c>
      <c r="E37" s="7" t="s">
        <v>89</v>
      </c>
      <c r="F37" s="8"/>
      <c r="G37" s="8"/>
      <c r="H37" s="8" t="n">
        <v>49000</v>
      </c>
      <c r="I37" s="8"/>
      <c r="J37" s="8" t="n">
        <v>49000</v>
      </c>
      <c r="L37" s="23"/>
      <c r="M37" s="23"/>
      <c r="N37" s="51" t="n">
        <f aca="false">F37+L37-M37</f>
        <v>0</v>
      </c>
      <c r="O37" s="23"/>
      <c r="P37" s="23"/>
      <c r="Q37" s="48" t="n">
        <f aca="false">N37+O37-P37</f>
        <v>0</v>
      </c>
      <c r="R37" s="23"/>
      <c r="S37" s="23"/>
      <c r="T37" s="53" t="n">
        <f aca="false">Q37+R37-S37</f>
        <v>0</v>
      </c>
      <c r="U37" s="23"/>
      <c r="V37" s="23"/>
      <c r="W37" s="53" t="n">
        <f aca="false">T37+U37-V37</f>
        <v>0</v>
      </c>
    </row>
    <row r="38" s="49" customFormat="true" ht="14.25" hidden="false" customHeight="false" outlineLevel="0" collapsed="false">
      <c r="A38" s="40" t="s">
        <v>90</v>
      </c>
      <c r="B38" s="41" t="s">
        <v>37</v>
      </c>
      <c r="C38" s="41" t="s">
        <v>38</v>
      </c>
      <c r="D38" s="42" t="s">
        <v>39</v>
      </c>
      <c r="E38" s="43" t="s">
        <v>91</v>
      </c>
      <c r="F38" s="44" t="n">
        <v>1590000</v>
      </c>
      <c r="G38" s="44"/>
      <c r="H38" s="44" t="n">
        <v>1614600</v>
      </c>
      <c r="I38" s="44"/>
      <c r="J38" s="44" t="n">
        <v>1685700</v>
      </c>
      <c r="K38" s="55"/>
      <c r="L38" s="47"/>
      <c r="M38" s="47"/>
      <c r="N38" s="51" t="n">
        <f aca="false">F38+L38-M38</f>
        <v>1590000</v>
      </c>
      <c r="O38" s="47"/>
      <c r="P38" s="47"/>
      <c r="Q38" s="48" t="n">
        <f aca="false">N38+O38-P38</f>
        <v>1590000</v>
      </c>
      <c r="R38" s="47" t="n">
        <v>910000</v>
      </c>
      <c r="S38" s="47"/>
      <c r="T38" s="53" t="n">
        <f aca="false">Q38+R38-S38</f>
        <v>2500000</v>
      </c>
      <c r="U38" s="47"/>
      <c r="V38" s="47"/>
      <c r="W38" s="53" t="n">
        <f aca="false">T38+U38-V38</f>
        <v>2500000</v>
      </c>
    </row>
    <row r="39" customFormat="false" ht="36.75" hidden="false" customHeight="false" outlineLevel="0" collapsed="false">
      <c r="A39" s="4" t="s">
        <v>92</v>
      </c>
      <c r="B39" s="5" t="s">
        <v>45</v>
      </c>
      <c r="C39" s="5" t="s">
        <v>38</v>
      </c>
      <c r="D39" s="6" t="s">
        <v>46</v>
      </c>
      <c r="E39" s="7" t="s">
        <v>93</v>
      </c>
      <c r="F39" s="8" t="n">
        <v>1590000</v>
      </c>
      <c r="G39" s="8"/>
      <c r="H39" s="8" t="n">
        <v>1614600</v>
      </c>
      <c r="I39" s="8"/>
      <c r="J39" s="8" t="n">
        <v>1685700</v>
      </c>
      <c r="L39" s="23"/>
      <c r="M39" s="23"/>
      <c r="N39" s="51" t="n">
        <f aca="false">F39+L39-M39</f>
        <v>1590000</v>
      </c>
      <c r="O39" s="23"/>
      <c r="P39" s="23"/>
      <c r="Q39" s="48" t="n">
        <f aca="false">N39+O39-P39</f>
        <v>1590000</v>
      </c>
      <c r="R39" s="23" t="n">
        <v>910000</v>
      </c>
      <c r="S39" s="23"/>
      <c r="T39" s="53" t="n">
        <f aca="false">Q39+R39-S39</f>
        <v>2500000</v>
      </c>
      <c r="U39" s="23"/>
      <c r="V39" s="23"/>
      <c r="W39" s="53" t="n">
        <f aca="false">T39+U39-V39</f>
        <v>2500000</v>
      </c>
    </row>
    <row r="40" s="49" customFormat="true" ht="36" hidden="false" customHeight="false" outlineLevel="0" collapsed="false">
      <c r="A40" s="40" t="s">
        <v>94</v>
      </c>
      <c r="B40" s="41" t="s">
        <v>37</v>
      </c>
      <c r="C40" s="41" t="s">
        <v>38</v>
      </c>
      <c r="D40" s="42" t="s">
        <v>39</v>
      </c>
      <c r="E40" s="43" t="s">
        <v>95</v>
      </c>
      <c r="F40" s="44" t="n">
        <f aca="false">F41+F42+F43+F44</f>
        <v>11818000</v>
      </c>
      <c r="G40" s="44" t="n">
        <f aca="false">G41+G42+G43+G44</f>
        <v>0</v>
      </c>
      <c r="H40" s="44" t="n">
        <f aca="false">H41+H42+H43+H44</f>
        <v>11183000</v>
      </c>
      <c r="I40" s="44" t="n">
        <f aca="false">I41+I42+I43+I44</f>
        <v>0</v>
      </c>
      <c r="J40" s="44" t="n">
        <f aca="false">J41+J42+J43+J44</f>
        <v>11183000</v>
      </c>
      <c r="K40" s="50" t="n">
        <f aca="false">K41+K42+K43+K44</f>
        <v>0</v>
      </c>
      <c r="L40" s="51" t="n">
        <f aca="false">L41+L42+L43+L44</f>
        <v>0</v>
      </c>
      <c r="M40" s="51" t="n">
        <f aca="false">M41+M42+M43+M44</f>
        <v>0</v>
      </c>
      <c r="N40" s="51" t="n">
        <f aca="false">F40+L40-M40</f>
        <v>11818000</v>
      </c>
      <c r="O40" s="47"/>
      <c r="P40" s="47"/>
      <c r="Q40" s="48" t="n">
        <f aca="false">N40+O40-P40</f>
        <v>11818000</v>
      </c>
      <c r="R40" s="47"/>
      <c r="S40" s="47"/>
      <c r="T40" s="53" t="n">
        <f aca="false">Q40+R40-S40</f>
        <v>11818000</v>
      </c>
      <c r="U40" s="47"/>
      <c r="V40" s="47"/>
      <c r="W40" s="53" t="n">
        <f aca="false">T40+U40-V40</f>
        <v>11818000</v>
      </c>
    </row>
    <row r="41" customFormat="false" ht="72.75" hidden="false" customHeight="false" outlineLevel="0" collapsed="false">
      <c r="A41" s="4" t="s">
        <v>96</v>
      </c>
      <c r="B41" s="5" t="s">
        <v>80</v>
      </c>
      <c r="C41" s="5" t="s">
        <v>38</v>
      </c>
      <c r="D41" s="6" t="s">
        <v>97</v>
      </c>
      <c r="E41" s="7" t="s">
        <v>98</v>
      </c>
      <c r="F41" s="8" t="n">
        <v>8284000</v>
      </c>
      <c r="G41" s="8"/>
      <c r="H41" s="8" t="n">
        <v>7742000</v>
      </c>
      <c r="I41" s="8"/>
      <c r="J41" s="8" t="n">
        <v>7742000</v>
      </c>
      <c r="L41" s="23"/>
      <c r="M41" s="23"/>
      <c r="N41" s="51" t="n">
        <f aca="false">F41+L41-M41</f>
        <v>8284000</v>
      </c>
      <c r="O41" s="23"/>
      <c r="P41" s="23"/>
      <c r="Q41" s="48" t="n">
        <f aca="false">N41+O41-P41</f>
        <v>8284000</v>
      </c>
      <c r="R41" s="23"/>
      <c r="S41" s="23"/>
      <c r="T41" s="53" t="n">
        <f aca="false">Q41+R41-S41</f>
        <v>8284000</v>
      </c>
      <c r="U41" s="23"/>
      <c r="V41" s="23"/>
      <c r="W41" s="53" t="n">
        <f aca="false">T41+U41-V41</f>
        <v>8284000</v>
      </c>
    </row>
    <row r="42" customFormat="false" ht="60.75" hidden="false" customHeight="false" outlineLevel="0" collapsed="false">
      <c r="A42" s="4" t="s">
        <v>99</v>
      </c>
      <c r="B42" s="5" t="s">
        <v>80</v>
      </c>
      <c r="C42" s="5" t="s">
        <v>38</v>
      </c>
      <c r="D42" s="6" t="s">
        <v>97</v>
      </c>
      <c r="E42" s="7" t="s">
        <v>100</v>
      </c>
      <c r="F42" s="8" t="n">
        <v>244000</v>
      </c>
      <c r="G42" s="8"/>
      <c r="H42" s="8" t="n">
        <v>350000</v>
      </c>
      <c r="I42" s="8"/>
      <c r="J42" s="8" t="n">
        <v>350000</v>
      </c>
      <c r="L42" s="23"/>
      <c r="M42" s="23"/>
      <c r="N42" s="51" t="n">
        <f aca="false">F42+L42-M42</f>
        <v>244000</v>
      </c>
      <c r="O42" s="23"/>
      <c r="P42" s="23"/>
      <c r="Q42" s="48" t="n">
        <f aca="false">N42+O42-P42</f>
        <v>244000</v>
      </c>
      <c r="R42" s="23"/>
      <c r="S42" s="23"/>
      <c r="T42" s="53" t="n">
        <f aca="false">Q42+R42-S42</f>
        <v>244000</v>
      </c>
      <c r="U42" s="23"/>
      <c r="V42" s="23"/>
      <c r="W42" s="53" t="n">
        <f aca="false">T42+U42-V42</f>
        <v>244000</v>
      </c>
    </row>
    <row r="43" customFormat="false" ht="60.75" hidden="false" customHeight="false" outlineLevel="0" collapsed="false">
      <c r="A43" s="4" t="s">
        <v>101</v>
      </c>
      <c r="B43" s="5" t="s">
        <v>80</v>
      </c>
      <c r="C43" s="5" t="s">
        <v>38</v>
      </c>
      <c r="D43" s="6" t="s">
        <v>97</v>
      </c>
      <c r="E43" s="7" t="s">
        <v>102</v>
      </c>
      <c r="F43" s="8" t="n">
        <v>2490000</v>
      </c>
      <c r="G43" s="8"/>
      <c r="H43" s="8" t="n">
        <v>2300000</v>
      </c>
      <c r="I43" s="8"/>
      <c r="J43" s="8" t="n">
        <v>2300000</v>
      </c>
      <c r="L43" s="23"/>
      <c r="M43" s="23"/>
      <c r="N43" s="51" t="n">
        <f aca="false">F43+L43-M43</f>
        <v>2490000</v>
      </c>
      <c r="O43" s="23"/>
      <c r="P43" s="23"/>
      <c r="Q43" s="48" t="n">
        <f aca="false">N43+O43-P43</f>
        <v>2490000</v>
      </c>
      <c r="R43" s="23"/>
      <c r="S43" s="23"/>
      <c r="T43" s="53" t="n">
        <f aca="false">Q43+R43-S43</f>
        <v>2490000</v>
      </c>
      <c r="U43" s="23"/>
      <c r="V43" s="23"/>
      <c r="W43" s="53" t="n">
        <f aca="false">T43+U43-V43</f>
        <v>2490000</v>
      </c>
    </row>
    <row r="44" customFormat="false" ht="60.75" hidden="false" customHeight="false" outlineLevel="0" collapsed="false">
      <c r="A44" s="4" t="s">
        <v>103</v>
      </c>
      <c r="B44" s="5" t="s">
        <v>80</v>
      </c>
      <c r="C44" s="5" t="s">
        <v>38</v>
      </c>
      <c r="D44" s="6" t="s">
        <v>97</v>
      </c>
      <c r="E44" s="7" t="s">
        <v>104</v>
      </c>
      <c r="F44" s="8" t="n">
        <v>800000</v>
      </c>
      <c r="G44" s="8"/>
      <c r="H44" s="8" t="n">
        <v>791000</v>
      </c>
      <c r="I44" s="8"/>
      <c r="J44" s="8" t="n">
        <v>791000</v>
      </c>
      <c r="L44" s="23"/>
      <c r="M44" s="23"/>
      <c r="N44" s="51" t="n">
        <f aca="false">F44+L44-M44</f>
        <v>800000</v>
      </c>
      <c r="O44" s="23"/>
      <c r="P44" s="23"/>
      <c r="Q44" s="48" t="n">
        <f aca="false">N44+O44-P44</f>
        <v>800000</v>
      </c>
      <c r="R44" s="23"/>
      <c r="S44" s="23"/>
      <c r="T44" s="53" t="n">
        <f aca="false">Q44+R44-S44</f>
        <v>800000</v>
      </c>
      <c r="U44" s="23"/>
      <c r="V44" s="23"/>
      <c r="W44" s="53" t="n">
        <f aca="false">T44+U44-V44</f>
        <v>800000</v>
      </c>
    </row>
    <row r="45" s="49" customFormat="true" ht="24" hidden="false" customHeight="false" outlineLevel="0" collapsed="false">
      <c r="A45" s="40" t="s">
        <v>105</v>
      </c>
      <c r="B45" s="41" t="s">
        <v>37</v>
      </c>
      <c r="C45" s="41" t="s">
        <v>38</v>
      </c>
      <c r="D45" s="42" t="s">
        <v>39</v>
      </c>
      <c r="E45" s="43" t="s">
        <v>106</v>
      </c>
      <c r="F45" s="44" t="n">
        <v>177000</v>
      </c>
      <c r="G45" s="44"/>
      <c r="H45" s="44" t="n">
        <v>438000</v>
      </c>
      <c r="I45" s="44"/>
      <c r="J45" s="44" t="n">
        <v>438000</v>
      </c>
      <c r="K45" s="55"/>
      <c r="L45" s="47"/>
      <c r="M45" s="47"/>
      <c r="N45" s="51" t="n">
        <f aca="false">F45+L45-M45</f>
        <v>177000</v>
      </c>
      <c r="O45" s="47"/>
      <c r="P45" s="47"/>
      <c r="Q45" s="48" t="n">
        <f aca="false">N45+O45-P45</f>
        <v>177000</v>
      </c>
      <c r="R45" s="47"/>
      <c r="S45" s="47"/>
      <c r="T45" s="53" t="n">
        <f aca="false">Q45+R45-S45</f>
        <v>177000</v>
      </c>
      <c r="U45" s="47"/>
      <c r="V45" s="47"/>
      <c r="W45" s="53" t="n">
        <f aca="false">T45+U45-V45</f>
        <v>177000</v>
      </c>
    </row>
    <row r="46" customFormat="false" ht="48.75" hidden="false" customHeight="false" outlineLevel="0" collapsed="false">
      <c r="A46" s="4" t="s">
        <v>107</v>
      </c>
      <c r="B46" s="5" t="s">
        <v>45</v>
      </c>
      <c r="C46" s="5" t="s">
        <v>38</v>
      </c>
      <c r="D46" s="6" t="s">
        <v>97</v>
      </c>
      <c r="E46" s="7" t="s">
        <v>108</v>
      </c>
      <c r="F46" s="8" t="n">
        <v>177000</v>
      </c>
      <c r="G46" s="8"/>
      <c r="H46" s="8" t="n">
        <v>430000</v>
      </c>
      <c r="I46" s="8"/>
      <c r="J46" s="8" t="n">
        <v>430000</v>
      </c>
      <c r="L46" s="23"/>
      <c r="M46" s="23"/>
      <c r="N46" s="51" t="n">
        <f aca="false">F46+L46-M46</f>
        <v>177000</v>
      </c>
      <c r="O46" s="23"/>
      <c r="P46" s="23"/>
      <c r="Q46" s="48" t="n">
        <f aca="false">N46+O46-P46</f>
        <v>177000</v>
      </c>
      <c r="R46" s="23"/>
      <c r="S46" s="23"/>
      <c r="T46" s="53" t="n">
        <f aca="false">Q46+R46-S46</f>
        <v>177000</v>
      </c>
      <c r="U46" s="23"/>
      <c r="V46" s="23"/>
      <c r="W46" s="53" t="n">
        <f aca="false">T46+U46-V46</f>
        <v>177000</v>
      </c>
    </row>
    <row r="47" customFormat="false" ht="36.75" hidden="false" customHeight="false" outlineLevel="0" collapsed="false">
      <c r="A47" s="4" t="s">
        <v>109</v>
      </c>
      <c r="B47" s="5" t="s">
        <v>45</v>
      </c>
      <c r="C47" s="5" t="s">
        <v>38</v>
      </c>
      <c r="D47" s="6" t="s">
        <v>97</v>
      </c>
      <c r="E47" s="7" t="s">
        <v>110</v>
      </c>
      <c r="F47" s="8" t="n">
        <v>8000</v>
      </c>
      <c r="G47" s="8"/>
      <c r="H47" s="8" t="n">
        <v>8000</v>
      </c>
      <c r="I47" s="8"/>
      <c r="J47" s="8" t="n">
        <v>8000</v>
      </c>
      <c r="L47" s="23"/>
      <c r="M47" s="23"/>
      <c r="N47" s="51" t="n">
        <f aca="false">F47+L47-M47</f>
        <v>8000</v>
      </c>
      <c r="O47" s="23"/>
      <c r="P47" s="23"/>
      <c r="Q47" s="48" t="n">
        <f aca="false">N47+O47-P47</f>
        <v>8000</v>
      </c>
      <c r="R47" s="23"/>
      <c r="S47" s="23"/>
      <c r="T47" s="53" t="n">
        <f aca="false">Q47+R47-S47</f>
        <v>8000</v>
      </c>
      <c r="U47" s="23"/>
      <c r="V47" s="23"/>
      <c r="W47" s="53" t="n">
        <f aca="false">T47+U47-V47</f>
        <v>8000</v>
      </c>
    </row>
    <row r="48" s="49" customFormat="true" ht="24" hidden="false" customHeight="false" outlineLevel="0" collapsed="false">
      <c r="A48" s="40" t="s">
        <v>111</v>
      </c>
      <c r="B48" s="41" t="s">
        <v>37</v>
      </c>
      <c r="C48" s="41" t="s">
        <v>38</v>
      </c>
      <c r="D48" s="42" t="s">
        <v>39</v>
      </c>
      <c r="E48" s="43" t="s">
        <v>112</v>
      </c>
      <c r="F48" s="44" t="n">
        <v>1213000</v>
      </c>
      <c r="G48" s="44"/>
      <c r="H48" s="44" t="n">
        <v>987500</v>
      </c>
      <c r="I48" s="44"/>
      <c r="J48" s="44" t="n">
        <v>987500</v>
      </c>
      <c r="K48" s="55"/>
      <c r="L48" s="47" t="n">
        <v>58430</v>
      </c>
      <c r="M48" s="47"/>
      <c r="N48" s="51" t="n">
        <f aca="false">F48+L48-M48</f>
        <v>1271430</v>
      </c>
      <c r="O48" s="47"/>
      <c r="P48" s="47"/>
      <c r="Q48" s="48" t="n">
        <f aca="false">N48+O48-P48</f>
        <v>1271430</v>
      </c>
      <c r="R48" s="47"/>
      <c r="S48" s="47"/>
      <c r="T48" s="53" t="n">
        <f aca="false">Q48+R48-S48</f>
        <v>1271430</v>
      </c>
      <c r="U48" s="47"/>
      <c r="V48" s="47"/>
      <c r="W48" s="53" t="n">
        <f aca="false">T48+U48-V48</f>
        <v>1271430</v>
      </c>
    </row>
    <row r="49" customFormat="false" ht="22.5" hidden="false" customHeight="true" outlineLevel="0" collapsed="false">
      <c r="A49" s="4" t="s">
        <v>113</v>
      </c>
      <c r="B49" s="5" t="s">
        <v>80</v>
      </c>
      <c r="C49" s="5" t="s">
        <v>38</v>
      </c>
      <c r="D49" s="6" t="s">
        <v>114</v>
      </c>
      <c r="E49" s="7" t="s">
        <v>115</v>
      </c>
      <c r="F49" s="8" t="n">
        <v>1213000</v>
      </c>
      <c r="G49" s="8"/>
      <c r="H49" s="8" t="n">
        <v>951200</v>
      </c>
      <c r="I49" s="8"/>
      <c r="J49" s="8" t="n">
        <v>951200</v>
      </c>
      <c r="L49" s="23" t="n">
        <v>58430</v>
      </c>
      <c r="M49" s="23"/>
      <c r="N49" s="51" t="n">
        <f aca="false">F49+L49-M49</f>
        <v>1271430</v>
      </c>
      <c r="O49" s="23"/>
      <c r="P49" s="23"/>
      <c r="Q49" s="48" t="n">
        <f aca="false">N49+O49-P49</f>
        <v>1271430</v>
      </c>
      <c r="R49" s="23"/>
      <c r="S49" s="23"/>
      <c r="T49" s="53" t="n">
        <f aca="false">Q49+R49-S49</f>
        <v>1271430</v>
      </c>
      <c r="U49" s="23"/>
      <c r="V49" s="23"/>
      <c r="W49" s="53" t="n">
        <f aca="false">T49+U49-V49</f>
        <v>1271430</v>
      </c>
    </row>
    <row r="50" customFormat="false" ht="15" hidden="true" customHeight="false" outlineLevel="0" collapsed="false">
      <c r="A50" s="4"/>
      <c r="B50" s="5"/>
      <c r="C50" s="5"/>
      <c r="D50" s="6"/>
      <c r="E50" s="7"/>
      <c r="F50" s="8"/>
      <c r="G50" s="8"/>
      <c r="H50" s="8" t="n">
        <v>36300</v>
      </c>
      <c r="I50" s="8"/>
      <c r="J50" s="8" t="n">
        <v>36300</v>
      </c>
      <c r="L50" s="23"/>
      <c r="M50" s="23"/>
      <c r="N50" s="51" t="n">
        <f aca="false">F50+L50-M50</f>
        <v>0</v>
      </c>
      <c r="O50" s="23"/>
      <c r="P50" s="23"/>
      <c r="Q50" s="48" t="n">
        <f aca="false">N50+O50-P50</f>
        <v>0</v>
      </c>
      <c r="R50" s="23"/>
      <c r="S50" s="23"/>
      <c r="T50" s="53" t="n">
        <f aca="false">Q50+R50-S50</f>
        <v>0</v>
      </c>
      <c r="U50" s="23"/>
      <c r="V50" s="23"/>
      <c r="W50" s="53" t="n">
        <f aca="false">T50+U50-V50</f>
        <v>0</v>
      </c>
    </row>
    <row r="51" s="49" customFormat="true" ht="24" hidden="false" customHeight="false" outlineLevel="0" collapsed="false">
      <c r="A51" s="40" t="s">
        <v>116</v>
      </c>
      <c r="B51" s="41" t="s">
        <v>37</v>
      </c>
      <c r="C51" s="41" t="s">
        <v>38</v>
      </c>
      <c r="D51" s="42" t="s">
        <v>39</v>
      </c>
      <c r="E51" s="43" t="s">
        <v>117</v>
      </c>
      <c r="F51" s="44" t="n">
        <f aca="false">F52+F53</f>
        <v>2600000</v>
      </c>
      <c r="G51" s="44" t="n">
        <f aca="false">G52+G53</f>
        <v>0</v>
      </c>
      <c r="H51" s="44" t="n">
        <f aca="false">H52+H53</f>
        <v>1000000</v>
      </c>
      <c r="I51" s="44" t="n">
        <f aca="false">I52+I53</f>
        <v>0</v>
      </c>
      <c r="J51" s="44" t="n">
        <f aca="false">J52+J53</f>
        <v>1000000</v>
      </c>
      <c r="K51" s="50" t="n">
        <f aca="false">K52+K53</f>
        <v>0</v>
      </c>
      <c r="L51" s="51" t="n">
        <f aca="false">L52+L53</f>
        <v>6700000</v>
      </c>
      <c r="M51" s="51" t="n">
        <f aca="false">M52+M53</f>
        <v>0</v>
      </c>
      <c r="N51" s="51" t="n">
        <f aca="false">F51+L51-M51</f>
        <v>9300000</v>
      </c>
      <c r="O51" s="47"/>
      <c r="P51" s="47"/>
      <c r="Q51" s="48" t="n">
        <f aca="false">N51+O51-P51</f>
        <v>9300000</v>
      </c>
      <c r="R51" s="47" t="n">
        <f aca="false">R52+R53</f>
        <v>7707638</v>
      </c>
      <c r="S51" s="47" t="n">
        <f aca="false">S52+S53</f>
        <v>0</v>
      </c>
      <c r="T51" s="53" t="n">
        <f aca="false">Q51+R51-S51</f>
        <v>17007638</v>
      </c>
      <c r="U51" s="47"/>
      <c r="V51" s="47"/>
      <c r="W51" s="53" t="n">
        <f aca="false">T51+U51-V51</f>
        <v>17007638</v>
      </c>
    </row>
    <row r="52" customFormat="false" ht="72.75" hidden="false" customHeight="false" outlineLevel="0" collapsed="false">
      <c r="A52" s="4" t="s">
        <v>118</v>
      </c>
      <c r="B52" s="5" t="s">
        <v>80</v>
      </c>
      <c r="C52" s="5" t="s">
        <v>38</v>
      </c>
      <c r="D52" s="6" t="s">
        <v>119</v>
      </c>
      <c r="E52" s="7" t="s">
        <v>120</v>
      </c>
      <c r="F52" s="8" t="n">
        <v>1600000</v>
      </c>
      <c r="G52" s="8"/>
      <c r="H52" s="8" t="n">
        <v>600000</v>
      </c>
      <c r="I52" s="8"/>
      <c r="J52" s="8" t="n">
        <v>600000</v>
      </c>
      <c r="L52" s="23"/>
      <c r="M52" s="23"/>
      <c r="N52" s="51" t="n">
        <f aca="false">F52+L52-M52</f>
        <v>1600000</v>
      </c>
      <c r="O52" s="23"/>
      <c r="P52" s="23"/>
      <c r="Q52" s="48" t="n">
        <f aca="false">N52+O52-P52</f>
        <v>1600000</v>
      </c>
      <c r="R52" s="54" t="n">
        <v>1107638</v>
      </c>
      <c r="S52" s="23"/>
      <c r="T52" s="53" t="n">
        <f aca="false">Q52+R52-S52</f>
        <v>2707638</v>
      </c>
      <c r="U52" s="23"/>
      <c r="V52" s="23"/>
      <c r="W52" s="53" t="n">
        <f aca="false">T52+U52-V52</f>
        <v>2707638</v>
      </c>
    </row>
    <row r="53" customFormat="false" ht="36.75" hidden="false" customHeight="false" outlineLevel="0" collapsed="false">
      <c r="A53" s="4" t="s">
        <v>121</v>
      </c>
      <c r="B53" s="5" t="s">
        <v>80</v>
      </c>
      <c r="C53" s="5" t="s">
        <v>38</v>
      </c>
      <c r="D53" s="6" t="s">
        <v>122</v>
      </c>
      <c r="E53" s="7" t="s">
        <v>123</v>
      </c>
      <c r="F53" s="8" t="n">
        <v>1000000</v>
      </c>
      <c r="G53" s="8"/>
      <c r="H53" s="8" t="n">
        <v>400000</v>
      </c>
      <c r="I53" s="8"/>
      <c r="J53" s="8" t="n">
        <v>400000</v>
      </c>
      <c r="L53" s="23" t="n">
        <v>6700000</v>
      </c>
      <c r="M53" s="23"/>
      <c r="N53" s="51" t="n">
        <f aca="false">F53+L53-M53</f>
        <v>7700000</v>
      </c>
      <c r="O53" s="23"/>
      <c r="P53" s="23"/>
      <c r="Q53" s="48" t="n">
        <f aca="false">N53+O53-P53</f>
        <v>7700000</v>
      </c>
      <c r="R53" s="54" t="n">
        <v>6600000</v>
      </c>
      <c r="S53" s="23"/>
      <c r="T53" s="53" t="n">
        <f aca="false">Q53+R53-S53</f>
        <v>14300000</v>
      </c>
      <c r="U53" s="23"/>
      <c r="V53" s="23"/>
      <c r="W53" s="53" t="n">
        <f aca="false">T53+U53-V53</f>
        <v>14300000</v>
      </c>
    </row>
    <row r="54" s="49" customFormat="true" ht="14.25" hidden="false" customHeight="false" outlineLevel="0" collapsed="false">
      <c r="A54" s="40" t="s">
        <v>124</v>
      </c>
      <c r="B54" s="41" t="s">
        <v>37</v>
      </c>
      <c r="C54" s="41" t="s">
        <v>38</v>
      </c>
      <c r="D54" s="42" t="s">
        <v>39</v>
      </c>
      <c r="E54" s="43" t="s">
        <v>125</v>
      </c>
      <c r="F54" s="44" t="n">
        <v>1087000</v>
      </c>
      <c r="G54" s="44"/>
      <c r="H54" s="44" t="n">
        <v>1096600</v>
      </c>
      <c r="I54" s="44"/>
      <c r="J54" s="44" t="n">
        <v>1144900</v>
      </c>
      <c r="K54" s="55"/>
      <c r="L54" s="47"/>
      <c r="M54" s="47"/>
      <c r="N54" s="51" t="n">
        <f aca="false">F54+L54-M54</f>
        <v>1087000</v>
      </c>
      <c r="O54" s="47"/>
      <c r="P54" s="47"/>
      <c r="Q54" s="48" t="n">
        <f aca="false">N54+O54-P54</f>
        <v>1087000</v>
      </c>
      <c r="R54" s="47"/>
      <c r="S54" s="47"/>
      <c r="T54" s="53" t="n">
        <f aca="false">Q54+R54-S54</f>
        <v>1087000</v>
      </c>
      <c r="U54" s="47"/>
      <c r="V54" s="47"/>
      <c r="W54" s="53" t="n">
        <f aca="false">T54+U54-V54</f>
        <v>1087000</v>
      </c>
    </row>
    <row r="55" customFormat="false" ht="15" hidden="false" customHeight="false" outlineLevel="0" collapsed="false">
      <c r="A55" s="4" t="s">
        <v>124</v>
      </c>
      <c r="B55" s="5" t="s">
        <v>80</v>
      </c>
      <c r="C55" s="5" t="s">
        <v>38</v>
      </c>
      <c r="D55" s="6" t="s">
        <v>126</v>
      </c>
      <c r="E55" s="7"/>
      <c r="F55" s="8" t="n">
        <v>1087000</v>
      </c>
      <c r="G55" s="8"/>
      <c r="H55" s="8" t="n">
        <v>1096600</v>
      </c>
      <c r="I55" s="8"/>
      <c r="J55" s="8" t="n">
        <v>1144900</v>
      </c>
      <c r="L55" s="23"/>
      <c r="M55" s="23"/>
      <c r="N55" s="51" t="n">
        <f aca="false">F55+L55-M55</f>
        <v>1087000</v>
      </c>
      <c r="O55" s="23"/>
      <c r="P55" s="23"/>
      <c r="Q55" s="48" t="n">
        <f aca="false">N55+O55-P55</f>
        <v>1087000</v>
      </c>
      <c r="R55" s="23"/>
      <c r="S55" s="23"/>
      <c r="T55" s="53" t="n">
        <f aca="false">Q55+R55-S55</f>
        <v>1087000</v>
      </c>
      <c r="U55" s="23"/>
      <c r="V55" s="23"/>
      <c r="W55" s="53" t="n">
        <f aca="false">T55+U55-V55</f>
        <v>1087000</v>
      </c>
    </row>
    <row r="56" customFormat="false" ht="24.75" hidden="false" customHeight="false" outlineLevel="0" collapsed="false">
      <c r="A56" s="4" t="s">
        <v>127</v>
      </c>
      <c r="B56" s="5" t="s">
        <v>80</v>
      </c>
      <c r="C56" s="5" t="s">
        <v>38</v>
      </c>
      <c r="D56" s="6" t="s">
        <v>128</v>
      </c>
      <c r="E56" s="7" t="s">
        <v>129</v>
      </c>
      <c r="F56" s="8"/>
      <c r="G56" s="8"/>
      <c r="H56" s="8"/>
      <c r="I56" s="8"/>
      <c r="J56" s="8"/>
      <c r="L56" s="23" t="n">
        <v>8265393.6</v>
      </c>
      <c r="M56" s="23"/>
      <c r="N56" s="51" t="n">
        <f aca="false">F56+L56-M56</f>
        <v>8265393.6</v>
      </c>
      <c r="O56" s="23" t="n">
        <v>5608662</v>
      </c>
      <c r="P56" s="23"/>
      <c r="Q56" s="48" t="n">
        <f aca="false">N56+O56-P56</f>
        <v>13874055.6</v>
      </c>
      <c r="R56" s="23"/>
      <c r="S56" s="23"/>
      <c r="T56" s="53" t="n">
        <f aca="false">Q56+R56-S56</f>
        <v>13874055.6</v>
      </c>
      <c r="U56" s="23"/>
      <c r="V56" s="23"/>
      <c r="W56" s="53" t="n">
        <f aca="false">T56+U56-V56</f>
        <v>13874055.6</v>
      </c>
    </row>
    <row r="57" customFormat="false" ht="24.75" hidden="false" customHeight="false" outlineLevel="0" collapsed="false">
      <c r="A57" s="4" t="s">
        <v>130</v>
      </c>
      <c r="B57" s="5" t="s">
        <v>80</v>
      </c>
      <c r="C57" s="5" t="s">
        <v>38</v>
      </c>
      <c r="D57" s="6" t="s">
        <v>131</v>
      </c>
      <c r="E57" s="7" t="s">
        <v>132</v>
      </c>
      <c r="F57" s="8"/>
      <c r="G57" s="8"/>
      <c r="H57" s="8"/>
      <c r="I57" s="8"/>
      <c r="J57" s="8"/>
      <c r="L57" s="23" t="n">
        <v>7310701</v>
      </c>
      <c r="M57" s="23"/>
      <c r="N57" s="51" t="n">
        <f aca="false">F57+L57-M57</f>
        <v>7310701</v>
      </c>
      <c r="O57" s="23"/>
      <c r="P57" s="23"/>
      <c r="Q57" s="48" t="n">
        <f aca="false">N57+O57-P57</f>
        <v>7310701</v>
      </c>
      <c r="R57" s="23"/>
      <c r="S57" s="23" t="n">
        <v>74000</v>
      </c>
      <c r="T57" s="53" t="n">
        <f aca="false">Q57+R57-S57</f>
        <v>7236701</v>
      </c>
      <c r="U57" s="23" t="n">
        <v>7076542</v>
      </c>
      <c r="V57" s="23" t="n">
        <v>80010</v>
      </c>
      <c r="W57" s="53" t="n">
        <f aca="false">T57+U57-V57</f>
        <v>14233233</v>
      </c>
    </row>
    <row r="58" customFormat="false" ht="24.75" hidden="false" customHeight="false" outlineLevel="0" collapsed="false">
      <c r="A58" s="4" t="s">
        <v>133</v>
      </c>
      <c r="B58" s="5" t="s">
        <v>80</v>
      </c>
      <c r="C58" s="5" t="s">
        <v>38</v>
      </c>
      <c r="D58" s="6" t="s">
        <v>131</v>
      </c>
      <c r="E58" s="7" t="s">
        <v>134</v>
      </c>
      <c r="F58" s="8"/>
      <c r="G58" s="8"/>
      <c r="H58" s="8"/>
      <c r="I58" s="8"/>
      <c r="J58" s="8"/>
      <c r="L58" s="23" t="n">
        <v>563500</v>
      </c>
      <c r="M58" s="23"/>
      <c r="N58" s="51" t="n">
        <f aca="false">F58+L58-M58</f>
        <v>563500</v>
      </c>
      <c r="O58" s="23" t="n">
        <v>54500</v>
      </c>
      <c r="P58" s="23"/>
      <c r="Q58" s="48" t="n">
        <f aca="false">N58+O58-P58</f>
        <v>618000</v>
      </c>
      <c r="R58" s="23"/>
      <c r="S58" s="23"/>
      <c r="T58" s="53" t="n">
        <f aca="false">Q58+R58-S58</f>
        <v>618000</v>
      </c>
      <c r="U58" s="23"/>
      <c r="V58" s="23"/>
      <c r="W58" s="53" t="n">
        <f aca="false">T58+U58-V58</f>
        <v>618000</v>
      </c>
    </row>
    <row r="59" s="49" customFormat="true" ht="14.25" hidden="false" customHeight="false" outlineLevel="0" collapsed="false">
      <c r="A59" s="40" t="s">
        <v>135</v>
      </c>
      <c r="B59" s="56" t="s">
        <v>37</v>
      </c>
      <c r="C59" s="56" t="s">
        <v>38</v>
      </c>
      <c r="D59" s="57" t="s">
        <v>39</v>
      </c>
      <c r="E59" s="58" t="s">
        <v>136</v>
      </c>
      <c r="F59" s="59" t="n">
        <f aca="false">F60</f>
        <v>660122411.23</v>
      </c>
      <c r="G59" s="59" t="n">
        <f aca="false">G60</f>
        <v>0</v>
      </c>
      <c r="H59" s="59" t="n">
        <f aca="false">H60</f>
        <v>652185353</v>
      </c>
      <c r="I59" s="59" t="n">
        <f aca="false">I60</f>
        <v>0</v>
      </c>
      <c r="J59" s="59" t="n">
        <f aca="false">J60</f>
        <v>469912179.3</v>
      </c>
      <c r="K59" s="60" t="n">
        <f aca="false">K60</f>
        <v>0</v>
      </c>
      <c r="L59" s="61" t="n">
        <f aca="false">L60+L106</f>
        <v>39977936.12</v>
      </c>
      <c r="M59" s="61" t="n">
        <f aca="false">M60+M106</f>
        <v>8265393.6</v>
      </c>
      <c r="N59" s="62" t="n">
        <f aca="false">F59+L59-M59</f>
        <v>691834953.75</v>
      </c>
      <c r="O59" s="47" t="n">
        <f aca="false">O60+O106</f>
        <v>113527954.83</v>
      </c>
      <c r="P59" s="47" t="n">
        <f aca="false">P60+P106</f>
        <v>15900549.28</v>
      </c>
      <c r="Q59" s="63" t="n">
        <f aca="false">N59+O59-P59</f>
        <v>789462359.3</v>
      </c>
      <c r="R59" s="47" t="n">
        <f aca="false">R60+R106</f>
        <v>184317459.7</v>
      </c>
      <c r="S59" s="47" t="n">
        <f aca="false">S60+S106</f>
        <v>32322000.92</v>
      </c>
      <c r="T59" s="53" t="n">
        <f aca="false">Q59+R59-S59</f>
        <v>941457818.08</v>
      </c>
      <c r="U59" s="53" t="n">
        <f aca="false">U60+U106</f>
        <v>31152344</v>
      </c>
      <c r="V59" s="53" t="n">
        <f aca="false">V60+V106</f>
        <v>27949182.29</v>
      </c>
      <c r="W59" s="53" t="n">
        <f aca="false">W60+W106</f>
        <v>944660979.79</v>
      </c>
    </row>
    <row r="60" s="49" customFormat="true" ht="24" hidden="false" customHeight="false" outlineLevel="0" collapsed="false">
      <c r="A60" s="40" t="s">
        <v>137</v>
      </c>
      <c r="B60" s="56" t="s">
        <v>37</v>
      </c>
      <c r="C60" s="56" t="s">
        <v>38</v>
      </c>
      <c r="D60" s="57" t="s">
        <v>39</v>
      </c>
      <c r="E60" s="58" t="s">
        <v>138</v>
      </c>
      <c r="F60" s="64" t="n">
        <f aca="false">F61+F62+F65+F67+F68+F69+F70+F76+F79+F80+F82+F86+F88+F89+F90+F91+F92+F94+F95+F97+F98+F100+F103+F104+F105+F84+F72+F73+F75+F78+F81+F83+AB92+F93+F96+F99+F101+F64+F71+F87+F66</f>
        <v>660122411.23</v>
      </c>
      <c r="G60" s="64" t="n">
        <f aca="false">G61+G62+G65+G67+G68+G69+G70+G76+G79+G80+G82+G86+G88+G89+G90+G91+G92+G94+G95+G97+G98+G100+G103+G104+G105+G84+G72+G73+G75+G78+G81+G83+AC92+G93+G96+G99+G101+G64+G71+G87</f>
        <v>0</v>
      </c>
      <c r="H60" s="64" t="n">
        <f aca="false">H61+H62+H65+H67+H68+H69+H70+H76+H79+H80+H82+H86+H88+H89+H90+H91+H92+H94+H95+H97+H98+H100+H103+H104+H105+H84+H72+H73+H75+H78+H81+H83+AD92+H93+H96+H99+H101+H64+H71+H87</f>
        <v>652185353</v>
      </c>
      <c r="I60" s="64" t="n">
        <f aca="false">I61+I62+I65+I67+I68+I69+I70+I76+I79+I80+I82+I86+I88+I89+I90+I91+I92+I94+I95+I97+I98+I100+I103+I104+I105+I84+I72+I73+I75+I78+I81+I83+AE92+I93+I96+I99+I101+I64+I71+I87</f>
        <v>0</v>
      </c>
      <c r="J60" s="64" t="n">
        <f aca="false">J61+J62+J65+J67+J68+J69+J70+J76+J79+J80+J82+J86+J88+J89+J90+J91+J92+J94+J95+J97+J98+J100+J103+J104+J105+J84+J72+J73+J75+J78+J81+J83+AF92+J93+J96+J99+J101+J64+J71+J87</f>
        <v>469912179.3</v>
      </c>
      <c r="K60" s="65" t="n">
        <f aca="false">K61+K62+K65+K67+K68+K69+K70+K76+K79+K80+K82+K86+K88+K89+K90+K91+K92+K94+K95+K97+K98+K100+K103+K104+K105+K84+K72+K73+K75+K78+K81+K83+AG92+K93+K96+K99+K101+K64+K71+K87</f>
        <v>0</v>
      </c>
      <c r="L60" s="66" t="n">
        <f aca="false">L61+L62+L65+L67+L68+L69+L70+L76+L79+L80+L82+L86+L88+L89+L90+L91+L92+L94+L95+L97+L98+L100+L103+L104+L105+L84+L72+L73+L75+L78+L81+L83+AH92+L93+L96+L99+L101+L64+L71+L87+L66+L74</f>
        <v>15752683.77</v>
      </c>
      <c r="M60" s="66" t="n">
        <f aca="false">M61+M62+M65+M67+M68+M69+M70+M76+M79+M80+M82+M86+M88+M89+M90+M91+M92+M94+M95+M97+M98+M100+M103+M104+M105+M84+M72+M73+M75+M78+M81+M83+AI92+M93+M96+M99+M101+M64+M71+M87+M66+M74</f>
        <v>0</v>
      </c>
      <c r="N60" s="51" t="n">
        <f aca="false">F60+L60-M60</f>
        <v>675875095</v>
      </c>
      <c r="O60" s="47" t="n">
        <f aca="false">SUM(O61:O105)</f>
        <v>76765294.83</v>
      </c>
      <c r="P60" s="47" t="n">
        <f aca="false">SUM(P61:P105)</f>
        <v>150690.53</v>
      </c>
      <c r="Q60" s="48" t="n">
        <f aca="false">N60+O60-P60</f>
        <v>752489699.3</v>
      </c>
      <c r="R60" s="47" t="n">
        <f aca="false">R61+R62+R63+R64+R65+R66+R67+R68+R69+R70+R71+R72+R73+R74+R75+R78+R79+R80+R81+R82+R83+R84+R85+R86+R87+R88+R89+R90+R91+R92+R93+R94+R95+R96+R97+R98+R99+R100+R101+R102+R103+R104+R105</f>
        <v>183013059.7</v>
      </c>
      <c r="S60" s="47" t="n">
        <f aca="false">S61+S62+S63+S64+S65+S66+S67+S68+S69+S70+S71+S72+S73+S74+S75+S78+S79+S80+S81+S82+S83+S84+S85+S86+S87+S88+S89+S90+S91+S92+S93+S94+S95+S96+S97+S98+S99+S100+S101+S102+S103+S104+S105</f>
        <v>24806406.92</v>
      </c>
      <c r="T60" s="53" t="n">
        <f aca="false">Q60+R60-S60</f>
        <v>910696352.08</v>
      </c>
      <c r="U60" s="53" t="n">
        <f aca="false">U61+U75+U86+U88+U105+U62</f>
        <v>31142344</v>
      </c>
      <c r="V60" s="53" t="n">
        <f aca="false">V61+V75+V86+V88+V105</f>
        <v>970194.29</v>
      </c>
      <c r="W60" s="53" t="n">
        <f aca="false">SUM(W61:W105)</f>
        <v>940868501.79</v>
      </c>
    </row>
    <row r="61" customFormat="false" ht="36.75" hidden="false" customHeight="false" outlineLevel="0" collapsed="false">
      <c r="A61" s="4" t="s">
        <v>139</v>
      </c>
      <c r="B61" s="67" t="s">
        <v>80</v>
      </c>
      <c r="C61" s="67" t="s">
        <v>38</v>
      </c>
      <c r="D61" s="68" t="s">
        <v>131</v>
      </c>
      <c r="E61" s="69" t="s">
        <v>140</v>
      </c>
      <c r="F61" s="70" t="n">
        <v>70163000</v>
      </c>
      <c r="G61" s="8"/>
      <c r="H61" s="8" t="n">
        <v>70163000</v>
      </c>
      <c r="I61" s="8"/>
      <c r="J61" s="8" t="n">
        <v>70163000</v>
      </c>
      <c r="L61" s="23"/>
      <c r="M61" s="23"/>
      <c r="N61" s="51" t="n">
        <f aca="false">F61+L61-M61</f>
        <v>70163000</v>
      </c>
      <c r="O61" s="23"/>
      <c r="P61" s="23"/>
      <c r="Q61" s="48" t="n">
        <f aca="false">N61+O61-P61</f>
        <v>70163000</v>
      </c>
      <c r="R61" s="23"/>
      <c r="S61" s="23"/>
      <c r="T61" s="53" t="n">
        <f aca="false">Q61+R61-S61</f>
        <v>70163000</v>
      </c>
      <c r="U61" s="23"/>
      <c r="V61" s="23"/>
      <c r="W61" s="53" t="n">
        <f aca="false">T61+U61-V61</f>
        <v>70163000</v>
      </c>
    </row>
    <row r="62" customFormat="false" ht="24.75" hidden="false" customHeight="false" outlineLevel="0" collapsed="false">
      <c r="A62" s="71" t="s">
        <v>141</v>
      </c>
      <c r="B62" s="67" t="s">
        <v>80</v>
      </c>
      <c r="C62" s="67" t="s">
        <v>38</v>
      </c>
      <c r="D62" s="68" t="s">
        <v>131</v>
      </c>
      <c r="E62" s="69" t="s">
        <v>142</v>
      </c>
      <c r="F62" s="70" t="n">
        <v>1252800</v>
      </c>
      <c r="G62" s="8"/>
      <c r="H62" s="8" t="n">
        <v>1252800</v>
      </c>
      <c r="I62" s="8"/>
      <c r="J62" s="8" t="n">
        <v>1252800</v>
      </c>
      <c r="L62" s="23"/>
      <c r="M62" s="23"/>
      <c r="N62" s="51" t="n">
        <f aca="false">F62+L62-M62</f>
        <v>1252800</v>
      </c>
      <c r="O62" s="23" t="n">
        <v>12336500</v>
      </c>
      <c r="P62" s="23"/>
      <c r="Q62" s="48" t="n">
        <f aca="false">N62+O62-P62</f>
        <v>13589300</v>
      </c>
      <c r="R62" s="23" t="n">
        <f aca="false">1000000+17797000+5801190+293247</f>
        <v>24891437</v>
      </c>
      <c r="S62" s="23"/>
      <c r="T62" s="53" t="n">
        <f aca="false">Q62+R62-S62</f>
        <v>38480737</v>
      </c>
      <c r="U62" s="23" t="n">
        <v>595000</v>
      </c>
      <c r="V62" s="23"/>
      <c r="W62" s="53" t="n">
        <f aca="false">T62+U62-V62</f>
        <v>39075737</v>
      </c>
    </row>
    <row r="63" customFormat="false" ht="15" hidden="false" customHeight="false" outlineLevel="0" collapsed="false">
      <c r="A63" s="71" t="s">
        <v>143</v>
      </c>
      <c r="B63" s="67" t="s">
        <v>80</v>
      </c>
      <c r="C63" s="67" t="s">
        <v>38</v>
      </c>
      <c r="D63" s="68" t="s">
        <v>131</v>
      </c>
      <c r="E63" s="69" t="s">
        <v>144</v>
      </c>
      <c r="F63" s="70"/>
      <c r="G63" s="8"/>
      <c r="H63" s="8"/>
      <c r="I63" s="8"/>
      <c r="J63" s="8"/>
      <c r="L63" s="23"/>
      <c r="M63" s="23"/>
      <c r="N63" s="51"/>
      <c r="O63" s="23" t="n">
        <v>480000</v>
      </c>
      <c r="P63" s="23"/>
      <c r="Q63" s="48" t="n">
        <v>480000</v>
      </c>
      <c r="R63" s="23"/>
      <c r="S63" s="23"/>
      <c r="T63" s="53" t="n">
        <f aca="false">Q63+R63-S63</f>
        <v>480000</v>
      </c>
      <c r="U63" s="23"/>
      <c r="V63" s="23"/>
      <c r="W63" s="53" t="n">
        <f aca="false">T63+U63-V63</f>
        <v>480000</v>
      </c>
    </row>
    <row r="64" customFormat="false" ht="36.75" hidden="false" customHeight="false" outlineLevel="0" collapsed="false">
      <c r="A64" s="71" t="s">
        <v>145</v>
      </c>
      <c r="B64" s="67" t="s">
        <v>80</v>
      </c>
      <c r="C64" s="67" t="s">
        <v>38</v>
      </c>
      <c r="D64" s="68" t="s">
        <v>131</v>
      </c>
      <c r="E64" s="69" t="s">
        <v>146</v>
      </c>
      <c r="F64" s="70" t="n">
        <v>44885320</v>
      </c>
      <c r="G64" s="8"/>
      <c r="H64" s="8" t="n">
        <v>126900100</v>
      </c>
      <c r="I64" s="8"/>
      <c r="J64" s="8"/>
      <c r="L64" s="72"/>
      <c r="M64" s="23"/>
      <c r="N64" s="51" t="n">
        <f aca="false">F64+L64-M64</f>
        <v>44885320</v>
      </c>
      <c r="O64" s="23" t="n">
        <f aca="false">13000000+2000000</f>
        <v>15000000</v>
      </c>
      <c r="P64" s="23"/>
      <c r="Q64" s="48" t="n">
        <f aca="false">N64+O64-P64</f>
        <v>59885320</v>
      </c>
      <c r="R64" s="23"/>
      <c r="S64" s="23"/>
      <c r="T64" s="53" t="n">
        <f aca="false">Q64+R64-S64</f>
        <v>59885320</v>
      </c>
      <c r="U64" s="23"/>
      <c r="V64" s="23"/>
      <c r="W64" s="53" t="n">
        <f aca="false">T64+U64-V64</f>
        <v>59885320</v>
      </c>
      <c r="Y64" s="73" t="n">
        <f aca="false">W64+W65+W66+W67+W68+W69+W70+W71+W72+W73+W74+W75+W78+W79+W80+W81+W82+W83+W84+W85</f>
        <v>293235771.93</v>
      </c>
    </row>
    <row r="65" customFormat="false" ht="72.75" hidden="false" customHeight="false" outlineLevel="0" collapsed="false">
      <c r="A65" s="71" t="s">
        <v>147</v>
      </c>
      <c r="B65" s="67" t="s">
        <v>80</v>
      </c>
      <c r="C65" s="67" t="s">
        <v>38</v>
      </c>
      <c r="D65" s="68" t="s">
        <v>131</v>
      </c>
      <c r="E65" s="69" t="s">
        <v>148</v>
      </c>
      <c r="F65" s="70" t="n">
        <f aca="false">6867860.82-57189.68</f>
        <v>6810671.14</v>
      </c>
      <c r="G65" s="8"/>
      <c r="H65" s="8" t="n">
        <v>45404500</v>
      </c>
      <c r="I65" s="8"/>
      <c r="J65" s="8"/>
      <c r="L65" s="23" t="n">
        <v>781663.92</v>
      </c>
      <c r="M65" s="23"/>
      <c r="N65" s="51" t="n">
        <f aca="false">F65+L65-M65</f>
        <v>7592335.06</v>
      </c>
      <c r="O65" s="23"/>
      <c r="P65" s="23"/>
      <c r="Q65" s="48" t="n">
        <f aca="false">N65+O65-P65</f>
        <v>7592335.06</v>
      </c>
      <c r="R65" s="23"/>
      <c r="S65" s="23" t="n">
        <v>6846702</v>
      </c>
      <c r="T65" s="53" t="n">
        <f aca="false">Q65+R65-S65</f>
        <v>745633.060000001</v>
      </c>
      <c r="U65" s="23"/>
      <c r="V65" s="23"/>
      <c r="W65" s="53" t="n">
        <f aca="false">T65+U65-V65</f>
        <v>745633.060000001</v>
      </c>
    </row>
    <row r="66" customFormat="false" ht="72.75" hidden="false" customHeight="false" outlineLevel="0" collapsed="false">
      <c r="A66" s="71" t="s">
        <v>149</v>
      </c>
      <c r="B66" s="67" t="s">
        <v>80</v>
      </c>
      <c r="C66" s="67" t="s">
        <v>38</v>
      </c>
      <c r="D66" s="68" t="s">
        <v>131</v>
      </c>
      <c r="E66" s="69" t="s">
        <v>150</v>
      </c>
      <c r="F66" s="70" t="n">
        <v>57189.68</v>
      </c>
      <c r="G66" s="8"/>
      <c r="H66" s="8"/>
      <c r="I66" s="8"/>
      <c r="J66" s="8"/>
      <c r="L66" s="23" t="n">
        <v>170580.37</v>
      </c>
      <c r="M66" s="23"/>
      <c r="N66" s="51" t="n">
        <f aca="false">F66+L66-M66</f>
        <v>227770.05</v>
      </c>
      <c r="O66" s="23"/>
      <c r="P66" s="23"/>
      <c r="Q66" s="48" t="n">
        <f aca="false">N66+O66-P66</f>
        <v>227770.05</v>
      </c>
      <c r="R66" s="23"/>
      <c r="S66" s="23" t="n">
        <v>204709.23</v>
      </c>
      <c r="T66" s="53" t="n">
        <f aca="false">Q66+R66-S66</f>
        <v>23060.82</v>
      </c>
      <c r="U66" s="23"/>
      <c r="V66" s="23"/>
      <c r="W66" s="53" t="n">
        <f aca="false">T66+U66-V66</f>
        <v>23060.82</v>
      </c>
    </row>
    <row r="67" customFormat="false" ht="60.75" hidden="false" customHeight="false" outlineLevel="0" collapsed="false">
      <c r="A67" s="71" t="s">
        <v>151</v>
      </c>
      <c r="B67" s="67" t="s">
        <v>80</v>
      </c>
      <c r="C67" s="67" t="s">
        <v>38</v>
      </c>
      <c r="D67" s="68" t="s">
        <v>131</v>
      </c>
      <c r="E67" s="69" t="s">
        <v>152</v>
      </c>
      <c r="F67" s="70" t="n">
        <v>692800</v>
      </c>
      <c r="G67" s="8"/>
      <c r="H67" s="8" t="n">
        <v>701301</v>
      </c>
      <c r="I67" s="8"/>
      <c r="J67" s="8"/>
      <c r="L67" s="23"/>
      <c r="M67" s="23"/>
      <c r="N67" s="51" t="n">
        <f aca="false">F67+L67-M67</f>
        <v>692800</v>
      </c>
      <c r="O67" s="23"/>
      <c r="P67" s="23"/>
      <c r="Q67" s="48" t="n">
        <f aca="false">N67+O67-P67</f>
        <v>692800</v>
      </c>
      <c r="R67" s="23"/>
      <c r="S67" s="23"/>
      <c r="T67" s="53" t="n">
        <f aca="false">Q67+R67-S67</f>
        <v>692800</v>
      </c>
      <c r="U67" s="23"/>
      <c r="V67" s="23"/>
      <c r="W67" s="53" t="n">
        <f aca="false">T67+U67-V67</f>
        <v>692800</v>
      </c>
    </row>
    <row r="68" customFormat="false" ht="48.75" hidden="false" customHeight="false" outlineLevel="0" collapsed="false">
      <c r="A68" s="4" t="s">
        <v>153</v>
      </c>
      <c r="B68" s="67" t="s">
        <v>80</v>
      </c>
      <c r="C68" s="67" t="s">
        <v>38</v>
      </c>
      <c r="D68" s="68" t="s">
        <v>131</v>
      </c>
      <c r="E68" s="69" t="s">
        <v>154</v>
      </c>
      <c r="F68" s="70" t="n">
        <f aca="false">12455301.36-1892098.78</f>
        <v>10563202.58</v>
      </c>
      <c r="G68" s="8"/>
      <c r="H68" s="8" t="n">
        <v>10943016.5</v>
      </c>
      <c r="I68" s="8"/>
      <c r="J68" s="8" t="n">
        <v>10271531.3</v>
      </c>
      <c r="L68" s="23"/>
      <c r="M68" s="23"/>
      <c r="N68" s="51" t="n">
        <f aca="false">F68+L68-M68</f>
        <v>10563202.58</v>
      </c>
      <c r="O68" s="23"/>
      <c r="P68" s="23"/>
      <c r="Q68" s="48" t="n">
        <f aca="false">N68+O68-P68</f>
        <v>10563202.58</v>
      </c>
      <c r="R68" s="23"/>
      <c r="S68" s="23"/>
      <c r="T68" s="53" t="n">
        <f aca="false">Q68+R68-S68</f>
        <v>10563202.58</v>
      </c>
      <c r="U68" s="23"/>
      <c r="V68" s="23"/>
      <c r="W68" s="53" t="n">
        <f aca="false">T68+U68-V68</f>
        <v>10563202.58</v>
      </c>
    </row>
    <row r="69" customFormat="false" ht="48.75" hidden="false" customHeight="false" outlineLevel="0" collapsed="false">
      <c r="A69" s="4" t="s">
        <v>155</v>
      </c>
      <c r="B69" s="67" t="s">
        <v>80</v>
      </c>
      <c r="C69" s="67" t="s">
        <v>38</v>
      </c>
      <c r="D69" s="68" t="s">
        <v>131</v>
      </c>
      <c r="E69" s="69" t="s">
        <v>156</v>
      </c>
      <c r="F69" s="70" t="n">
        <v>600000</v>
      </c>
      <c r="G69" s="8"/>
      <c r="H69" s="8" t="n">
        <v>1143000</v>
      </c>
      <c r="I69" s="8"/>
      <c r="J69" s="8" t="n">
        <v>1224000</v>
      </c>
      <c r="L69" s="23"/>
      <c r="M69" s="23"/>
      <c r="N69" s="51" t="n">
        <f aca="false">F69+L69-M69</f>
        <v>600000</v>
      </c>
      <c r="O69" s="23"/>
      <c r="P69" s="23"/>
      <c r="Q69" s="48" t="n">
        <f aca="false">N69+O69-P69</f>
        <v>600000</v>
      </c>
      <c r="R69" s="23"/>
      <c r="S69" s="23"/>
      <c r="T69" s="53" t="n">
        <f aca="false">Q69+R69-S69</f>
        <v>600000</v>
      </c>
      <c r="U69" s="23"/>
      <c r="V69" s="23"/>
      <c r="W69" s="53" t="n">
        <f aca="false">T69+U69-V69</f>
        <v>600000</v>
      </c>
    </row>
    <row r="70" customFormat="false" ht="24.75" hidden="false" customHeight="false" outlineLevel="0" collapsed="false">
      <c r="A70" s="71" t="s">
        <v>157</v>
      </c>
      <c r="B70" s="67" t="s">
        <v>80</v>
      </c>
      <c r="C70" s="67" t="s">
        <v>38</v>
      </c>
      <c r="D70" s="68" t="s">
        <v>131</v>
      </c>
      <c r="E70" s="69" t="s">
        <v>158</v>
      </c>
      <c r="F70" s="70" t="n">
        <v>144554.52</v>
      </c>
      <c r="G70" s="8"/>
      <c r="H70" s="8" t="n">
        <v>78037.5</v>
      </c>
      <c r="I70" s="8"/>
      <c r="J70" s="8"/>
      <c r="L70" s="23"/>
      <c r="M70" s="23"/>
      <c r="N70" s="51" t="n">
        <f aca="false">F70+L70-M70</f>
        <v>144554.52</v>
      </c>
      <c r="O70" s="23"/>
      <c r="P70" s="23"/>
      <c r="Q70" s="48" t="n">
        <f aca="false">N70+O70-P70</f>
        <v>144554.52</v>
      </c>
      <c r="R70" s="23"/>
      <c r="S70" s="23"/>
      <c r="T70" s="53" t="n">
        <f aca="false">Q70+R70-S70</f>
        <v>144554.52</v>
      </c>
      <c r="U70" s="23"/>
      <c r="V70" s="23"/>
      <c r="W70" s="53" t="n">
        <f aca="false">T70+U70-V70</f>
        <v>144554.52</v>
      </c>
    </row>
    <row r="71" customFormat="false" ht="36.75" hidden="false" customHeight="false" outlineLevel="0" collapsed="false">
      <c r="A71" s="71" t="s">
        <v>159</v>
      </c>
      <c r="B71" s="67" t="s">
        <v>80</v>
      </c>
      <c r="C71" s="67" t="s">
        <v>38</v>
      </c>
      <c r="D71" s="68" t="s">
        <v>131</v>
      </c>
      <c r="E71" s="69" t="s">
        <v>160</v>
      </c>
      <c r="F71" s="70" t="n">
        <v>1774074.07</v>
      </c>
      <c r="G71" s="8"/>
      <c r="H71" s="8"/>
      <c r="I71" s="8"/>
      <c r="J71" s="8"/>
      <c r="L71" s="23"/>
      <c r="M71" s="23"/>
      <c r="N71" s="51" t="n">
        <f aca="false">F71+L71-M71</f>
        <v>1774074.07</v>
      </c>
      <c r="O71" s="23"/>
      <c r="P71" s="23"/>
      <c r="Q71" s="48" t="n">
        <f aca="false">N71+O71-P71</f>
        <v>1774074.07</v>
      </c>
      <c r="R71" s="23"/>
      <c r="S71" s="23" t="n">
        <v>184339.67</v>
      </c>
      <c r="T71" s="53" t="n">
        <f aca="false">Q71+R71-S71</f>
        <v>1589734.4</v>
      </c>
      <c r="U71" s="23"/>
      <c r="V71" s="23"/>
      <c r="W71" s="53" t="n">
        <f aca="false">T71+U71-V71</f>
        <v>1589734.4</v>
      </c>
    </row>
    <row r="72" customFormat="false" ht="36.75" hidden="false" customHeight="false" outlineLevel="0" collapsed="false">
      <c r="A72" s="71" t="s">
        <v>161</v>
      </c>
      <c r="B72" s="67" t="s">
        <v>80</v>
      </c>
      <c r="C72" s="67" t="s">
        <v>38</v>
      </c>
      <c r="D72" s="68" t="s">
        <v>131</v>
      </c>
      <c r="E72" s="69" t="s">
        <v>162</v>
      </c>
      <c r="F72" s="70"/>
      <c r="G72" s="8"/>
      <c r="H72" s="8"/>
      <c r="I72" s="8"/>
      <c r="J72" s="8"/>
      <c r="L72" s="23"/>
      <c r="M72" s="23"/>
      <c r="N72" s="51" t="n">
        <f aca="false">F72+L72-M72</f>
        <v>0</v>
      </c>
      <c r="O72" s="23"/>
      <c r="P72" s="23"/>
      <c r="Q72" s="48" t="n">
        <f aca="false">N72+O72-P72</f>
        <v>0</v>
      </c>
      <c r="R72" s="23" t="n">
        <v>909632.23</v>
      </c>
      <c r="S72" s="23"/>
      <c r="T72" s="53" t="n">
        <f aca="false">Q72+R72-S72</f>
        <v>909632.23</v>
      </c>
      <c r="U72" s="23"/>
      <c r="V72" s="23"/>
      <c r="W72" s="53" t="n">
        <f aca="false">T72+U72-V72</f>
        <v>909632.23</v>
      </c>
    </row>
    <row r="73" customFormat="false" ht="24.75" hidden="false" customHeight="false" outlineLevel="0" collapsed="false">
      <c r="A73" s="4" t="s">
        <v>163</v>
      </c>
      <c r="B73" s="67" t="s">
        <v>80</v>
      </c>
      <c r="C73" s="67" t="s">
        <v>38</v>
      </c>
      <c r="D73" s="68" t="s">
        <v>131</v>
      </c>
      <c r="E73" s="69" t="s">
        <v>164</v>
      </c>
      <c r="F73" s="70" t="n">
        <v>3814377.96</v>
      </c>
      <c r="G73" s="8"/>
      <c r="H73" s="8" t="n">
        <v>4743700</v>
      </c>
      <c r="I73" s="8"/>
      <c r="J73" s="8"/>
      <c r="L73" s="23"/>
      <c r="M73" s="23"/>
      <c r="N73" s="51" t="n">
        <f aca="false">F73+L73-M73</f>
        <v>3814377.96</v>
      </c>
      <c r="O73" s="23"/>
      <c r="P73" s="23" t="n">
        <v>6590.53</v>
      </c>
      <c r="Q73" s="48" t="n">
        <f aca="false">N73+O73-P73</f>
        <v>3807787.43</v>
      </c>
      <c r="R73" s="23"/>
      <c r="S73" s="23"/>
      <c r="T73" s="53" t="n">
        <f aca="false">Q73+R73-S73</f>
        <v>3807787.43</v>
      </c>
      <c r="U73" s="23"/>
      <c r="V73" s="23"/>
      <c r="W73" s="53" t="n">
        <f aca="false">T73+U73-V73</f>
        <v>3807787.43</v>
      </c>
    </row>
    <row r="74" customFormat="false" ht="24.75" hidden="false" customHeight="false" outlineLevel="0" collapsed="false">
      <c r="A74" s="4" t="s">
        <v>165</v>
      </c>
      <c r="B74" s="67" t="s">
        <v>80</v>
      </c>
      <c r="C74" s="67" t="s">
        <v>38</v>
      </c>
      <c r="D74" s="68" t="s">
        <v>131</v>
      </c>
      <c r="E74" s="69" t="s">
        <v>166</v>
      </c>
      <c r="F74" s="70"/>
      <c r="G74" s="8"/>
      <c r="H74" s="8"/>
      <c r="I74" s="8"/>
      <c r="J74" s="8"/>
      <c r="L74" s="23" t="n">
        <v>5880000</v>
      </c>
      <c r="M74" s="23"/>
      <c r="N74" s="51" t="n">
        <f aca="false">F74+L74-M74</f>
        <v>5880000</v>
      </c>
      <c r="O74" s="23"/>
      <c r="P74" s="23"/>
      <c r="Q74" s="48" t="n">
        <f aca="false">N74+O74-P74</f>
        <v>5880000</v>
      </c>
      <c r="R74" s="23"/>
      <c r="S74" s="23" t="n">
        <v>20000.02</v>
      </c>
      <c r="T74" s="53" t="n">
        <f aca="false">Q74+R74-S74</f>
        <v>5859999.98</v>
      </c>
      <c r="U74" s="23"/>
      <c r="V74" s="23"/>
      <c r="W74" s="53" t="n">
        <f aca="false">T74+U74-V74</f>
        <v>5859999.98</v>
      </c>
    </row>
    <row r="75" customFormat="false" ht="48" hidden="false" customHeight="true" outlineLevel="0" collapsed="false">
      <c r="A75" s="4" t="s">
        <v>167</v>
      </c>
      <c r="B75" s="67" t="s">
        <v>80</v>
      </c>
      <c r="C75" s="67" t="s">
        <v>38</v>
      </c>
      <c r="D75" s="68" t="s">
        <v>131</v>
      </c>
      <c r="E75" s="69" t="s">
        <v>168</v>
      </c>
      <c r="F75" s="70" t="n">
        <f aca="false">33227712</f>
        <v>33227712</v>
      </c>
      <c r="G75" s="8"/>
      <c r="H75" s="8" t="n">
        <v>9364610.1</v>
      </c>
      <c r="I75" s="8"/>
      <c r="J75" s="8" t="n">
        <v>6806821</v>
      </c>
      <c r="L75" s="23"/>
      <c r="M75" s="23"/>
      <c r="N75" s="51" t="n">
        <f aca="false">F75+L75-M75</f>
        <v>33227712</v>
      </c>
      <c r="O75" s="23"/>
      <c r="P75" s="23"/>
      <c r="Q75" s="48" t="n">
        <f aca="false">N75+O75-P75</f>
        <v>33227712</v>
      </c>
      <c r="R75" s="23"/>
      <c r="S75" s="23"/>
      <c r="T75" s="53" t="n">
        <f aca="false">Q75+R75-S75</f>
        <v>33227712</v>
      </c>
      <c r="U75" s="23" t="n">
        <v>26107488</v>
      </c>
      <c r="V75" s="23" t="n">
        <v>970194.29</v>
      </c>
      <c r="W75" s="53" t="n">
        <f aca="false">T75+U75-V75</f>
        <v>58365005.71</v>
      </c>
    </row>
    <row r="76" customFormat="false" ht="48" hidden="true" customHeight="true" outlineLevel="0" collapsed="false">
      <c r="A76" s="4"/>
      <c r="B76" s="67"/>
      <c r="C76" s="67"/>
      <c r="D76" s="68"/>
      <c r="E76" s="69"/>
      <c r="F76" s="70"/>
      <c r="G76" s="8"/>
      <c r="H76" s="8"/>
      <c r="I76" s="8"/>
      <c r="J76" s="8"/>
      <c r="L76" s="23"/>
      <c r="M76" s="23"/>
      <c r="N76" s="51" t="n">
        <f aca="false">F76+L76-M76</f>
        <v>0</v>
      </c>
      <c r="O76" s="23"/>
      <c r="P76" s="23"/>
      <c r="Q76" s="48" t="n">
        <f aca="false">N76+O76-P76</f>
        <v>0</v>
      </c>
      <c r="R76" s="23"/>
      <c r="S76" s="23"/>
      <c r="T76" s="53" t="n">
        <f aca="false">Q76+R76-S76</f>
        <v>0</v>
      </c>
      <c r="U76" s="23"/>
      <c r="V76" s="23"/>
      <c r="W76" s="53" t="n">
        <f aca="false">T76+U76-V76</f>
        <v>0</v>
      </c>
    </row>
    <row r="77" customFormat="false" ht="15" hidden="true" customHeight="false" outlineLevel="0" collapsed="false">
      <c r="A77" s="4"/>
      <c r="B77" s="74"/>
      <c r="C77" s="74"/>
      <c r="D77" s="75"/>
      <c r="E77" s="76"/>
      <c r="F77" s="70"/>
      <c r="G77" s="8"/>
      <c r="H77" s="8"/>
      <c r="I77" s="8"/>
      <c r="J77" s="8"/>
      <c r="L77" s="23"/>
      <c r="M77" s="23"/>
      <c r="N77" s="51" t="n">
        <f aca="false">F77+L77-M77</f>
        <v>0</v>
      </c>
      <c r="O77" s="23"/>
      <c r="P77" s="23"/>
      <c r="Q77" s="48" t="n">
        <f aca="false">N77+O77-P77</f>
        <v>0</v>
      </c>
      <c r="R77" s="23"/>
      <c r="S77" s="23"/>
      <c r="T77" s="53" t="n">
        <f aca="false">Q77+R77-S77</f>
        <v>0</v>
      </c>
      <c r="U77" s="23"/>
      <c r="V77" s="23"/>
      <c r="W77" s="53" t="n">
        <f aca="false">T77+U77-V77</f>
        <v>0</v>
      </c>
    </row>
    <row r="78" customFormat="false" ht="48.75" hidden="false" customHeight="false" outlineLevel="0" collapsed="false">
      <c r="A78" s="4" t="s">
        <v>169</v>
      </c>
      <c r="B78" s="67" t="s">
        <v>80</v>
      </c>
      <c r="C78" s="67" t="s">
        <v>170</v>
      </c>
      <c r="D78" s="68" t="s">
        <v>131</v>
      </c>
      <c r="E78" s="69" t="s">
        <v>171</v>
      </c>
      <c r="F78" s="70" t="n">
        <f aca="false">12300000+1892098.78</f>
        <v>14192098.78</v>
      </c>
      <c r="G78" s="8"/>
      <c r="H78" s="8"/>
      <c r="I78" s="8"/>
      <c r="J78" s="8"/>
      <c r="L78" s="23"/>
      <c r="M78" s="23"/>
      <c r="N78" s="51" t="n">
        <f aca="false">F78+L78-M78</f>
        <v>14192098.78</v>
      </c>
      <c r="O78" s="23"/>
      <c r="P78" s="23"/>
      <c r="Q78" s="48" t="n">
        <f aca="false">N78+O78-P78</f>
        <v>14192098.78</v>
      </c>
      <c r="R78" s="23"/>
      <c r="S78" s="72"/>
      <c r="T78" s="53" t="n">
        <f aca="false">Q78+R78-S78</f>
        <v>14192098.78</v>
      </c>
      <c r="U78" s="72"/>
      <c r="V78" s="23"/>
      <c r="W78" s="53" t="n">
        <f aca="false">T78+U78-V78</f>
        <v>14192098.78</v>
      </c>
    </row>
    <row r="79" customFormat="false" ht="36.75" hidden="false" customHeight="false" outlineLevel="0" collapsed="false">
      <c r="A79" s="4" t="s">
        <v>169</v>
      </c>
      <c r="B79" s="67" t="s">
        <v>80</v>
      </c>
      <c r="C79" s="67" t="s">
        <v>172</v>
      </c>
      <c r="D79" s="68" t="s">
        <v>131</v>
      </c>
      <c r="E79" s="69" t="s">
        <v>173</v>
      </c>
      <c r="F79" s="70" t="n">
        <v>10971145</v>
      </c>
      <c r="G79" s="8"/>
      <c r="H79" s="8" t="n">
        <v>16099200</v>
      </c>
      <c r="I79" s="8"/>
      <c r="J79" s="8" t="n">
        <v>16099200</v>
      </c>
      <c r="L79" s="23"/>
      <c r="M79" s="23"/>
      <c r="N79" s="51" t="n">
        <f aca="false">F79+L79-M79</f>
        <v>10971145</v>
      </c>
      <c r="O79" s="23"/>
      <c r="P79" s="23"/>
      <c r="Q79" s="48" t="n">
        <f aca="false">N79+O79-P79</f>
        <v>10971145</v>
      </c>
      <c r="R79" s="23"/>
      <c r="S79" s="23"/>
      <c r="T79" s="53" t="n">
        <f aca="false">Q79+R79-S79</f>
        <v>10971145</v>
      </c>
      <c r="U79" s="23"/>
      <c r="V79" s="23"/>
      <c r="W79" s="53" t="n">
        <f aca="false">T79+U79-V79</f>
        <v>10971145</v>
      </c>
    </row>
    <row r="80" customFormat="false" ht="96.75" hidden="false" customHeight="false" outlineLevel="0" collapsed="false">
      <c r="A80" s="71" t="s">
        <v>169</v>
      </c>
      <c r="B80" s="67" t="s">
        <v>80</v>
      </c>
      <c r="C80" s="67" t="s">
        <v>174</v>
      </c>
      <c r="D80" s="68" t="s">
        <v>131</v>
      </c>
      <c r="E80" s="69" t="s">
        <v>175</v>
      </c>
      <c r="F80" s="70" t="n">
        <v>220566.06</v>
      </c>
      <c r="G80" s="8"/>
      <c r="H80" s="8" t="n">
        <v>144601.9</v>
      </c>
      <c r="I80" s="8"/>
      <c r="J80" s="8" t="n">
        <v>144601.9</v>
      </c>
      <c r="L80" s="23"/>
      <c r="M80" s="23"/>
      <c r="N80" s="51" t="n">
        <f aca="false">F80+L80-M80</f>
        <v>220566.06</v>
      </c>
      <c r="O80" s="23"/>
      <c r="P80" s="23"/>
      <c r="Q80" s="48" t="n">
        <f aca="false">N80+O80-P80</f>
        <v>220566.06</v>
      </c>
      <c r="R80" s="23"/>
      <c r="S80" s="23"/>
      <c r="T80" s="53" t="n">
        <f aca="false">Q80+R80-S80</f>
        <v>220566.06</v>
      </c>
      <c r="U80" s="23"/>
      <c r="V80" s="23"/>
      <c r="W80" s="53" t="n">
        <f aca="false">T80+U80-V80</f>
        <v>220566.06</v>
      </c>
    </row>
    <row r="81" customFormat="false" ht="36.75" hidden="false" customHeight="false" outlineLevel="0" collapsed="false">
      <c r="A81" s="71" t="s">
        <v>169</v>
      </c>
      <c r="B81" s="67" t="s">
        <v>80</v>
      </c>
      <c r="C81" s="67" t="s">
        <v>176</v>
      </c>
      <c r="D81" s="68" t="s">
        <v>131</v>
      </c>
      <c r="E81" s="69" t="s">
        <v>177</v>
      </c>
      <c r="F81" s="70" t="n">
        <v>270810</v>
      </c>
      <c r="G81" s="8"/>
      <c r="H81" s="8"/>
      <c r="I81" s="8"/>
      <c r="J81" s="8"/>
      <c r="L81" s="23"/>
      <c r="M81" s="23"/>
      <c r="N81" s="51" t="n">
        <f aca="false">F81+L81-M81</f>
        <v>270810</v>
      </c>
      <c r="O81" s="23"/>
      <c r="P81" s="23"/>
      <c r="Q81" s="48" t="n">
        <f aca="false">N81+O81-P81</f>
        <v>270810</v>
      </c>
      <c r="R81" s="23"/>
      <c r="S81" s="23"/>
      <c r="T81" s="53" t="n">
        <f aca="false">Q81+R81-S81</f>
        <v>270810</v>
      </c>
      <c r="U81" s="23"/>
      <c r="V81" s="23"/>
      <c r="W81" s="53" t="n">
        <f aca="false">T81+U81-V81</f>
        <v>270810</v>
      </c>
    </row>
    <row r="82" customFormat="false" ht="72.75" hidden="false" customHeight="false" outlineLevel="0" collapsed="false">
      <c r="A82" s="4" t="s">
        <v>169</v>
      </c>
      <c r="B82" s="67" t="s">
        <v>80</v>
      </c>
      <c r="C82" s="67" t="s">
        <v>178</v>
      </c>
      <c r="D82" s="68" t="s">
        <v>131</v>
      </c>
      <c r="E82" s="69" t="s">
        <v>179</v>
      </c>
      <c r="F82" s="70" t="n">
        <v>59241200</v>
      </c>
      <c r="G82" s="8"/>
      <c r="H82" s="8" t="n">
        <v>11434115</v>
      </c>
      <c r="I82" s="8"/>
      <c r="J82" s="8" t="n">
        <v>10000000</v>
      </c>
      <c r="L82" s="23"/>
      <c r="M82" s="23"/>
      <c r="N82" s="51" t="n">
        <f aca="false">F82+L82-M82</f>
        <v>59241200</v>
      </c>
      <c r="O82" s="23" t="n">
        <f aca="false">19000000+11000000</f>
        <v>30000000</v>
      </c>
      <c r="P82" s="23"/>
      <c r="Q82" s="48" t="n">
        <f aca="false">N82+O82-P82</f>
        <v>89241200</v>
      </c>
      <c r="R82" s="23"/>
      <c r="S82" s="23"/>
      <c r="T82" s="53" t="n">
        <f aca="false">Q82+R82-S82</f>
        <v>89241200</v>
      </c>
      <c r="U82" s="23"/>
      <c r="V82" s="23"/>
      <c r="W82" s="53" t="n">
        <f aca="false">T82+U82-V82</f>
        <v>89241200</v>
      </c>
    </row>
    <row r="83" customFormat="false" ht="36.75" hidden="false" customHeight="false" outlineLevel="0" collapsed="false">
      <c r="A83" s="4" t="s">
        <v>169</v>
      </c>
      <c r="B83" s="67" t="s">
        <v>80</v>
      </c>
      <c r="C83" s="67" t="s">
        <v>180</v>
      </c>
      <c r="D83" s="68" t="s">
        <v>131</v>
      </c>
      <c r="E83" s="69" t="s">
        <v>181</v>
      </c>
      <c r="F83" s="70" t="n">
        <v>1995100</v>
      </c>
      <c r="G83" s="8"/>
      <c r="H83" s="8"/>
      <c r="I83" s="8"/>
      <c r="J83" s="8"/>
      <c r="L83" s="23"/>
      <c r="M83" s="23"/>
      <c r="N83" s="51" t="n">
        <f aca="false">F83+L83-M83</f>
        <v>1995100</v>
      </c>
      <c r="O83" s="23" t="n">
        <f aca="false">120000+901018.96</f>
        <v>1021018.96</v>
      </c>
      <c r="P83" s="23"/>
      <c r="Q83" s="48" t="n">
        <f aca="false">N83+O83-P83</f>
        <v>3016118.96</v>
      </c>
      <c r="R83" s="23"/>
      <c r="S83" s="23"/>
      <c r="T83" s="53" t="n">
        <f aca="false">Q83+R83-S83</f>
        <v>3016118.96</v>
      </c>
      <c r="U83" s="23"/>
      <c r="V83" s="23"/>
      <c r="W83" s="53" t="n">
        <f aca="false">T83+U83-V83</f>
        <v>3016118.96</v>
      </c>
    </row>
    <row r="84" customFormat="false" ht="24.75" hidden="false" customHeight="false" outlineLevel="0" collapsed="false">
      <c r="A84" s="4" t="s">
        <v>169</v>
      </c>
      <c r="B84" s="67" t="s">
        <v>80</v>
      </c>
      <c r="C84" s="67" t="s">
        <v>182</v>
      </c>
      <c r="D84" s="68" t="s">
        <v>131</v>
      </c>
      <c r="E84" s="69" t="s">
        <v>183</v>
      </c>
      <c r="F84" s="70" t="n">
        <v>215224.4</v>
      </c>
      <c r="G84" s="8"/>
      <c r="H84" s="8"/>
      <c r="I84" s="8"/>
      <c r="J84" s="8"/>
      <c r="L84" s="23"/>
      <c r="M84" s="23"/>
      <c r="N84" s="51" t="n">
        <f aca="false">F84+L84-M84</f>
        <v>215224.4</v>
      </c>
      <c r="O84" s="23"/>
      <c r="P84" s="23"/>
      <c r="Q84" s="48" t="n">
        <f aca="false">N84+O84-P84</f>
        <v>215224.4</v>
      </c>
      <c r="R84" s="23"/>
      <c r="S84" s="23" t="n">
        <f aca="false">43300</f>
        <v>43300</v>
      </c>
      <c r="T84" s="53" t="n">
        <f aca="false">Q84+R84-S84</f>
        <v>171924.4</v>
      </c>
      <c r="U84" s="23"/>
      <c r="V84" s="23"/>
      <c r="W84" s="53" t="n">
        <f aca="false">T84+U84-V84</f>
        <v>171924.4</v>
      </c>
    </row>
    <row r="85" customFormat="false" ht="60.75" hidden="false" customHeight="false" outlineLevel="0" collapsed="false">
      <c r="A85" s="4" t="s">
        <v>169</v>
      </c>
      <c r="B85" s="67" t="s">
        <v>80</v>
      </c>
      <c r="C85" s="67" t="s">
        <v>184</v>
      </c>
      <c r="D85" s="68" t="s">
        <v>131</v>
      </c>
      <c r="E85" s="69" t="s">
        <v>185</v>
      </c>
      <c r="F85" s="70"/>
      <c r="G85" s="8"/>
      <c r="H85" s="8"/>
      <c r="I85" s="8"/>
      <c r="J85" s="8"/>
      <c r="L85" s="23"/>
      <c r="M85" s="23"/>
      <c r="N85" s="51"/>
      <c r="O85" s="23"/>
      <c r="P85" s="23"/>
      <c r="Q85" s="48"/>
      <c r="R85" s="23" t="n">
        <v>31965178</v>
      </c>
      <c r="S85" s="23"/>
      <c r="T85" s="53" t="n">
        <f aca="false">Q85+R85-S85</f>
        <v>31965178</v>
      </c>
      <c r="U85" s="23"/>
      <c r="V85" s="23"/>
      <c r="W85" s="53" t="n">
        <f aca="false">T85+U85-V85</f>
        <v>31965178</v>
      </c>
    </row>
    <row r="86" customFormat="false" ht="72.75" hidden="false" customHeight="false" outlineLevel="0" collapsed="false">
      <c r="A86" s="4" t="s">
        <v>186</v>
      </c>
      <c r="B86" s="67" t="s">
        <v>80</v>
      </c>
      <c r="C86" s="67" t="s">
        <v>187</v>
      </c>
      <c r="D86" s="68" t="s">
        <v>131</v>
      </c>
      <c r="E86" s="69" t="s">
        <v>188</v>
      </c>
      <c r="F86" s="70" t="n">
        <v>260427965</v>
      </c>
      <c r="G86" s="8"/>
      <c r="H86" s="8" t="n">
        <v>253958100.2</v>
      </c>
      <c r="I86" s="8"/>
      <c r="J86" s="8" t="n">
        <v>253958100.2</v>
      </c>
      <c r="L86" s="23"/>
      <c r="M86" s="23"/>
      <c r="N86" s="51" t="n">
        <f aca="false">F86+L86-M86</f>
        <v>260427965</v>
      </c>
      <c r="O86" s="23"/>
      <c r="P86" s="23"/>
      <c r="Q86" s="48" t="n">
        <f aca="false">N86+O86-P86</f>
        <v>260427965</v>
      </c>
      <c r="R86" s="23" t="n">
        <v>42189363.2</v>
      </c>
      <c r="S86" s="72"/>
      <c r="T86" s="53" t="n">
        <f aca="false">Q86+R86-S86</f>
        <v>302617328.2</v>
      </c>
      <c r="U86" s="72" t="n">
        <v>3518991</v>
      </c>
      <c r="V86" s="23"/>
      <c r="W86" s="53" t="n">
        <f aca="false">T86+U86-V86</f>
        <v>306136319.2</v>
      </c>
      <c r="Y86" s="73" t="n">
        <f aca="false">W86+W87+W88+W89+W90+W91+W92+W93+W94+W95+W96+W97+W98+W99+W100+W101</f>
        <v>435786962.61</v>
      </c>
    </row>
    <row r="87" customFormat="false" ht="84.75" hidden="false" customHeight="false" outlineLevel="0" collapsed="false">
      <c r="A87" s="4" t="s">
        <v>186</v>
      </c>
      <c r="B87" s="67" t="s">
        <v>80</v>
      </c>
      <c r="C87" s="67" t="s">
        <v>189</v>
      </c>
      <c r="D87" s="68" t="s">
        <v>131</v>
      </c>
      <c r="E87" s="69" t="s">
        <v>190</v>
      </c>
      <c r="F87" s="70" t="n">
        <v>20675.02</v>
      </c>
      <c r="G87" s="8"/>
      <c r="H87" s="8"/>
      <c r="I87" s="8"/>
      <c r="J87" s="8"/>
      <c r="L87" s="23"/>
      <c r="M87" s="23"/>
      <c r="N87" s="51" t="n">
        <f aca="false">F87+L87-M87</f>
        <v>20675.02</v>
      </c>
      <c r="O87" s="23"/>
      <c r="P87" s="23"/>
      <c r="Q87" s="48" t="n">
        <f aca="false">N87+O87-P87</f>
        <v>20675.02</v>
      </c>
      <c r="R87" s="23"/>
      <c r="S87" s="23"/>
      <c r="T87" s="53" t="n">
        <f aca="false">Q87+R87-S87</f>
        <v>20675.02</v>
      </c>
      <c r="U87" s="23"/>
      <c r="V87" s="23"/>
      <c r="W87" s="53" t="n">
        <f aca="false">T87+U87-V87</f>
        <v>20675.02</v>
      </c>
    </row>
    <row r="88" customFormat="false" ht="48.75" hidden="false" customHeight="false" outlineLevel="0" collapsed="false">
      <c r="A88" s="71" t="s">
        <v>186</v>
      </c>
      <c r="B88" s="67" t="s">
        <v>80</v>
      </c>
      <c r="C88" s="67" t="s">
        <v>191</v>
      </c>
      <c r="D88" s="68" t="s">
        <v>131</v>
      </c>
      <c r="E88" s="69" t="s">
        <v>192</v>
      </c>
      <c r="F88" s="70" t="n">
        <v>92758285</v>
      </c>
      <c r="G88" s="8"/>
      <c r="H88" s="8" t="n">
        <v>90216105</v>
      </c>
      <c r="I88" s="8"/>
      <c r="J88" s="8" t="n">
        <v>90216105</v>
      </c>
      <c r="L88" s="23"/>
      <c r="M88" s="23"/>
      <c r="N88" s="51" t="n">
        <f aca="false">F88+L88-M88</f>
        <v>92758285</v>
      </c>
      <c r="O88" s="23"/>
      <c r="P88" s="23"/>
      <c r="Q88" s="48" t="n">
        <f aca="false">N88+O88-P88</f>
        <v>92758285</v>
      </c>
      <c r="R88" s="23" t="n">
        <v>24465061.2</v>
      </c>
      <c r="S88" s="23"/>
      <c r="T88" s="53" t="n">
        <f aca="false">Q88+R88-S88</f>
        <v>117223346.2</v>
      </c>
      <c r="U88" s="23" t="n">
        <v>177175</v>
      </c>
      <c r="V88" s="23"/>
      <c r="W88" s="53" t="n">
        <f aca="false">T88+U88-V88</f>
        <v>117400521.2</v>
      </c>
    </row>
    <row r="89" customFormat="false" ht="60.75" hidden="false" customHeight="false" outlineLevel="0" collapsed="false">
      <c r="A89" s="71" t="s">
        <v>186</v>
      </c>
      <c r="B89" s="67" t="s">
        <v>80</v>
      </c>
      <c r="C89" s="67" t="s">
        <v>193</v>
      </c>
      <c r="D89" s="68" t="s">
        <v>131</v>
      </c>
      <c r="E89" s="69" t="s">
        <v>194</v>
      </c>
      <c r="F89" s="70" t="n">
        <v>5490335</v>
      </c>
      <c r="G89" s="8"/>
      <c r="H89" s="8" t="n">
        <v>4317379.5</v>
      </c>
      <c r="I89" s="8"/>
      <c r="J89" s="8" t="n">
        <v>4317379.5</v>
      </c>
      <c r="L89" s="23"/>
      <c r="M89" s="23"/>
      <c r="N89" s="51" t="n">
        <f aca="false">F89+L89-M89</f>
        <v>5490335</v>
      </c>
      <c r="O89" s="23"/>
      <c r="P89" s="23"/>
      <c r="Q89" s="48" t="n">
        <f aca="false">N89+O89-P89</f>
        <v>5490335</v>
      </c>
      <c r="R89" s="23" t="n">
        <v>229293</v>
      </c>
      <c r="S89" s="23"/>
      <c r="T89" s="53" t="n">
        <f aca="false">Q89+R89-S89</f>
        <v>5719628</v>
      </c>
      <c r="U89" s="23"/>
      <c r="V89" s="23"/>
      <c r="W89" s="53" t="n">
        <f aca="false">T89+U89-V89</f>
        <v>5719628</v>
      </c>
    </row>
    <row r="90" customFormat="false" ht="36.75" hidden="false" customHeight="false" outlineLevel="0" collapsed="false">
      <c r="A90" s="4" t="s">
        <v>186</v>
      </c>
      <c r="B90" s="67" t="s">
        <v>80</v>
      </c>
      <c r="C90" s="67" t="s">
        <v>195</v>
      </c>
      <c r="D90" s="68" t="s">
        <v>131</v>
      </c>
      <c r="E90" s="69" t="s">
        <v>196</v>
      </c>
      <c r="F90" s="70" t="n">
        <v>456800</v>
      </c>
      <c r="G90" s="8"/>
      <c r="H90" s="8" t="n">
        <v>443600</v>
      </c>
      <c r="I90" s="8"/>
      <c r="J90" s="8" t="n">
        <v>443600</v>
      </c>
      <c r="L90" s="23"/>
      <c r="M90" s="23"/>
      <c r="N90" s="51" t="n">
        <f aca="false">F90+L90-M90</f>
        <v>456800</v>
      </c>
      <c r="O90" s="23"/>
      <c r="P90" s="23"/>
      <c r="Q90" s="48" t="n">
        <f aca="false">N90+O90-P90</f>
        <v>456800</v>
      </c>
      <c r="R90" s="23" t="n">
        <v>221100</v>
      </c>
      <c r="S90" s="23"/>
      <c r="T90" s="53" t="n">
        <f aca="false">Q90+R90-S90</f>
        <v>677900</v>
      </c>
      <c r="U90" s="23"/>
      <c r="V90" s="23"/>
      <c r="W90" s="53" t="n">
        <f aca="false">T90+U90-V90</f>
        <v>677900</v>
      </c>
    </row>
    <row r="91" customFormat="false" ht="36.75" hidden="false" customHeight="false" outlineLevel="0" collapsed="false">
      <c r="A91" s="71" t="s">
        <v>186</v>
      </c>
      <c r="B91" s="67" t="s">
        <v>80</v>
      </c>
      <c r="C91" s="67" t="s">
        <v>197</v>
      </c>
      <c r="D91" s="68" t="s">
        <v>131</v>
      </c>
      <c r="E91" s="69" t="s">
        <v>198</v>
      </c>
      <c r="F91" s="70" t="n">
        <v>1023610.78</v>
      </c>
      <c r="G91" s="8"/>
      <c r="H91" s="8" t="n">
        <v>699531</v>
      </c>
      <c r="I91" s="8"/>
      <c r="J91" s="8" t="n">
        <v>701122.5</v>
      </c>
      <c r="L91" s="23"/>
      <c r="M91" s="23"/>
      <c r="N91" s="51" t="n">
        <f aca="false">F91+L91-M91</f>
        <v>1023610.78</v>
      </c>
      <c r="O91" s="23"/>
      <c r="P91" s="23"/>
      <c r="Q91" s="48" t="n">
        <f aca="false">N91+O91-P91</f>
        <v>1023610.78</v>
      </c>
      <c r="R91" s="23" t="n">
        <v>275367.9</v>
      </c>
      <c r="S91" s="23"/>
      <c r="T91" s="53" t="n">
        <f aca="false">Q91+R91-S91</f>
        <v>1298978.68</v>
      </c>
      <c r="U91" s="23"/>
      <c r="V91" s="23"/>
      <c r="W91" s="53" t="n">
        <f aca="false">T91+U91-V91</f>
        <v>1298978.68</v>
      </c>
    </row>
    <row r="92" customFormat="false" ht="132.75" hidden="false" customHeight="false" outlineLevel="0" collapsed="false">
      <c r="A92" s="71" t="s">
        <v>186</v>
      </c>
      <c r="B92" s="67" t="s">
        <v>80</v>
      </c>
      <c r="C92" s="67" t="s">
        <v>199</v>
      </c>
      <c r="D92" s="68" t="s">
        <v>131</v>
      </c>
      <c r="E92" s="69" t="s">
        <v>200</v>
      </c>
      <c r="F92" s="70" t="n">
        <v>129660.21</v>
      </c>
      <c r="G92" s="8"/>
      <c r="H92" s="8" t="n">
        <v>117000</v>
      </c>
      <c r="I92" s="8"/>
      <c r="J92" s="8" t="n">
        <v>117000</v>
      </c>
      <c r="L92" s="23"/>
      <c r="M92" s="23"/>
      <c r="N92" s="51" t="n">
        <f aca="false">F92+L92-M92</f>
        <v>129660.21</v>
      </c>
      <c r="O92" s="23"/>
      <c r="P92" s="23"/>
      <c r="Q92" s="48" t="n">
        <f aca="false">N92+O92-P92</f>
        <v>129660.21</v>
      </c>
      <c r="R92" s="23" t="n">
        <v>41332.13</v>
      </c>
      <c r="S92" s="23"/>
      <c r="T92" s="53" t="n">
        <f aca="false">Q92+R92-S92</f>
        <v>170992.34</v>
      </c>
      <c r="U92" s="23"/>
      <c r="V92" s="23"/>
      <c r="W92" s="53" t="n">
        <f aca="false">T92+U92-V92</f>
        <v>170992.34</v>
      </c>
    </row>
    <row r="93" customFormat="false" ht="36.75" hidden="false" customHeight="false" outlineLevel="0" collapsed="false">
      <c r="A93" s="71" t="s">
        <v>186</v>
      </c>
      <c r="B93" s="67" t="s">
        <v>80</v>
      </c>
      <c r="C93" s="67" t="s">
        <v>201</v>
      </c>
      <c r="D93" s="68" t="s">
        <v>131</v>
      </c>
      <c r="E93" s="69" t="s">
        <v>202</v>
      </c>
      <c r="F93" s="70" t="n">
        <v>10000</v>
      </c>
      <c r="G93" s="8"/>
      <c r="H93" s="8"/>
      <c r="I93" s="8"/>
      <c r="J93" s="8"/>
      <c r="L93" s="23"/>
      <c r="M93" s="23"/>
      <c r="N93" s="51" t="n">
        <f aca="false">F93+L93-M93</f>
        <v>10000</v>
      </c>
      <c r="O93" s="23"/>
      <c r="P93" s="23"/>
      <c r="Q93" s="48" t="n">
        <f aca="false">N93+O93-P93</f>
        <v>10000</v>
      </c>
      <c r="R93" s="23"/>
      <c r="S93" s="23"/>
      <c r="T93" s="53" t="n">
        <f aca="false">Q93+R93-S93</f>
        <v>10000</v>
      </c>
      <c r="U93" s="23"/>
      <c r="V93" s="23"/>
      <c r="W93" s="53" t="n">
        <f aca="false">T93+U93-V93</f>
        <v>10000</v>
      </c>
    </row>
    <row r="94" customFormat="false" ht="96.75" hidden="false" customHeight="false" outlineLevel="0" collapsed="false">
      <c r="A94" s="4" t="s">
        <v>186</v>
      </c>
      <c r="B94" s="67" t="s">
        <v>80</v>
      </c>
      <c r="C94" s="67" t="s">
        <v>203</v>
      </c>
      <c r="D94" s="68" t="s">
        <v>131</v>
      </c>
      <c r="E94" s="69" t="s">
        <v>204</v>
      </c>
      <c r="F94" s="70" t="n">
        <v>65518</v>
      </c>
      <c r="G94" s="8"/>
      <c r="H94" s="8" t="n">
        <v>76465.8</v>
      </c>
      <c r="I94" s="8"/>
      <c r="J94" s="8" t="n">
        <v>71369.1</v>
      </c>
      <c r="L94" s="23"/>
      <c r="M94" s="23"/>
      <c r="N94" s="51" t="n">
        <f aca="false">F94+L94-M94</f>
        <v>65518</v>
      </c>
      <c r="O94" s="23"/>
      <c r="P94" s="23"/>
      <c r="Q94" s="48" t="n">
        <f aca="false">N94+O94-P94</f>
        <v>65518</v>
      </c>
      <c r="R94" s="23"/>
      <c r="S94" s="23"/>
      <c r="T94" s="53" t="n">
        <f aca="false">Q94+R94-S94</f>
        <v>65518</v>
      </c>
      <c r="U94" s="23"/>
      <c r="V94" s="23"/>
      <c r="W94" s="53" t="n">
        <f aca="false">T94+U94-V94</f>
        <v>65518</v>
      </c>
    </row>
    <row r="95" customFormat="false" ht="120.75" hidden="false" customHeight="false" outlineLevel="0" collapsed="false">
      <c r="A95" s="71" t="s">
        <v>186</v>
      </c>
      <c r="B95" s="67" t="s">
        <v>80</v>
      </c>
      <c r="C95" s="67" t="s">
        <v>205</v>
      </c>
      <c r="D95" s="68" t="s">
        <v>131</v>
      </c>
      <c r="E95" s="69" t="s">
        <v>206</v>
      </c>
      <c r="F95" s="70" t="n">
        <v>36957.37</v>
      </c>
      <c r="G95" s="8"/>
      <c r="H95" s="8" t="n">
        <v>35513.4</v>
      </c>
      <c r="I95" s="8"/>
      <c r="J95" s="8" t="n">
        <v>35513.4</v>
      </c>
      <c r="L95" s="23"/>
      <c r="M95" s="23"/>
      <c r="N95" s="51" t="n">
        <f aca="false">F95+L95-M95</f>
        <v>36957.37</v>
      </c>
      <c r="O95" s="23"/>
      <c r="P95" s="23"/>
      <c r="Q95" s="48" t="n">
        <f aca="false">N95+O95-P95</f>
        <v>36957.37</v>
      </c>
      <c r="R95" s="23"/>
      <c r="S95" s="23"/>
      <c r="T95" s="53" t="n">
        <f aca="false">Q95+R95-S95</f>
        <v>36957.37</v>
      </c>
      <c r="U95" s="23"/>
      <c r="V95" s="23"/>
      <c r="W95" s="53" t="n">
        <f aca="false">T95+U95-V95</f>
        <v>36957.37</v>
      </c>
    </row>
    <row r="96" customFormat="false" ht="24.75" hidden="false" customHeight="false" outlineLevel="0" collapsed="false">
      <c r="A96" s="71" t="s">
        <v>186</v>
      </c>
      <c r="B96" s="67" t="s">
        <v>80</v>
      </c>
      <c r="C96" s="67" t="s">
        <v>207</v>
      </c>
      <c r="D96" s="68" t="s">
        <v>131</v>
      </c>
      <c r="E96" s="69" t="s">
        <v>208</v>
      </c>
      <c r="F96" s="70" t="n">
        <v>300641.8</v>
      </c>
      <c r="G96" s="8"/>
      <c r="H96" s="8"/>
      <c r="I96" s="8"/>
      <c r="J96" s="8"/>
      <c r="L96" s="23"/>
      <c r="M96" s="23"/>
      <c r="N96" s="51" t="n">
        <f aca="false">F96+L96-M96</f>
        <v>300641.8</v>
      </c>
      <c r="O96" s="23"/>
      <c r="P96" s="23"/>
      <c r="Q96" s="48" t="n">
        <f aca="false">N96+O96-P96</f>
        <v>300641.8</v>
      </c>
      <c r="R96" s="23"/>
      <c r="S96" s="23"/>
      <c r="T96" s="53" t="n">
        <f aca="false">Q96+R96-S96</f>
        <v>300641.8</v>
      </c>
      <c r="U96" s="23"/>
      <c r="V96" s="23"/>
      <c r="W96" s="53" t="n">
        <f aca="false">T96+U96-V96</f>
        <v>300641.8</v>
      </c>
    </row>
    <row r="97" customFormat="false" ht="96.75" hidden="false" customHeight="false" outlineLevel="0" collapsed="false">
      <c r="A97" s="71" t="s">
        <v>186</v>
      </c>
      <c r="B97" s="67" t="s">
        <v>80</v>
      </c>
      <c r="C97" s="67" t="s">
        <v>209</v>
      </c>
      <c r="D97" s="68" t="s">
        <v>131</v>
      </c>
      <c r="E97" s="69" t="s">
        <v>210</v>
      </c>
      <c r="F97" s="70" t="n">
        <v>302750</v>
      </c>
      <c r="G97" s="8"/>
      <c r="H97" s="8" t="n">
        <v>368010</v>
      </c>
      <c r="I97" s="8"/>
      <c r="J97" s="8" t="n">
        <v>368010</v>
      </c>
      <c r="L97" s="23"/>
      <c r="M97" s="23"/>
      <c r="N97" s="51" t="n">
        <f aca="false">F97+L97-M97</f>
        <v>302750</v>
      </c>
      <c r="O97" s="23"/>
      <c r="P97" s="23"/>
      <c r="Q97" s="48" t="n">
        <f aca="false">N97+O97-P97</f>
        <v>302750</v>
      </c>
      <c r="R97" s="23" t="n">
        <v>137750</v>
      </c>
      <c r="S97" s="23"/>
      <c r="T97" s="53" t="n">
        <f aca="false">Q97+R97-S97</f>
        <v>440500</v>
      </c>
      <c r="U97" s="23"/>
      <c r="V97" s="23"/>
      <c r="W97" s="53" t="n">
        <f aca="false">T97+U97-V97</f>
        <v>440500</v>
      </c>
    </row>
    <row r="98" customFormat="false" ht="60.75" hidden="false" customHeight="false" outlineLevel="0" collapsed="false">
      <c r="A98" s="71" t="s">
        <v>211</v>
      </c>
      <c r="B98" s="67" t="s">
        <v>80</v>
      </c>
      <c r="C98" s="67" t="s">
        <v>38</v>
      </c>
      <c r="D98" s="68" t="s">
        <v>131</v>
      </c>
      <c r="E98" s="69" t="s">
        <v>212</v>
      </c>
      <c r="F98" s="70" t="n">
        <v>833533</v>
      </c>
      <c r="G98" s="8"/>
      <c r="H98" s="8" t="n">
        <v>722659.3</v>
      </c>
      <c r="I98" s="8"/>
      <c r="J98" s="8" t="n">
        <v>722659.3</v>
      </c>
      <c r="L98" s="23"/>
      <c r="M98" s="23"/>
      <c r="N98" s="51" t="n">
        <f aca="false">F98+L98-M98</f>
        <v>833533</v>
      </c>
      <c r="O98" s="23"/>
      <c r="P98" s="23"/>
      <c r="Q98" s="48" t="n">
        <f aca="false">N98+O98-P98</f>
        <v>833533</v>
      </c>
      <c r="R98" s="23"/>
      <c r="S98" s="23" t="n">
        <v>247902</v>
      </c>
      <c r="T98" s="53" t="n">
        <f aca="false">Q98+R98-S98</f>
        <v>585631</v>
      </c>
      <c r="U98" s="23"/>
      <c r="V98" s="23"/>
      <c r="W98" s="53" t="n">
        <f aca="false">T98+U98-V98</f>
        <v>585631</v>
      </c>
    </row>
    <row r="99" customFormat="false" ht="36.75" hidden="false" customHeight="false" outlineLevel="0" collapsed="false">
      <c r="A99" s="4" t="s">
        <v>213</v>
      </c>
      <c r="B99" s="67" t="s">
        <v>80</v>
      </c>
      <c r="C99" s="67" t="s">
        <v>38</v>
      </c>
      <c r="D99" s="68" t="s">
        <v>131</v>
      </c>
      <c r="E99" s="69" t="s">
        <v>214</v>
      </c>
      <c r="F99" s="70" t="n">
        <v>1572000</v>
      </c>
      <c r="G99" s="8"/>
      <c r="H99" s="8" t="n">
        <v>1365006.8</v>
      </c>
      <c r="I99" s="8"/>
      <c r="J99" s="8" t="n">
        <v>1414566.1</v>
      </c>
      <c r="L99" s="23"/>
      <c r="M99" s="23"/>
      <c r="N99" s="51" t="n">
        <f aca="false">F99+L99-M99</f>
        <v>1572000</v>
      </c>
      <c r="O99" s="23"/>
      <c r="P99" s="23"/>
      <c r="Q99" s="48" t="n">
        <f aca="false">N99+O99-P99</f>
        <v>1572000</v>
      </c>
      <c r="R99" s="23"/>
      <c r="S99" s="23" t="n">
        <v>102400</v>
      </c>
      <c r="T99" s="53" t="n">
        <f aca="false">Q99+R99-S99</f>
        <v>1469600</v>
      </c>
      <c r="U99" s="23"/>
      <c r="V99" s="23"/>
      <c r="W99" s="53" t="n">
        <f aca="false">T99+U99-V99</f>
        <v>1469600</v>
      </c>
    </row>
    <row r="100" customFormat="false" ht="48.75" hidden="false" customHeight="false" outlineLevel="0" collapsed="false">
      <c r="A100" s="71" t="s">
        <v>215</v>
      </c>
      <c r="B100" s="67" t="s">
        <v>80</v>
      </c>
      <c r="C100" s="67" t="s">
        <v>38</v>
      </c>
      <c r="D100" s="68" t="s">
        <v>131</v>
      </c>
      <c r="E100" s="69" t="s">
        <v>216</v>
      </c>
      <c r="F100" s="70" t="n">
        <v>12800</v>
      </c>
      <c r="G100" s="8"/>
      <c r="H100" s="8" t="n">
        <v>3000</v>
      </c>
      <c r="I100" s="8"/>
      <c r="J100" s="8" t="n">
        <v>38500</v>
      </c>
      <c r="L100" s="23"/>
      <c r="M100" s="23"/>
      <c r="N100" s="51" t="n">
        <f aca="false">F100+L100-M100</f>
        <v>12800</v>
      </c>
      <c r="O100" s="23"/>
      <c r="P100" s="23"/>
      <c r="Q100" s="48" t="n">
        <f aca="false">N100+O100-P100</f>
        <v>12800</v>
      </c>
      <c r="R100" s="23"/>
      <c r="S100" s="23"/>
      <c r="T100" s="53" t="n">
        <f aca="false">Q100+R100-S100</f>
        <v>12800</v>
      </c>
      <c r="U100" s="23"/>
      <c r="V100" s="23"/>
      <c r="W100" s="53" t="n">
        <f aca="false">T100+U100-V100</f>
        <v>12800</v>
      </c>
    </row>
    <row r="101" customFormat="false" ht="24.75" hidden="false" customHeight="false" outlineLevel="0" collapsed="false">
      <c r="A101" s="4" t="s">
        <v>217</v>
      </c>
      <c r="B101" s="67" t="s">
        <v>80</v>
      </c>
      <c r="C101" s="67" t="s">
        <v>38</v>
      </c>
      <c r="D101" s="68" t="s">
        <v>131</v>
      </c>
      <c r="E101" s="69" t="s">
        <v>218</v>
      </c>
      <c r="F101" s="70" t="n">
        <v>1440300</v>
      </c>
      <c r="G101" s="8"/>
      <c r="H101" s="8" t="n">
        <v>1491000</v>
      </c>
      <c r="I101" s="8"/>
      <c r="J101" s="8" t="n">
        <v>1546300</v>
      </c>
      <c r="L101" s="23"/>
      <c r="M101" s="23"/>
      <c r="N101" s="51" t="n">
        <f aca="false">F101+L101-M101</f>
        <v>1440300</v>
      </c>
      <c r="O101" s="23"/>
      <c r="P101" s="23"/>
      <c r="Q101" s="48" t="n">
        <f aca="false">N101+O101-P101</f>
        <v>1440300</v>
      </c>
      <c r="R101" s="23"/>
      <c r="S101" s="23"/>
      <c r="T101" s="53" t="n">
        <f aca="false">Q101+R101-S101</f>
        <v>1440300</v>
      </c>
      <c r="U101" s="23"/>
      <c r="V101" s="23"/>
      <c r="W101" s="53" t="n">
        <f aca="false">T101+U101-V101</f>
        <v>1440300</v>
      </c>
    </row>
    <row r="102" customFormat="false" ht="84.75" hidden="false" customHeight="false" outlineLevel="0" collapsed="false">
      <c r="A102" s="71" t="s">
        <v>219</v>
      </c>
      <c r="B102" s="67" t="s">
        <v>80</v>
      </c>
      <c r="C102" s="67" t="s">
        <v>38</v>
      </c>
      <c r="D102" s="68" t="s">
        <v>131</v>
      </c>
      <c r="E102" s="69" t="s">
        <v>220</v>
      </c>
      <c r="F102" s="70"/>
      <c r="G102" s="77"/>
      <c r="H102" s="8"/>
      <c r="I102" s="77"/>
      <c r="J102" s="8"/>
      <c r="L102" s="23"/>
      <c r="M102" s="23"/>
      <c r="N102" s="51"/>
      <c r="O102" s="23"/>
      <c r="P102" s="23"/>
      <c r="Q102" s="48"/>
      <c r="R102" s="23" t="n">
        <v>389298</v>
      </c>
      <c r="S102" s="23"/>
      <c r="T102" s="53" t="n">
        <f aca="false">Q102+R102-S102</f>
        <v>389298</v>
      </c>
      <c r="U102" s="23"/>
      <c r="V102" s="23"/>
      <c r="W102" s="53" t="n">
        <f aca="false">T102+U102-V102</f>
        <v>389298</v>
      </c>
      <c r="Y102" s="73" t="n">
        <f aca="false">W102+W103+W104+W105</f>
        <v>102127030.25</v>
      </c>
    </row>
    <row r="103" customFormat="false" ht="108.75" hidden="false" customHeight="false" outlineLevel="0" collapsed="false">
      <c r="A103" s="71" t="s">
        <v>221</v>
      </c>
      <c r="B103" s="67" t="s">
        <v>80</v>
      </c>
      <c r="C103" s="67" t="s">
        <v>38</v>
      </c>
      <c r="D103" s="68" t="s">
        <v>131</v>
      </c>
      <c r="E103" s="69" t="s">
        <v>222</v>
      </c>
      <c r="F103" s="70" t="n">
        <v>2145187.98</v>
      </c>
      <c r="G103" s="77"/>
      <c r="H103" s="8"/>
      <c r="I103" s="77"/>
      <c r="J103" s="8"/>
      <c r="L103" s="23"/>
      <c r="M103" s="23"/>
      <c r="N103" s="51" t="n">
        <f aca="false">F103+L103-M103</f>
        <v>2145187.98</v>
      </c>
      <c r="O103" s="23" t="n">
        <v>134486.87</v>
      </c>
      <c r="P103" s="23"/>
      <c r="Q103" s="48" t="n">
        <f aca="false">N103+O103-P103</f>
        <v>2279674.85</v>
      </c>
      <c r="R103" s="23"/>
      <c r="S103" s="23"/>
      <c r="T103" s="53" t="n">
        <f aca="false">Q103+R103-S103</f>
        <v>2279674.85</v>
      </c>
      <c r="U103" s="23"/>
      <c r="V103" s="23"/>
      <c r="W103" s="53" t="n">
        <f aca="false">T103+U103-V103</f>
        <v>2279674.85</v>
      </c>
    </row>
    <row r="104" customFormat="false" ht="60.75" hidden="false" customHeight="false" outlineLevel="0" collapsed="false">
      <c r="A104" s="71" t="s">
        <v>223</v>
      </c>
      <c r="B104" s="67" t="s">
        <v>80</v>
      </c>
      <c r="C104" s="67" t="s">
        <v>38</v>
      </c>
      <c r="D104" s="68" t="s">
        <v>131</v>
      </c>
      <c r="E104" s="69" t="s">
        <v>224</v>
      </c>
      <c r="F104" s="70" t="n">
        <v>16664852</v>
      </c>
      <c r="G104" s="77"/>
      <c r="H104" s="8"/>
      <c r="I104" s="77"/>
      <c r="J104" s="8"/>
      <c r="L104" s="23"/>
      <c r="M104" s="23"/>
      <c r="N104" s="51" t="n">
        <f aca="false">F104+L104-M104</f>
        <v>16664852</v>
      </c>
      <c r="O104" s="23"/>
      <c r="P104" s="23"/>
      <c r="Q104" s="48" t="n">
        <f aca="false">N104+O104-P104</f>
        <v>16664852</v>
      </c>
      <c r="R104" s="23" t="n">
        <f aca="false">19464803+10675846</f>
        <v>30140649</v>
      </c>
      <c r="S104" s="23" t="n">
        <v>16664852</v>
      </c>
      <c r="T104" s="53" t="n">
        <f aca="false">Q104+R104-S104</f>
        <v>30140649</v>
      </c>
      <c r="U104" s="23"/>
      <c r="V104" s="23"/>
      <c r="W104" s="53" t="n">
        <f aca="false">T104+U104-V104</f>
        <v>30140649</v>
      </c>
    </row>
    <row r="105" customFormat="false" ht="15" hidden="false" customHeight="false" outlineLevel="0" collapsed="false">
      <c r="A105" s="4" t="s">
        <v>225</v>
      </c>
      <c r="B105" s="67" t="s">
        <v>80</v>
      </c>
      <c r="C105" s="67" t="s">
        <v>38</v>
      </c>
      <c r="D105" s="68" t="s">
        <v>131</v>
      </c>
      <c r="E105" s="69" t="s">
        <v>226</v>
      </c>
      <c r="F105" s="70" t="n">
        <f aca="false">13580542.58+383370.24+983726.1+391054.96</f>
        <v>15338693.88</v>
      </c>
      <c r="G105" s="77"/>
      <c r="H105" s="8"/>
      <c r="I105" s="77"/>
      <c r="J105" s="8"/>
      <c r="L105" s="23" t="n">
        <f aca="false">4472208.48+352000+2053940+520991+1521300</f>
        <v>8920439.48</v>
      </c>
      <c r="M105" s="23"/>
      <c r="N105" s="51" t="n">
        <f aca="false">F105+L105-M105</f>
        <v>24259133.36</v>
      </c>
      <c r="O105" s="23" t="n">
        <f aca="false">5232345+8700000+133230+1803200+90828+1833686</f>
        <v>17793289</v>
      </c>
      <c r="P105" s="23" t="n">
        <v>144100</v>
      </c>
      <c r="Q105" s="48" t="n">
        <f aca="false">N105+O105-P105</f>
        <v>41908322.36</v>
      </c>
      <c r="R105" s="23" t="n">
        <f aca="false">1233660+1907700+21470073+534665.04+2011500</f>
        <v>27157598.04</v>
      </c>
      <c r="S105" s="23" t="n">
        <v>492202</v>
      </c>
      <c r="T105" s="53" t="n">
        <f aca="false">Q105+R105-S105</f>
        <v>68573718.4</v>
      </c>
      <c r="U105" s="23" t="n">
        <f aca="false">143690+600000</f>
        <v>743690</v>
      </c>
      <c r="V105" s="23"/>
      <c r="W105" s="53" t="n">
        <f aca="false">T105+U105-V105</f>
        <v>69317408.4</v>
      </c>
    </row>
    <row r="106" customFormat="false" ht="24.75" hidden="false" customHeight="false" outlineLevel="0" collapsed="false">
      <c r="A106" s="4" t="s">
        <v>227</v>
      </c>
      <c r="B106" s="67" t="s">
        <v>80</v>
      </c>
      <c r="C106" s="67" t="s">
        <v>38</v>
      </c>
      <c r="D106" s="68" t="s">
        <v>131</v>
      </c>
      <c r="E106" s="69" t="s">
        <v>228</v>
      </c>
      <c r="F106" s="70"/>
      <c r="G106" s="77"/>
      <c r="H106" s="8"/>
      <c r="I106" s="77"/>
      <c r="J106" s="8"/>
      <c r="L106" s="23" t="n">
        <f aca="false">8265393.6+210000+2749858.75+13000000</f>
        <v>24225252.35</v>
      </c>
      <c r="M106" s="23" t="n">
        <v>8265393.6</v>
      </c>
      <c r="N106" s="51" t="n">
        <f aca="false">F106+L106-M106</f>
        <v>15959858.75</v>
      </c>
      <c r="O106" s="23" t="n">
        <f aca="false">425500+40000+890028+10000+1000000+3810735+26107488+477050+15000+3704859+49500+182500+50000</f>
        <v>36762660</v>
      </c>
      <c r="P106" s="23" t="n">
        <f aca="false">13000000+2749858.75</f>
        <v>15749858.75</v>
      </c>
      <c r="Q106" s="48" t="n">
        <f aca="false">N106+O106-P106</f>
        <v>36972660</v>
      </c>
      <c r="R106" s="23" t="n">
        <f aca="false">21000+71900+300000+871500+40000</f>
        <v>1304400</v>
      </c>
      <c r="S106" s="23" t="n">
        <f aca="false">3810735+3704859</f>
        <v>7515594</v>
      </c>
      <c r="T106" s="53" t="n">
        <f aca="false">Q106+R106-S106</f>
        <v>30761466</v>
      </c>
      <c r="U106" s="23" t="n">
        <f aca="false">10000</f>
        <v>10000</v>
      </c>
      <c r="V106" s="23" t="n">
        <f aca="false">26107488+871500</f>
        <v>26978988</v>
      </c>
      <c r="W106" s="53" t="n">
        <f aca="false">T106+U106-V106</f>
        <v>3792478</v>
      </c>
    </row>
    <row r="107" customFormat="false" ht="15.75" hidden="false" customHeight="false" outlineLevel="0" collapsed="false">
      <c r="A107" s="78"/>
      <c r="B107" s="78"/>
      <c r="C107" s="78"/>
      <c r="D107" s="78"/>
      <c r="E107" s="79" t="s">
        <v>229</v>
      </c>
      <c r="F107" s="80" t="n">
        <f aca="false">F59+F15</f>
        <v>951712411.23</v>
      </c>
      <c r="G107" s="81"/>
      <c r="H107" s="82" t="n">
        <f aca="false">H14</f>
        <v>929518853</v>
      </c>
      <c r="I107" s="81"/>
      <c r="J107" s="82" t="n">
        <f aca="false">J14</f>
        <v>762733279.3</v>
      </c>
      <c r="K107" s="83"/>
      <c r="L107" s="84" t="n">
        <f aca="false">L15+L59</f>
        <v>66675960.72</v>
      </c>
      <c r="M107" s="84" t="n">
        <f aca="false">M15+M59</f>
        <v>8265393.6</v>
      </c>
      <c r="N107" s="62" t="n">
        <f aca="false">F107+L107-M107</f>
        <v>1010122978.35</v>
      </c>
      <c r="O107" s="23" t="n">
        <f aca="false">O15+O59</f>
        <v>119191116.83</v>
      </c>
      <c r="P107" s="23" t="n">
        <f aca="false">P15+P59</f>
        <v>15900549.28</v>
      </c>
      <c r="Q107" s="52" t="n">
        <f aca="false">N107+O107-P107</f>
        <v>1113413545.9</v>
      </c>
      <c r="R107" s="23" t="n">
        <f aca="false">R59+R15</f>
        <v>209013859.7</v>
      </c>
      <c r="S107" s="23" t="n">
        <f aca="false">S57+S59</f>
        <v>32396000.92</v>
      </c>
      <c r="T107" s="53" t="n">
        <f aca="false">T15+T59</f>
        <v>1290031404.68</v>
      </c>
      <c r="U107" s="53" t="n">
        <f aca="false">U15+U59</f>
        <v>38228886</v>
      </c>
      <c r="V107" s="53" t="n">
        <f aca="false">V15+V59</f>
        <v>28029192.29</v>
      </c>
      <c r="W107" s="53" t="n">
        <f aca="false">W15+W59</f>
        <v>1300231098.39</v>
      </c>
    </row>
    <row r="108" customFormat="false" ht="0.75" hidden="false" customHeight="true" outlineLevel="0" collapsed="false">
      <c r="A108" s="78"/>
      <c r="B108" s="78"/>
      <c r="C108" s="78"/>
      <c r="D108" s="78"/>
      <c r="E108" s="79" t="s">
        <v>230</v>
      </c>
      <c r="F108" s="82" t="n">
        <f aca="false">F109-F107</f>
        <v>-179187684.93</v>
      </c>
      <c r="G108" s="81"/>
      <c r="H108" s="82" t="n">
        <f aca="false">H109-H107</f>
        <v>-152874054.4</v>
      </c>
      <c r="I108" s="81"/>
      <c r="J108" s="82" t="n">
        <f aca="false">J109-J107</f>
        <v>-10292434.8</v>
      </c>
      <c r="K108" s="81"/>
      <c r="N108" s="85" t="n">
        <f aca="false">F108+L108-M108</f>
        <v>-179187684.93</v>
      </c>
      <c r="T108" s="53" t="n">
        <f aca="false">Q108+R108-S108</f>
        <v>0</v>
      </c>
    </row>
    <row r="109" customFormat="false" ht="15.75" hidden="true" customHeight="false" outlineLevel="0" collapsed="false">
      <c r="A109" s="78"/>
      <c r="B109" s="78"/>
      <c r="C109" s="78"/>
      <c r="D109" s="78"/>
      <c r="E109" s="79" t="s">
        <v>231</v>
      </c>
      <c r="F109" s="82" t="n">
        <f aca="false">G14</f>
        <v>772524726.3</v>
      </c>
      <c r="G109" s="81"/>
      <c r="H109" s="82" t="n">
        <f aca="false">I14</f>
        <v>776644798.6</v>
      </c>
      <c r="I109" s="81"/>
      <c r="J109" s="82" t="n">
        <f aca="false">K14</f>
        <v>752440844.5</v>
      </c>
      <c r="K109" s="81"/>
      <c r="T109" s="53" t="n">
        <f aca="false">Q109+R109-S109</f>
        <v>0</v>
      </c>
    </row>
    <row r="111" customFormat="false" ht="12.75" hidden="false" customHeight="false" outlineLevel="0" collapsed="false">
      <c r="T111" s="73"/>
      <c r="V111" s="73" t="n">
        <f aca="false">U107-V107</f>
        <v>10199693.71</v>
      </c>
    </row>
    <row r="112" customFormat="false" ht="12.75" hidden="false" customHeight="false" outlineLevel="0" collapsed="false">
      <c r="M112" s="86" t="n">
        <f aca="false">L107-M107</f>
        <v>58410567.12</v>
      </c>
    </row>
  </sheetData>
  <mergeCells count="11">
    <mergeCell ref="E2:U2"/>
    <mergeCell ref="E3:U3"/>
    <mergeCell ref="E4:U4"/>
    <mergeCell ref="E5:U5"/>
    <mergeCell ref="E6:U6"/>
    <mergeCell ref="A8:T8"/>
    <mergeCell ref="F9:N9"/>
    <mergeCell ref="A11:D11"/>
    <mergeCell ref="A107:D107"/>
    <mergeCell ref="A108:D108"/>
    <mergeCell ref="A109:D10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true" showOutlineSymbols="true" defaultGridColor="true" view="pageBreakPreview" topLeftCell="A96" colorId="64" zoomScale="98" zoomScaleNormal="100" zoomScalePageLayoutView="98" workbookViewId="0">
      <selection pane="topLeft" activeCell="W107" activeCellId="0" sqref="W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0.15"/>
    <col collapsed="false" customWidth="true" hidden="true" outlineLevel="0" max="7" min="7" style="2" width="17.32"/>
    <col collapsed="false" customWidth="true" hidden="true" outlineLevel="0" max="8" min="8" style="2" width="0.15"/>
    <col collapsed="false" customWidth="true" hidden="true" outlineLevel="0" max="10" min="9" style="2" width="17.32"/>
    <col collapsed="false" customWidth="true" hidden="true" outlineLevel="0" max="11" min="11" style="2" width="14.99"/>
    <col collapsed="false" customWidth="true" hidden="true" outlineLevel="0" max="12" min="12" style="0" width="14.99"/>
    <col collapsed="false" customWidth="true" hidden="true" outlineLevel="0" max="13" min="13" style="0" width="14.32"/>
    <col collapsed="false" customWidth="true" hidden="true" outlineLevel="0" max="14" min="14" style="0" width="18.65"/>
    <col collapsed="false" customWidth="true" hidden="true" outlineLevel="0" max="15" min="15" style="0" width="15.15"/>
    <col collapsed="false" customWidth="true" hidden="true" outlineLevel="0" max="16" min="16" style="0" width="13.49"/>
    <col collapsed="false" customWidth="true" hidden="true" outlineLevel="0" max="17" min="17" style="3" width="18.15"/>
    <col collapsed="false" customWidth="true" hidden="true" outlineLevel="0" max="18" min="18" style="0" width="11.82"/>
    <col collapsed="false" customWidth="true" hidden="true" outlineLevel="0" max="19" min="19" style="0" width="12.65"/>
    <col collapsed="false" customWidth="true" hidden="true" outlineLevel="0" max="20" min="20" style="0" width="15.82"/>
    <col collapsed="false" customWidth="true" hidden="true" outlineLevel="0" max="21" min="21" style="0" width="15.49"/>
    <col collapsed="false" customWidth="true" hidden="true" outlineLevel="0" max="22" min="22" style="0" width="12.99"/>
    <col collapsed="false" customWidth="true" hidden="false" outlineLevel="0" max="23" min="23" style="0" width="17.32"/>
    <col collapsed="false" customWidth="true" hidden="false" outlineLevel="0" max="25" min="25" style="0" width="14.15"/>
  </cols>
  <sheetData>
    <row r="1" customFormat="false" ht="14.25" hidden="true" customHeight="true" outlineLevel="0" collapsed="false">
      <c r="A1" s="4"/>
      <c r="B1" s="5"/>
      <c r="C1" s="5"/>
      <c r="D1" s="6"/>
      <c r="E1" s="7"/>
      <c r="F1" s="8"/>
      <c r="G1" s="8"/>
      <c r="H1" s="8"/>
      <c r="I1" s="8"/>
      <c r="J1" s="8"/>
    </row>
    <row r="2" customFormat="false" ht="15" hidden="false" customHeight="false" outlineLevel="0" collapsed="false">
      <c r="A2" s="9"/>
      <c r="B2" s="9"/>
      <c r="C2" s="9"/>
      <c r="D2" s="9"/>
      <c r="E2" s="10" t="s">
        <v>0</v>
      </c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customFormat="false" ht="15" hidden="false" customHeight="false" outlineLevel="0" collapsed="false">
      <c r="A3" s="9"/>
      <c r="B3" s="9"/>
      <c r="C3" s="9"/>
      <c r="D3" s="9"/>
      <c r="E3" s="10" t="s">
        <v>1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</row>
    <row r="4" customFormat="false" ht="15" hidden="false" customHeight="false" outlineLevel="0" collapsed="false">
      <c r="A4" s="9"/>
      <c r="B4" s="9"/>
      <c r="C4" s="9"/>
      <c r="D4" s="9"/>
      <c r="E4" s="10" t="s">
        <v>2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</row>
    <row r="5" customFormat="false" ht="15" hidden="false" customHeight="false" outlineLevel="0" collapsed="false">
      <c r="A5" s="9"/>
      <c r="B5" s="9"/>
      <c r="C5" s="9"/>
      <c r="D5" s="9"/>
      <c r="E5" s="10" t="s">
        <v>3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5" hidden="false" customHeight="false" outlineLevel="0" collapsed="false">
      <c r="A6" s="9"/>
      <c r="B6" s="9"/>
      <c r="C6" s="9"/>
      <c r="D6" s="9"/>
      <c r="E6" s="10" t="s">
        <v>4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</row>
    <row r="7" customFormat="false" ht="15" hidden="false" customHeight="false" outlineLevel="0" collapsed="false">
      <c r="P7" s="2"/>
      <c r="R7" s="11"/>
    </row>
    <row r="8" customFormat="false" ht="53.2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</row>
    <row r="9" customFormat="false" ht="19.5" hidden="false" customHeight="true" outlineLevel="0" collapsed="false">
      <c r="A9" s="13"/>
      <c r="B9" s="13"/>
      <c r="C9" s="13"/>
      <c r="D9" s="13"/>
      <c r="E9" s="13"/>
      <c r="F9" s="14" t="s">
        <v>6</v>
      </c>
      <c r="G9" s="14"/>
      <c r="H9" s="14"/>
      <c r="I9" s="14"/>
      <c r="J9" s="14"/>
      <c r="K9" s="14"/>
      <c r="L9" s="14"/>
      <c r="M9" s="14"/>
      <c r="N9" s="14"/>
      <c r="P9" s="2"/>
      <c r="R9" s="11"/>
    </row>
    <row r="10" customFormat="false" ht="15" hidden="false" customHeight="false" outlineLevel="0" collapsed="false">
      <c r="F10" s="15" t="s">
        <v>7</v>
      </c>
      <c r="G10" s="16"/>
      <c r="J10" s="15" t="s">
        <v>8</v>
      </c>
      <c r="P10" s="2"/>
      <c r="R10" s="11"/>
    </row>
    <row r="11" customFormat="false" ht="48.75" hidden="false" customHeight="true" outlineLevel="0" collapsed="false">
      <c r="A11" s="17" t="s">
        <v>9</v>
      </c>
      <c r="B11" s="17"/>
      <c r="C11" s="17"/>
      <c r="D11" s="17"/>
      <c r="E11" s="18" t="s">
        <v>10</v>
      </c>
      <c r="F11" s="19" t="s">
        <v>11</v>
      </c>
      <c r="G11" s="20"/>
      <c r="H11" s="19" t="str">
        <f aca="false">"Сумма на "&amp;MID(I13,FIND("Прогноз",I13,1)+8,4)&amp;" год"</f>
        <v>Сумма на 2024 год</v>
      </c>
      <c r="I11" s="20"/>
      <c r="J11" s="21" t="str">
        <f aca="false">"Сумма на "&amp;MID(K13,FIND("Прогноз",K13,1)+8,4)&amp;" год"</f>
        <v>Сумма на 2025 год</v>
      </c>
      <c r="K11" s="22"/>
      <c r="L11" s="23" t="s">
        <v>12</v>
      </c>
      <c r="M11" s="23" t="s">
        <v>13</v>
      </c>
      <c r="N11" s="24" t="s">
        <v>11</v>
      </c>
      <c r="O11" s="23" t="s">
        <v>12</v>
      </c>
      <c r="P11" s="23" t="s">
        <v>13</v>
      </c>
      <c r="Q11" s="25" t="s">
        <v>14</v>
      </c>
      <c r="R11" s="26" t="s">
        <v>12</v>
      </c>
      <c r="S11" s="26" t="s">
        <v>13</v>
      </c>
      <c r="T11" s="25" t="s">
        <v>14</v>
      </c>
      <c r="U11" s="23" t="s">
        <v>12</v>
      </c>
      <c r="V11" s="23" t="s">
        <v>13</v>
      </c>
      <c r="W11" s="27" t="s">
        <v>14</v>
      </c>
    </row>
    <row r="12" s="29" customFormat="true" ht="51.75" hidden="tru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9" t="s">
        <v>19</v>
      </c>
      <c r="F12" s="30" t="s">
        <v>20</v>
      </c>
      <c r="G12" s="31" t="s">
        <v>21</v>
      </c>
      <c r="H12" s="31" t="s">
        <v>22</v>
      </c>
      <c r="I12" s="31" t="s">
        <v>23</v>
      </c>
      <c r="J12" s="31" t="s">
        <v>24</v>
      </c>
      <c r="K12" s="31" t="s">
        <v>25</v>
      </c>
      <c r="L12" s="32"/>
      <c r="M12" s="32"/>
      <c r="N12" s="32"/>
      <c r="O12" s="32"/>
      <c r="P12" s="32"/>
      <c r="Q12" s="33"/>
      <c r="R12" s="32"/>
      <c r="S12" s="32"/>
      <c r="T12" s="32"/>
      <c r="U12" s="32"/>
      <c r="V12" s="32"/>
      <c r="W12" s="32"/>
    </row>
    <row r="13" s="35" customFormat="true" ht="67.5" hidden="true" customHeight="true" outlineLevel="0" collapsed="false">
      <c r="A13" s="34" t="s">
        <v>9</v>
      </c>
      <c r="B13" s="34" t="s">
        <v>26</v>
      </c>
      <c r="C13" s="34" t="s">
        <v>27</v>
      </c>
      <c r="D13" s="34" t="s">
        <v>28</v>
      </c>
      <c r="E13" s="35" t="s">
        <v>29</v>
      </c>
      <c r="F13" s="36" t="s">
        <v>30</v>
      </c>
      <c r="G13" s="37" t="s">
        <v>31</v>
      </c>
      <c r="H13" s="37" t="s">
        <v>32</v>
      </c>
      <c r="I13" s="37" t="s">
        <v>33</v>
      </c>
      <c r="J13" s="37" t="s">
        <v>34</v>
      </c>
      <c r="K13" s="37" t="s">
        <v>35</v>
      </c>
      <c r="L13" s="38"/>
      <c r="M13" s="38"/>
      <c r="N13" s="38"/>
      <c r="O13" s="38"/>
      <c r="P13" s="38"/>
      <c r="Q13" s="39"/>
      <c r="R13" s="38"/>
      <c r="S13" s="38"/>
      <c r="T13" s="38"/>
      <c r="U13" s="38"/>
      <c r="V13" s="38"/>
      <c r="W13" s="38"/>
    </row>
    <row r="14" s="49" customFormat="true" ht="17.25" hidden="true" customHeight="true" outlineLevel="0" collapsed="false">
      <c r="A14" s="40" t="s">
        <v>36</v>
      </c>
      <c r="B14" s="41" t="s">
        <v>37</v>
      </c>
      <c r="C14" s="41" t="s">
        <v>38</v>
      </c>
      <c r="D14" s="42" t="s">
        <v>39</v>
      </c>
      <c r="E14" s="43"/>
      <c r="F14" s="44" t="n">
        <v>1057094526.9</v>
      </c>
      <c r="G14" s="45" t="n">
        <v>772524726.3</v>
      </c>
      <c r="H14" s="44" t="n">
        <v>929518853</v>
      </c>
      <c r="I14" s="45" t="n">
        <v>776644798.6</v>
      </c>
      <c r="J14" s="44" t="n">
        <v>762733279.3</v>
      </c>
      <c r="K14" s="46" t="n">
        <v>752440844.5</v>
      </c>
      <c r="L14" s="47"/>
      <c r="M14" s="47"/>
      <c r="N14" s="47"/>
      <c r="O14" s="47"/>
      <c r="P14" s="47"/>
      <c r="Q14" s="48"/>
      <c r="R14" s="47"/>
      <c r="S14" s="47"/>
      <c r="T14" s="47"/>
      <c r="U14" s="47"/>
      <c r="V14" s="47"/>
      <c r="W14" s="47"/>
    </row>
    <row r="15" s="49" customFormat="true" ht="14.25" hidden="false" customHeight="false" outlineLevel="0" collapsed="false">
      <c r="A15" s="40" t="s">
        <v>40</v>
      </c>
      <c r="B15" s="41" t="s">
        <v>37</v>
      </c>
      <c r="C15" s="41" t="s">
        <v>38</v>
      </c>
      <c r="D15" s="42" t="s">
        <v>39</v>
      </c>
      <c r="E15" s="43" t="s">
        <v>41</v>
      </c>
      <c r="F15" s="44" t="n">
        <f aca="false">F16+F23+F27+F32+F36+F38+F40+F45+F48+F51+F54</f>
        <v>291590000</v>
      </c>
      <c r="G15" s="44" t="n">
        <f aca="false">G16+G23+G27+G32+G36+G38+G40+G45+G48+G51+G54</f>
        <v>0</v>
      </c>
      <c r="H15" s="44" t="n">
        <f aca="false">H16+H23+H27+H32+H36+H38+H40+H45+H48+H51+H54</f>
        <v>277333500</v>
      </c>
      <c r="I15" s="44" t="n">
        <f aca="false">I16+I23+I27+I32+I36+I38+I40+I45+I48+I51+I54</f>
        <v>0</v>
      </c>
      <c r="J15" s="44" t="n">
        <f aca="false">J16+J23+J27+J32+J36+J38+J40+J45+J48+J51+J54</f>
        <v>292821100</v>
      </c>
      <c r="K15" s="50" t="n">
        <f aca="false">K16+K23+K27+K32+K36+K38+K40+K45+K48+K51+K54</f>
        <v>0</v>
      </c>
      <c r="L15" s="51" t="n">
        <f aca="false">L16+L23+L27+L32+L36+L38+L40+L45+L48+L51+L54+L57+L58+L56</f>
        <v>26698024.6</v>
      </c>
      <c r="M15" s="51" t="n">
        <f aca="false">M16+M23+M27+M32+M36+M38+M40+M45+M48+M51+M54</f>
        <v>0</v>
      </c>
      <c r="N15" s="51" t="n">
        <f aca="false">F15+L15-M15</f>
        <v>318288024.6</v>
      </c>
      <c r="O15" s="47" t="n">
        <f aca="false">O58+O56</f>
        <v>5663162</v>
      </c>
      <c r="P15" s="47" t="n">
        <f aca="false">P58</f>
        <v>0</v>
      </c>
      <c r="Q15" s="52" t="n">
        <f aca="false">N15+O15-P15</f>
        <v>323951186.6</v>
      </c>
      <c r="R15" s="47" t="n">
        <f aca="false">R16+R23+R27+R32+R36+R38+R40+R45+R48+R51+R54+R56+R57+R58</f>
        <v>24696400</v>
      </c>
      <c r="S15" s="47" t="n">
        <f aca="false">S16+S23+S27+S32+S36+S38+S40+S45+S48+S51+S54+S56+S57+S58</f>
        <v>74000</v>
      </c>
      <c r="T15" s="53" t="n">
        <f aca="false">Q15+R15-S15</f>
        <v>348573586.6</v>
      </c>
      <c r="U15" s="53"/>
      <c r="V15" s="53"/>
      <c r="W15" s="53" t="n">
        <f aca="false">W16+W23+W27+W32+W36+W38+W40+W45+W48+W51+W54+W56+W57+W58</f>
        <v>355570118.6</v>
      </c>
    </row>
    <row r="16" s="49" customFormat="true" ht="14.25" hidden="false" customHeight="false" outlineLevel="0" collapsed="false">
      <c r="A16" s="40" t="s">
        <v>42</v>
      </c>
      <c r="B16" s="41" t="s">
        <v>37</v>
      </c>
      <c r="C16" s="41" t="s">
        <v>38</v>
      </c>
      <c r="D16" s="42" t="s">
        <v>39</v>
      </c>
      <c r="E16" s="43" t="s">
        <v>43</v>
      </c>
      <c r="F16" s="44" t="n">
        <f aca="false">F17+F18+F19+F20+F21+F22</f>
        <v>211262000</v>
      </c>
      <c r="G16" s="44" t="n">
        <f aca="false">G17+G18+G19+G20+G21+G22</f>
        <v>0</v>
      </c>
      <c r="H16" s="44" t="n">
        <f aca="false">H17+H18+H19+H20+H21+H22</f>
        <v>202207000</v>
      </c>
      <c r="I16" s="44" t="n">
        <f aca="false">I17+I18+I19+I20+I21+I22</f>
        <v>0</v>
      </c>
      <c r="J16" s="44" t="n">
        <f aca="false">J17+J18+J19+J20+J21+J22</f>
        <v>215957000</v>
      </c>
      <c r="K16" s="50" t="n">
        <f aca="false">K17+K18+K19+K20+K21+K22</f>
        <v>0</v>
      </c>
      <c r="L16" s="51" t="n">
        <f aca="false">L17+L18+L19+L20+L21+L22</f>
        <v>3800000</v>
      </c>
      <c r="M16" s="51" t="n">
        <f aca="false">M17+M18+M19+M20+M21+M22</f>
        <v>0</v>
      </c>
      <c r="N16" s="51" t="n">
        <f aca="false">F16+L16-M16</f>
        <v>215062000</v>
      </c>
      <c r="O16" s="47"/>
      <c r="P16" s="47"/>
      <c r="Q16" s="48" t="n">
        <f aca="false">N16+O16-P16</f>
        <v>215062000</v>
      </c>
      <c r="R16" s="47" t="n">
        <f aca="false">R17+R18+R19+R20</f>
        <v>12000000</v>
      </c>
      <c r="S16" s="47"/>
      <c r="T16" s="53" t="n">
        <f aca="false">Q16+R16-S16</f>
        <v>227062000</v>
      </c>
      <c r="U16" s="53"/>
      <c r="V16" s="53"/>
      <c r="W16" s="53" t="n">
        <f aca="false">T16+U16-V16</f>
        <v>227062000</v>
      </c>
    </row>
    <row r="17" customFormat="false" ht="60.75" hidden="false" customHeight="false" outlineLevel="0" collapsed="false">
      <c r="A17" s="4" t="s">
        <v>44</v>
      </c>
      <c r="B17" s="5" t="s">
        <v>45</v>
      </c>
      <c r="C17" s="5" t="s">
        <v>38</v>
      </c>
      <c r="D17" s="6" t="s">
        <v>46</v>
      </c>
      <c r="E17" s="7" t="s">
        <v>47</v>
      </c>
      <c r="F17" s="8" t="n">
        <v>200950000</v>
      </c>
      <c r="G17" s="8"/>
      <c r="H17" s="8" t="n">
        <v>193364000</v>
      </c>
      <c r="I17" s="8"/>
      <c r="J17" s="8" t="n">
        <v>206496000</v>
      </c>
      <c r="L17" s="23" t="n">
        <v>3800000</v>
      </c>
      <c r="M17" s="23"/>
      <c r="N17" s="51" t="n">
        <f aca="false">F17+L17-M17</f>
        <v>204750000</v>
      </c>
      <c r="O17" s="23"/>
      <c r="P17" s="23"/>
      <c r="Q17" s="48" t="n">
        <f aca="false">N17+O17-P17</f>
        <v>204750000</v>
      </c>
      <c r="R17" s="54" t="n">
        <v>12000000</v>
      </c>
      <c r="S17" s="23"/>
      <c r="T17" s="53" t="n">
        <f aca="false">Q17+R17-S17</f>
        <v>216750000</v>
      </c>
      <c r="U17" s="23"/>
      <c r="V17" s="23"/>
      <c r="W17" s="53" t="n">
        <f aca="false">T17+U17-V17</f>
        <v>216750000</v>
      </c>
    </row>
    <row r="18" customFormat="false" ht="84.75" hidden="false" customHeight="false" outlineLevel="0" collapsed="false">
      <c r="A18" s="4" t="s">
        <v>48</v>
      </c>
      <c r="B18" s="5" t="s">
        <v>45</v>
      </c>
      <c r="C18" s="5" t="s">
        <v>38</v>
      </c>
      <c r="D18" s="6" t="s">
        <v>46</v>
      </c>
      <c r="E18" s="7" t="s">
        <v>49</v>
      </c>
      <c r="F18" s="8" t="n">
        <v>450000</v>
      </c>
      <c r="G18" s="8"/>
      <c r="H18" s="8" t="n">
        <v>468000</v>
      </c>
      <c r="I18" s="8"/>
      <c r="J18" s="8" t="n">
        <v>500000</v>
      </c>
      <c r="L18" s="23"/>
      <c r="M18" s="23"/>
      <c r="N18" s="51" t="n">
        <f aca="false">F18+L18-M18</f>
        <v>450000</v>
      </c>
      <c r="O18" s="23"/>
      <c r="P18" s="23"/>
      <c r="Q18" s="48" t="n">
        <f aca="false">N18+O18-P18</f>
        <v>450000</v>
      </c>
      <c r="R18" s="23"/>
      <c r="S18" s="23"/>
      <c r="T18" s="53" t="n">
        <f aca="false">Q18+R18-S18</f>
        <v>450000</v>
      </c>
      <c r="U18" s="23"/>
      <c r="V18" s="23"/>
      <c r="W18" s="53" t="n">
        <f aca="false">T18+U18-V18</f>
        <v>450000</v>
      </c>
    </row>
    <row r="19" customFormat="false" ht="36.75" hidden="false" customHeight="false" outlineLevel="0" collapsed="false">
      <c r="A19" s="4" t="s">
        <v>50</v>
      </c>
      <c r="B19" s="5" t="s">
        <v>45</v>
      </c>
      <c r="C19" s="5" t="s">
        <v>38</v>
      </c>
      <c r="D19" s="6" t="s">
        <v>46</v>
      </c>
      <c r="E19" s="7" t="s">
        <v>51</v>
      </c>
      <c r="F19" s="8" t="n">
        <v>1100000</v>
      </c>
      <c r="G19" s="8"/>
      <c r="H19" s="8" t="n">
        <v>654000</v>
      </c>
      <c r="I19" s="8"/>
      <c r="J19" s="8" t="n">
        <v>700000</v>
      </c>
      <c r="L19" s="23"/>
      <c r="M19" s="23"/>
      <c r="N19" s="51" t="n">
        <f aca="false">F19+L19-M19</f>
        <v>1100000</v>
      </c>
      <c r="O19" s="23"/>
      <c r="P19" s="23"/>
      <c r="Q19" s="48" t="n">
        <f aca="false">N19+O19-P19</f>
        <v>1100000</v>
      </c>
      <c r="R19" s="23"/>
      <c r="S19" s="23"/>
      <c r="T19" s="53" t="n">
        <f aca="false">Q19+R19-S19</f>
        <v>1100000</v>
      </c>
      <c r="U19" s="23"/>
      <c r="V19" s="23"/>
      <c r="W19" s="53" t="n">
        <f aca="false">T19+U19-V19</f>
        <v>1100000</v>
      </c>
    </row>
    <row r="20" customFormat="false" ht="72.75" hidden="false" customHeight="false" outlineLevel="0" collapsed="false">
      <c r="A20" s="4" t="s">
        <v>52</v>
      </c>
      <c r="B20" s="5" t="s">
        <v>45</v>
      </c>
      <c r="C20" s="5" t="s">
        <v>38</v>
      </c>
      <c r="D20" s="6" t="s">
        <v>46</v>
      </c>
      <c r="E20" s="7" t="s">
        <v>53</v>
      </c>
      <c r="F20" s="8" t="n">
        <v>162000</v>
      </c>
      <c r="G20" s="8"/>
      <c r="H20" s="8" t="n">
        <v>175000</v>
      </c>
      <c r="I20" s="8"/>
      <c r="J20" s="8" t="n">
        <v>187000</v>
      </c>
      <c r="L20" s="23"/>
      <c r="M20" s="23"/>
      <c r="N20" s="51" t="n">
        <f aca="false">F20+L20-M20</f>
        <v>162000</v>
      </c>
      <c r="O20" s="23"/>
      <c r="P20" s="23"/>
      <c r="Q20" s="48" t="n">
        <f aca="false">N20+O20-P20</f>
        <v>162000</v>
      </c>
      <c r="R20" s="23"/>
      <c r="S20" s="23"/>
      <c r="T20" s="53" t="n">
        <f aca="false">Q20+R20-S20</f>
        <v>162000</v>
      </c>
      <c r="U20" s="23"/>
      <c r="V20" s="23"/>
      <c r="W20" s="53" t="n">
        <f aca="false">T20+U20-V20</f>
        <v>162000</v>
      </c>
    </row>
    <row r="21" customFormat="false" ht="84.75" hidden="false" customHeight="false" outlineLevel="0" collapsed="false">
      <c r="A21" s="4" t="s">
        <v>54</v>
      </c>
      <c r="B21" s="5" t="s">
        <v>45</v>
      </c>
      <c r="C21" s="5" t="s">
        <v>38</v>
      </c>
      <c r="D21" s="6" t="s">
        <v>46</v>
      </c>
      <c r="E21" s="7" t="s">
        <v>55</v>
      </c>
      <c r="F21" s="8" t="n">
        <v>8000000</v>
      </c>
      <c r="G21" s="8"/>
      <c r="H21" s="8" t="n">
        <v>7546000</v>
      </c>
      <c r="I21" s="8"/>
      <c r="J21" s="8" t="n">
        <v>8074000</v>
      </c>
      <c r="L21" s="23"/>
      <c r="M21" s="23"/>
      <c r="N21" s="51" t="n">
        <f aca="false">F21+L21-M21</f>
        <v>8000000</v>
      </c>
      <c r="O21" s="23"/>
      <c r="P21" s="23"/>
      <c r="Q21" s="48" t="n">
        <f aca="false">N21+O21-P21</f>
        <v>8000000</v>
      </c>
      <c r="R21" s="23"/>
      <c r="S21" s="23"/>
      <c r="T21" s="53" t="n">
        <f aca="false">Q21+R21-S21</f>
        <v>8000000</v>
      </c>
      <c r="U21" s="23"/>
      <c r="V21" s="23"/>
      <c r="W21" s="53" t="n">
        <f aca="false">T21+U21-V21</f>
        <v>8000000</v>
      </c>
    </row>
    <row r="22" customFormat="false" ht="48.75" hidden="false" customHeight="false" outlineLevel="0" collapsed="false">
      <c r="A22" s="4" t="s">
        <v>56</v>
      </c>
      <c r="B22" s="5" t="s">
        <v>45</v>
      </c>
      <c r="C22" s="5" t="s">
        <v>38</v>
      </c>
      <c r="D22" s="6" t="s">
        <v>46</v>
      </c>
      <c r="E22" s="7" t="s">
        <v>57</v>
      </c>
      <c r="F22" s="8" t="n">
        <v>600000</v>
      </c>
      <c r="G22" s="8"/>
      <c r="H22" s="8"/>
      <c r="I22" s="8"/>
      <c r="J22" s="8"/>
      <c r="L22" s="23"/>
      <c r="M22" s="23"/>
      <c r="N22" s="51" t="n">
        <f aca="false">F22+L22-M22</f>
        <v>600000</v>
      </c>
      <c r="O22" s="23"/>
      <c r="P22" s="23"/>
      <c r="Q22" s="48" t="n">
        <f aca="false">N22+O22-P22</f>
        <v>600000</v>
      </c>
      <c r="R22" s="23"/>
      <c r="S22" s="23"/>
      <c r="T22" s="53" t="n">
        <f aca="false">Q22+R22-S22</f>
        <v>600000</v>
      </c>
      <c r="U22" s="23"/>
      <c r="V22" s="23"/>
      <c r="W22" s="53" t="n">
        <f aca="false">T22+U22-V22</f>
        <v>600000</v>
      </c>
    </row>
    <row r="23" s="49" customFormat="true" ht="36" hidden="false" customHeight="false" outlineLevel="0" collapsed="false">
      <c r="A23" s="40" t="s">
        <v>58</v>
      </c>
      <c r="B23" s="41" t="s">
        <v>37</v>
      </c>
      <c r="C23" s="41" t="s">
        <v>38</v>
      </c>
      <c r="D23" s="42" t="s">
        <v>39</v>
      </c>
      <c r="E23" s="43" t="s">
        <v>59</v>
      </c>
      <c r="F23" s="44" t="n">
        <f aca="false">F24+F25+F26</f>
        <v>41767000</v>
      </c>
      <c r="G23" s="44" t="n">
        <f aca="false">G24+G25+G26</f>
        <v>0</v>
      </c>
      <c r="H23" s="44" t="n">
        <f aca="false">H24+H25+H26</f>
        <v>42408800</v>
      </c>
      <c r="I23" s="44" t="n">
        <f aca="false">I24+I25+I26</f>
        <v>0</v>
      </c>
      <c r="J23" s="44" t="n">
        <f aca="false">J24+J25+J26</f>
        <v>44027000</v>
      </c>
      <c r="K23" s="50" t="n">
        <f aca="false">K24+K25+K26</f>
        <v>0</v>
      </c>
      <c r="L23" s="51" t="n">
        <f aca="false">L24+L25+L26</f>
        <v>0</v>
      </c>
      <c r="M23" s="51" t="n">
        <f aca="false">M24+M25+M26</f>
        <v>0</v>
      </c>
      <c r="N23" s="51" t="n">
        <f aca="false">F23+L23-M23</f>
        <v>41767000</v>
      </c>
      <c r="O23" s="47"/>
      <c r="P23" s="47"/>
      <c r="Q23" s="48" t="n">
        <f aca="false">N23+O23-P23</f>
        <v>41767000</v>
      </c>
      <c r="R23" s="47"/>
      <c r="S23" s="47"/>
      <c r="T23" s="53" t="n">
        <f aca="false">Q23+R23-S23</f>
        <v>41767000</v>
      </c>
      <c r="U23" s="47"/>
      <c r="V23" s="47"/>
      <c r="W23" s="53" t="n">
        <f aca="false">T23+U23-V23</f>
        <v>41767000</v>
      </c>
    </row>
    <row r="24" customFormat="false" ht="60.75" hidden="false" customHeight="false" outlineLevel="0" collapsed="false">
      <c r="A24" s="4" t="s">
        <v>60</v>
      </c>
      <c r="B24" s="5" t="s">
        <v>45</v>
      </c>
      <c r="C24" s="5" t="s">
        <v>38</v>
      </c>
      <c r="D24" s="6" t="s">
        <v>46</v>
      </c>
      <c r="E24" s="7" t="s">
        <v>61</v>
      </c>
      <c r="F24" s="8" t="n">
        <v>19285000</v>
      </c>
      <c r="G24" s="8"/>
      <c r="H24" s="8" t="n">
        <v>20702900</v>
      </c>
      <c r="I24" s="8"/>
      <c r="J24" s="8" t="n">
        <v>21512000</v>
      </c>
      <c r="L24" s="23"/>
      <c r="M24" s="23"/>
      <c r="N24" s="51" t="n">
        <f aca="false">F24+L24-M24</f>
        <v>19285000</v>
      </c>
      <c r="O24" s="23"/>
      <c r="P24" s="23"/>
      <c r="Q24" s="48" t="n">
        <f aca="false">N24+O24-P24</f>
        <v>19285000</v>
      </c>
      <c r="R24" s="23"/>
      <c r="S24" s="23"/>
      <c r="T24" s="53" t="n">
        <f aca="false">Q24+R24-S24</f>
        <v>19285000</v>
      </c>
      <c r="U24" s="23"/>
      <c r="V24" s="23"/>
      <c r="W24" s="53" t="n">
        <f aca="false">T24+U24-V24</f>
        <v>19285000</v>
      </c>
    </row>
    <row r="25" customFormat="false" ht="60.75" hidden="false" customHeight="false" outlineLevel="0" collapsed="false">
      <c r="A25" s="4" t="s">
        <v>62</v>
      </c>
      <c r="B25" s="5" t="s">
        <v>45</v>
      </c>
      <c r="C25" s="5" t="s">
        <v>38</v>
      </c>
      <c r="D25" s="6" t="s">
        <v>46</v>
      </c>
      <c r="E25" s="7" t="s">
        <v>63</v>
      </c>
      <c r="F25" s="8" t="n">
        <v>139800</v>
      </c>
      <c r="G25" s="8"/>
      <c r="H25" s="8" t="n">
        <v>130000</v>
      </c>
      <c r="I25" s="8"/>
      <c r="J25" s="8" t="n">
        <v>130000</v>
      </c>
      <c r="L25" s="23"/>
      <c r="M25" s="23"/>
      <c r="N25" s="51" t="n">
        <f aca="false">F25+L25-M25</f>
        <v>139800</v>
      </c>
      <c r="O25" s="23"/>
      <c r="P25" s="23"/>
      <c r="Q25" s="48" t="n">
        <f aca="false">N25+O25-P25</f>
        <v>139800</v>
      </c>
      <c r="R25" s="23"/>
      <c r="S25" s="23"/>
      <c r="T25" s="53" t="n">
        <f aca="false">Q25+R25-S25</f>
        <v>139800</v>
      </c>
      <c r="U25" s="23"/>
      <c r="V25" s="23"/>
      <c r="W25" s="53" t="n">
        <f aca="false">T25+U25-V25</f>
        <v>139800</v>
      </c>
    </row>
    <row r="26" customFormat="false" ht="60.75" hidden="false" customHeight="false" outlineLevel="0" collapsed="false">
      <c r="A26" s="4" t="s">
        <v>64</v>
      </c>
      <c r="B26" s="5" t="s">
        <v>45</v>
      </c>
      <c r="C26" s="5" t="s">
        <v>38</v>
      </c>
      <c r="D26" s="6" t="s">
        <v>46</v>
      </c>
      <c r="E26" s="7" t="s">
        <v>65</v>
      </c>
      <c r="F26" s="8" t="n">
        <v>22342200</v>
      </c>
      <c r="G26" s="8"/>
      <c r="H26" s="8" t="n">
        <v>21575900</v>
      </c>
      <c r="I26" s="8"/>
      <c r="J26" s="8" t="n">
        <v>22385000</v>
      </c>
      <c r="L26" s="23"/>
      <c r="M26" s="23"/>
      <c r="N26" s="51" t="n">
        <f aca="false">F26+L26-M26</f>
        <v>22342200</v>
      </c>
      <c r="O26" s="23"/>
      <c r="P26" s="23"/>
      <c r="Q26" s="48" t="n">
        <f aca="false">N26+O26-P26</f>
        <v>22342200</v>
      </c>
      <c r="R26" s="23"/>
      <c r="S26" s="23"/>
      <c r="T26" s="53" t="n">
        <f aca="false">Q26+R26-S26</f>
        <v>22342200</v>
      </c>
      <c r="U26" s="23"/>
      <c r="V26" s="23"/>
      <c r="W26" s="53" t="n">
        <f aca="false">T26+U26-V26</f>
        <v>22342200</v>
      </c>
    </row>
    <row r="27" s="49" customFormat="true" ht="14.25" hidden="false" customHeight="false" outlineLevel="0" collapsed="false">
      <c r="A27" s="40" t="s">
        <v>66</v>
      </c>
      <c r="B27" s="41" t="s">
        <v>37</v>
      </c>
      <c r="C27" s="41" t="s">
        <v>38</v>
      </c>
      <c r="D27" s="42" t="s">
        <v>39</v>
      </c>
      <c r="E27" s="43" t="s">
        <v>67</v>
      </c>
      <c r="F27" s="44" t="n">
        <f aca="false">F28+F29+F30+F31</f>
        <v>9894000</v>
      </c>
      <c r="G27" s="44"/>
      <c r="H27" s="44" t="n">
        <v>7507000</v>
      </c>
      <c r="I27" s="44"/>
      <c r="J27" s="44" t="n">
        <v>7507000</v>
      </c>
      <c r="K27" s="55"/>
      <c r="L27" s="47"/>
      <c r="M27" s="47"/>
      <c r="N27" s="51" t="n">
        <f aca="false">F27+L27-M27</f>
        <v>9894000</v>
      </c>
      <c r="O27" s="47"/>
      <c r="P27" s="47"/>
      <c r="Q27" s="48" t="n">
        <f aca="false">N27+O27-P27</f>
        <v>9894000</v>
      </c>
      <c r="R27" s="47" t="n">
        <f aca="false">R30+R31+R28+R29</f>
        <v>4078762</v>
      </c>
      <c r="S27" s="47"/>
      <c r="T27" s="53" t="n">
        <f aca="false">Q27+R27-S27</f>
        <v>13972762</v>
      </c>
      <c r="U27" s="47"/>
      <c r="V27" s="47"/>
      <c r="W27" s="53" t="n">
        <f aca="false">T27+U27-V27</f>
        <v>13972762</v>
      </c>
    </row>
    <row r="28" customFormat="false" ht="24.75" hidden="false" customHeight="false" outlineLevel="0" collapsed="false">
      <c r="A28" s="4" t="s">
        <v>68</v>
      </c>
      <c r="B28" s="5" t="s">
        <v>45</v>
      </c>
      <c r="C28" s="5" t="s">
        <v>38</v>
      </c>
      <c r="D28" s="6" t="s">
        <v>46</v>
      </c>
      <c r="E28" s="7" t="s">
        <v>69</v>
      </c>
      <c r="F28" s="8" t="n">
        <v>3168000</v>
      </c>
      <c r="G28" s="8"/>
      <c r="H28" s="8" t="n">
        <v>1958000</v>
      </c>
      <c r="I28" s="8"/>
      <c r="J28" s="8" t="n">
        <v>1958000</v>
      </c>
      <c r="L28" s="23"/>
      <c r="M28" s="23"/>
      <c r="N28" s="51" t="n">
        <f aca="false">F28+L28-M28</f>
        <v>3168000</v>
      </c>
      <c r="O28" s="23"/>
      <c r="P28" s="23"/>
      <c r="Q28" s="48" t="n">
        <f aca="false">N28+O28-P28</f>
        <v>3168000</v>
      </c>
      <c r="R28" s="23" t="n">
        <f aca="false">1217862+1215450</f>
        <v>2433312</v>
      </c>
      <c r="S28" s="23"/>
      <c r="T28" s="53" t="n">
        <f aca="false">Q28+R28-S28</f>
        <v>5601312</v>
      </c>
      <c r="U28" s="23"/>
      <c r="V28" s="23"/>
      <c r="W28" s="53" t="n">
        <f aca="false">T28+U28-V28</f>
        <v>5601312</v>
      </c>
    </row>
    <row r="29" customFormat="false" ht="36.75" hidden="false" customHeight="false" outlineLevel="0" collapsed="false">
      <c r="A29" s="4" t="s">
        <v>70</v>
      </c>
      <c r="B29" s="5" t="s">
        <v>45</v>
      </c>
      <c r="C29" s="5" t="s">
        <v>38</v>
      </c>
      <c r="D29" s="6" t="s">
        <v>46</v>
      </c>
      <c r="E29" s="7" t="s">
        <v>71</v>
      </c>
      <c r="F29" s="8" t="n">
        <v>3168000</v>
      </c>
      <c r="G29" s="8"/>
      <c r="H29" s="8" t="n">
        <v>1958000</v>
      </c>
      <c r="I29" s="8"/>
      <c r="J29" s="8" t="n">
        <v>1958000</v>
      </c>
      <c r="L29" s="23"/>
      <c r="M29" s="23"/>
      <c r="N29" s="51" t="n">
        <f aca="false">F29+L29-M29</f>
        <v>3168000</v>
      </c>
      <c r="O29" s="23"/>
      <c r="P29" s="23"/>
      <c r="Q29" s="48" t="n">
        <f aca="false">N29+O29-P29</f>
        <v>3168000</v>
      </c>
      <c r="R29" s="23" t="n">
        <v>1215450</v>
      </c>
      <c r="S29" s="23"/>
      <c r="T29" s="53" t="n">
        <f aca="false">Q29+R29-S29</f>
        <v>4383450</v>
      </c>
      <c r="U29" s="23"/>
      <c r="V29" s="23"/>
      <c r="W29" s="53" t="n">
        <f aca="false">T29+U29-V29</f>
        <v>4383450</v>
      </c>
    </row>
    <row r="30" customFormat="false" ht="15" hidden="false" customHeight="false" outlineLevel="0" collapsed="false">
      <c r="A30" s="4" t="s">
        <v>72</v>
      </c>
      <c r="B30" s="5" t="s">
        <v>45</v>
      </c>
      <c r="C30" s="5" t="s">
        <v>38</v>
      </c>
      <c r="D30" s="6" t="s">
        <v>46</v>
      </c>
      <c r="E30" s="7" t="s">
        <v>73</v>
      </c>
      <c r="F30" s="8" t="n">
        <v>2045000</v>
      </c>
      <c r="G30" s="8"/>
      <c r="H30" s="8" t="n">
        <v>2000000</v>
      </c>
      <c r="I30" s="8"/>
      <c r="J30" s="8" t="n">
        <v>2000000</v>
      </c>
      <c r="L30" s="23"/>
      <c r="M30" s="23"/>
      <c r="N30" s="51" t="n">
        <f aca="false">F30+L30-M30</f>
        <v>2045000</v>
      </c>
      <c r="O30" s="23"/>
      <c r="P30" s="23"/>
      <c r="Q30" s="48" t="n">
        <f aca="false">N30+O30-P30</f>
        <v>2045000</v>
      </c>
      <c r="R30" s="23" t="n">
        <v>160000</v>
      </c>
      <c r="S30" s="23"/>
      <c r="T30" s="53" t="n">
        <f aca="false">Q30+R30-S30</f>
        <v>2205000</v>
      </c>
      <c r="U30" s="23"/>
      <c r="V30" s="23"/>
      <c r="W30" s="53" t="n">
        <f aca="false">T30+U30-V30</f>
        <v>2205000</v>
      </c>
    </row>
    <row r="31" customFormat="false" ht="36.75" hidden="false" customHeight="false" outlineLevel="0" collapsed="false">
      <c r="A31" s="4" t="s">
        <v>74</v>
      </c>
      <c r="B31" s="5" t="s">
        <v>75</v>
      </c>
      <c r="C31" s="5" t="s">
        <v>38</v>
      </c>
      <c r="D31" s="6" t="s">
        <v>46</v>
      </c>
      <c r="E31" s="7" t="s">
        <v>76</v>
      </c>
      <c r="F31" s="8" t="n">
        <v>1513000</v>
      </c>
      <c r="G31" s="8"/>
      <c r="H31" s="8" t="n">
        <v>1591000</v>
      </c>
      <c r="I31" s="8"/>
      <c r="J31" s="8" t="n">
        <v>1591000</v>
      </c>
      <c r="L31" s="23"/>
      <c r="M31" s="23"/>
      <c r="N31" s="51" t="n">
        <f aca="false">F31+L31-M31</f>
        <v>1513000</v>
      </c>
      <c r="O31" s="23"/>
      <c r="P31" s="23"/>
      <c r="Q31" s="48" t="n">
        <f aca="false">N31+O31-P31</f>
        <v>1513000</v>
      </c>
      <c r="R31" s="23" t="n">
        <v>270000</v>
      </c>
      <c r="S31" s="23"/>
      <c r="T31" s="53" t="n">
        <f aca="false">Q31+R31-S31</f>
        <v>1783000</v>
      </c>
      <c r="U31" s="23"/>
      <c r="V31" s="23"/>
      <c r="W31" s="53" t="n">
        <f aca="false">T31+U31-V31</f>
        <v>1783000</v>
      </c>
    </row>
    <row r="32" s="49" customFormat="true" ht="14.25" hidden="false" customHeight="false" outlineLevel="0" collapsed="false">
      <c r="A32" s="40" t="s">
        <v>77</v>
      </c>
      <c r="B32" s="41" t="s">
        <v>37</v>
      </c>
      <c r="C32" s="41" t="s">
        <v>38</v>
      </c>
      <c r="D32" s="42" t="s">
        <v>39</v>
      </c>
      <c r="E32" s="43" t="s">
        <v>78</v>
      </c>
      <c r="F32" s="44" t="n">
        <f aca="false">F33+F34+F35</f>
        <v>10182000</v>
      </c>
      <c r="G32" s="44"/>
      <c r="H32" s="44" t="n">
        <v>8842000</v>
      </c>
      <c r="I32" s="44"/>
      <c r="J32" s="44" t="n">
        <v>8842000</v>
      </c>
      <c r="K32" s="55"/>
      <c r="L32" s="47"/>
      <c r="M32" s="47"/>
      <c r="N32" s="51" t="n">
        <f aca="false">F32+L32-M32</f>
        <v>10182000</v>
      </c>
      <c r="O32" s="47"/>
      <c r="P32" s="47"/>
      <c r="Q32" s="48" t="n">
        <f aca="false">N32+O32-P32</f>
        <v>10182000</v>
      </c>
      <c r="R32" s="47"/>
      <c r="S32" s="47"/>
      <c r="T32" s="53" t="n">
        <f aca="false">Q32+R32-S32</f>
        <v>10182000</v>
      </c>
      <c r="U32" s="47"/>
      <c r="V32" s="47"/>
      <c r="W32" s="53" t="n">
        <f aca="false">T32+U32-V32</f>
        <v>10182000</v>
      </c>
    </row>
    <row r="33" customFormat="false" ht="36.75" hidden="false" customHeight="false" outlineLevel="0" collapsed="false">
      <c r="A33" s="4" t="s">
        <v>79</v>
      </c>
      <c r="B33" s="5" t="s">
        <v>80</v>
      </c>
      <c r="C33" s="5" t="s">
        <v>38</v>
      </c>
      <c r="D33" s="6" t="s">
        <v>46</v>
      </c>
      <c r="E33" s="7" t="s">
        <v>81</v>
      </c>
      <c r="F33" s="8" t="n">
        <v>3182000</v>
      </c>
      <c r="G33" s="8"/>
      <c r="H33" s="8" t="n">
        <v>2132000</v>
      </c>
      <c r="I33" s="8"/>
      <c r="J33" s="8" t="n">
        <v>2132000</v>
      </c>
      <c r="L33" s="23"/>
      <c r="M33" s="23"/>
      <c r="N33" s="51" t="n">
        <f aca="false">F33+L33-M33</f>
        <v>3182000</v>
      </c>
      <c r="O33" s="23"/>
      <c r="P33" s="23"/>
      <c r="Q33" s="48" t="n">
        <f aca="false">N33+O33-P33</f>
        <v>3182000</v>
      </c>
      <c r="R33" s="23"/>
      <c r="S33" s="23"/>
      <c r="T33" s="53" t="n">
        <f aca="false">Q33+R33-S33</f>
        <v>3182000</v>
      </c>
      <c r="U33" s="23"/>
      <c r="V33" s="23"/>
      <c r="W33" s="53" t="n">
        <f aca="false">T33+U33-V33</f>
        <v>3182000</v>
      </c>
    </row>
    <row r="34" customFormat="false" ht="36.75" hidden="false" customHeight="false" outlineLevel="0" collapsed="false">
      <c r="A34" s="4" t="s">
        <v>82</v>
      </c>
      <c r="B34" s="5" t="s">
        <v>80</v>
      </c>
      <c r="C34" s="5" t="s">
        <v>38</v>
      </c>
      <c r="D34" s="6" t="s">
        <v>46</v>
      </c>
      <c r="E34" s="7" t="s">
        <v>83</v>
      </c>
      <c r="F34" s="8" t="n">
        <v>3800000</v>
      </c>
      <c r="G34" s="8"/>
      <c r="H34" s="8" t="n">
        <v>3300000</v>
      </c>
      <c r="I34" s="8"/>
      <c r="J34" s="8" t="n">
        <v>3300000</v>
      </c>
      <c r="L34" s="23"/>
      <c r="M34" s="23"/>
      <c r="N34" s="51" t="n">
        <f aca="false">F34+L34-M34</f>
        <v>3800000</v>
      </c>
      <c r="O34" s="23"/>
      <c r="P34" s="23"/>
      <c r="Q34" s="48" t="n">
        <f aca="false">N34+O34-P34</f>
        <v>3800000</v>
      </c>
      <c r="R34" s="23"/>
      <c r="S34" s="23"/>
      <c r="T34" s="53" t="n">
        <f aca="false">Q34+R34-S34</f>
        <v>3800000</v>
      </c>
      <c r="U34" s="23"/>
      <c r="V34" s="23"/>
      <c r="W34" s="53" t="n">
        <f aca="false">T34+U34-V34</f>
        <v>3800000</v>
      </c>
    </row>
    <row r="35" customFormat="false" ht="36.75" hidden="false" customHeight="false" outlineLevel="0" collapsed="false">
      <c r="A35" s="4" t="s">
        <v>84</v>
      </c>
      <c r="B35" s="5" t="s">
        <v>80</v>
      </c>
      <c r="C35" s="5" t="s">
        <v>38</v>
      </c>
      <c r="D35" s="6" t="s">
        <v>46</v>
      </c>
      <c r="E35" s="7" t="s">
        <v>85</v>
      </c>
      <c r="F35" s="8" t="n">
        <v>3200000</v>
      </c>
      <c r="G35" s="8"/>
      <c r="H35" s="8" t="n">
        <v>3410000</v>
      </c>
      <c r="I35" s="8"/>
      <c r="J35" s="8" t="n">
        <v>3410000</v>
      </c>
      <c r="L35" s="23"/>
      <c r="M35" s="23"/>
      <c r="N35" s="51" t="n">
        <f aca="false">F35+L35-M35</f>
        <v>3200000</v>
      </c>
      <c r="O35" s="23"/>
      <c r="P35" s="23"/>
      <c r="Q35" s="48" t="n">
        <f aca="false">N35+O35-P35</f>
        <v>3200000</v>
      </c>
      <c r="R35" s="23"/>
      <c r="S35" s="23"/>
      <c r="T35" s="53" t="n">
        <f aca="false">Q35+R35-S35</f>
        <v>3200000</v>
      </c>
      <c r="U35" s="23"/>
      <c r="V35" s="23"/>
      <c r="W35" s="53" t="n">
        <f aca="false">T35+U35-V35</f>
        <v>3200000</v>
      </c>
    </row>
    <row r="36" s="49" customFormat="true" ht="24" hidden="false" customHeight="false" outlineLevel="0" collapsed="false">
      <c r="A36" s="40" t="s">
        <v>86</v>
      </c>
      <c r="B36" s="41" t="s">
        <v>37</v>
      </c>
      <c r="C36" s="41" t="s">
        <v>38</v>
      </c>
      <c r="D36" s="42" t="s">
        <v>39</v>
      </c>
      <c r="E36" s="43" t="s">
        <v>87</v>
      </c>
      <c r="F36" s="44"/>
      <c r="G36" s="44"/>
      <c r="H36" s="44" t="n">
        <v>49000</v>
      </c>
      <c r="I36" s="44"/>
      <c r="J36" s="44" t="n">
        <v>49000</v>
      </c>
      <c r="K36" s="55"/>
      <c r="L36" s="47"/>
      <c r="M36" s="47"/>
      <c r="N36" s="51" t="n">
        <f aca="false">F36+L36-M36</f>
        <v>0</v>
      </c>
      <c r="O36" s="47"/>
      <c r="P36" s="47"/>
      <c r="Q36" s="48" t="n">
        <f aca="false">N36+O36-P36</f>
        <v>0</v>
      </c>
      <c r="R36" s="47"/>
      <c r="S36" s="47"/>
      <c r="T36" s="53" t="n">
        <f aca="false">Q36+R36-S36</f>
        <v>0</v>
      </c>
      <c r="U36" s="47"/>
      <c r="V36" s="47"/>
      <c r="W36" s="53" t="n">
        <f aca="false">T36+U36-V36</f>
        <v>0</v>
      </c>
    </row>
    <row r="37" customFormat="false" ht="24.75" hidden="false" customHeight="false" outlineLevel="0" collapsed="false">
      <c r="A37" s="4" t="s">
        <v>88</v>
      </c>
      <c r="B37" s="5" t="s">
        <v>45</v>
      </c>
      <c r="C37" s="5" t="s">
        <v>38</v>
      </c>
      <c r="D37" s="6" t="s">
        <v>46</v>
      </c>
      <c r="E37" s="7" t="s">
        <v>89</v>
      </c>
      <c r="F37" s="8"/>
      <c r="G37" s="8"/>
      <c r="H37" s="8" t="n">
        <v>49000</v>
      </c>
      <c r="I37" s="8"/>
      <c r="J37" s="8" t="n">
        <v>49000</v>
      </c>
      <c r="L37" s="23"/>
      <c r="M37" s="23"/>
      <c r="N37" s="51" t="n">
        <f aca="false">F37+L37-M37</f>
        <v>0</v>
      </c>
      <c r="O37" s="23"/>
      <c r="P37" s="23"/>
      <c r="Q37" s="48" t="n">
        <f aca="false">N37+O37-P37</f>
        <v>0</v>
      </c>
      <c r="R37" s="23"/>
      <c r="S37" s="23"/>
      <c r="T37" s="53" t="n">
        <f aca="false">Q37+R37-S37</f>
        <v>0</v>
      </c>
      <c r="U37" s="23"/>
      <c r="V37" s="23"/>
      <c r="W37" s="53" t="n">
        <f aca="false">T37+U37-V37</f>
        <v>0</v>
      </c>
    </row>
    <row r="38" s="49" customFormat="true" ht="14.25" hidden="false" customHeight="false" outlineLevel="0" collapsed="false">
      <c r="A38" s="40" t="s">
        <v>90</v>
      </c>
      <c r="B38" s="41" t="s">
        <v>37</v>
      </c>
      <c r="C38" s="41" t="s">
        <v>38</v>
      </c>
      <c r="D38" s="42" t="s">
        <v>39</v>
      </c>
      <c r="E38" s="43" t="s">
        <v>91</v>
      </c>
      <c r="F38" s="44" t="n">
        <v>1590000</v>
      </c>
      <c r="G38" s="44"/>
      <c r="H38" s="44" t="n">
        <v>1614600</v>
      </c>
      <c r="I38" s="44"/>
      <c r="J38" s="44" t="n">
        <v>1685700</v>
      </c>
      <c r="K38" s="55"/>
      <c r="L38" s="47"/>
      <c r="M38" s="47"/>
      <c r="N38" s="51" t="n">
        <f aca="false">F38+L38-M38</f>
        <v>1590000</v>
      </c>
      <c r="O38" s="47"/>
      <c r="P38" s="47"/>
      <c r="Q38" s="48" t="n">
        <f aca="false">N38+O38-P38</f>
        <v>1590000</v>
      </c>
      <c r="R38" s="47" t="n">
        <v>910000</v>
      </c>
      <c r="S38" s="47"/>
      <c r="T38" s="53" t="n">
        <f aca="false">Q38+R38-S38</f>
        <v>2500000</v>
      </c>
      <c r="U38" s="47"/>
      <c r="V38" s="47"/>
      <c r="W38" s="53" t="n">
        <f aca="false">T38+U38-V38</f>
        <v>2500000</v>
      </c>
    </row>
    <row r="39" customFormat="false" ht="36.75" hidden="false" customHeight="false" outlineLevel="0" collapsed="false">
      <c r="A39" s="4" t="s">
        <v>92</v>
      </c>
      <c r="B39" s="5" t="s">
        <v>45</v>
      </c>
      <c r="C39" s="5" t="s">
        <v>38</v>
      </c>
      <c r="D39" s="6" t="s">
        <v>46</v>
      </c>
      <c r="E39" s="7" t="s">
        <v>93</v>
      </c>
      <c r="F39" s="8" t="n">
        <v>1590000</v>
      </c>
      <c r="G39" s="8"/>
      <c r="H39" s="8" t="n">
        <v>1614600</v>
      </c>
      <c r="I39" s="8"/>
      <c r="J39" s="8" t="n">
        <v>1685700</v>
      </c>
      <c r="L39" s="23"/>
      <c r="M39" s="23"/>
      <c r="N39" s="51" t="n">
        <f aca="false">F39+L39-M39</f>
        <v>1590000</v>
      </c>
      <c r="O39" s="23"/>
      <c r="P39" s="23"/>
      <c r="Q39" s="48" t="n">
        <f aca="false">N39+O39-P39</f>
        <v>1590000</v>
      </c>
      <c r="R39" s="23" t="n">
        <v>910000</v>
      </c>
      <c r="S39" s="23"/>
      <c r="T39" s="53" t="n">
        <f aca="false">Q39+R39-S39</f>
        <v>2500000</v>
      </c>
      <c r="U39" s="23"/>
      <c r="V39" s="23"/>
      <c r="W39" s="53" t="n">
        <f aca="false">T39+U39-V39</f>
        <v>2500000</v>
      </c>
    </row>
    <row r="40" s="49" customFormat="true" ht="36" hidden="false" customHeight="false" outlineLevel="0" collapsed="false">
      <c r="A40" s="40" t="s">
        <v>94</v>
      </c>
      <c r="B40" s="41" t="s">
        <v>37</v>
      </c>
      <c r="C40" s="41" t="s">
        <v>38</v>
      </c>
      <c r="D40" s="42" t="s">
        <v>39</v>
      </c>
      <c r="E40" s="43" t="s">
        <v>95</v>
      </c>
      <c r="F40" s="44" t="n">
        <f aca="false">F41+F42+F43+F44</f>
        <v>11818000</v>
      </c>
      <c r="G40" s="44" t="n">
        <f aca="false">G41+G42+G43+G44</f>
        <v>0</v>
      </c>
      <c r="H40" s="44" t="n">
        <f aca="false">H41+H42+H43+H44</f>
        <v>11183000</v>
      </c>
      <c r="I40" s="44" t="n">
        <f aca="false">I41+I42+I43+I44</f>
        <v>0</v>
      </c>
      <c r="J40" s="44" t="n">
        <f aca="false">J41+J42+J43+J44</f>
        <v>11183000</v>
      </c>
      <c r="K40" s="50" t="n">
        <f aca="false">K41+K42+K43+K44</f>
        <v>0</v>
      </c>
      <c r="L40" s="51" t="n">
        <f aca="false">L41+L42+L43+L44</f>
        <v>0</v>
      </c>
      <c r="M40" s="51" t="n">
        <f aca="false">M41+M42+M43+M44</f>
        <v>0</v>
      </c>
      <c r="N40" s="51" t="n">
        <f aca="false">F40+L40-M40</f>
        <v>11818000</v>
      </c>
      <c r="O40" s="47"/>
      <c r="P40" s="47"/>
      <c r="Q40" s="48" t="n">
        <f aca="false">N40+O40-P40</f>
        <v>11818000</v>
      </c>
      <c r="R40" s="47"/>
      <c r="S40" s="47"/>
      <c r="T40" s="53" t="n">
        <f aca="false">Q40+R40-S40</f>
        <v>11818000</v>
      </c>
      <c r="U40" s="47"/>
      <c r="V40" s="47"/>
      <c r="W40" s="53" t="n">
        <f aca="false">T40+U40-V40</f>
        <v>11818000</v>
      </c>
    </row>
    <row r="41" customFormat="false" ht="72.75" hidden="false" customHeight="false" outlineLevel="0" collapsed="false">
      <c r="A41" s="4" t="s">
        <v>96</v>
      </c>
      <c r="B41" s="5" t="s">
        <v>80</v>
      </c>
      <c r="C41" s="5" t="s">
        <v>38</v>
      </c>
      <c r="D41" s="6" t="s">
        <v>97</v>
      </c>
      <c r="E41" s="7" t="s">
        <v>98</v>
      </c>
      <c r="F41" s="8" t="n">
        <v>8284000</v>
      </c>
      <c r="G41" s="8"/>
      <c r="H41" s="8" t="n">
        <v>7742000</v>
      </c>
      <c r="I41" s="8"/>
      <c r="J41" s="8" t="n">
        <v>7742000</v>
      </c>
      <c r="L41" s="23"/>
      <c r="M41" s="23"/>
      <c r="N41" s="51" t="n">
        <f aca="false">F41+L41-M41</f>
        <v>8284000</v>
      </c>
      <c r="O41" s="23"/>
      <c r="P41" s="23"/>
      <c r="Q41" s="48" t="n">
        <f aca="false">N41+O41-P41</f>
        <v>8284000</v>
      </c>
      <c r="R41" s="23"/>
      <c r="S41" s="23"/>
      <c r="T41" s="53" t="n">
        <f aca="false">Q41+R41-S41</f>
        <v>8284000</v>
      </c>
      <c r="U41" s="23"/>
      <c r="V41" s="23"/>
      <c r="W41" s="53" t="n">
        <f aca="false">T41+U41-V41</f>
        <v>8284000</v>
      </c>
    </row>
    <row r="42" customFormat="false" ht="60.75" hidden="false" customHeight="false" outlineLevel="0" collapsed="false">
      <c r="A42" s="4" t="s">
        <v>99</v>
      </c>
      <c r="B42" s="5" t="s">
        <v>80</v>
      </c>
      <c r="C42" s="5" t="s">
        <v>38</v>
      </c>
      <c r="D42" s="6" t="s">
        <v>97</v>
      </c>
      <c r="E42" s="7" t="s">
        <v>100</v>
      </c>
      <c r="F42" s="8" t="n">
        <v>244000</v>
      </c>
      <c r="G42" s="8"/>
      <c r="H42" s="8" t="n">
        <v>350000</v>
      </c>
      <c r="I42" s="8"/>
      <c r="J42" s="8" t="n">
        <v>350000</v>
      </c>
      <c r="L42" s="23"/>
      <c r="M42" s="23"/>
      <c r="N42" s="51" t="n">
        <f aca="false">F42+L42-M42</f>
        <v>244000</v>
      </c>
      <c r="O42" s="23"/>
      <c r="P42" s="23"/>
      <c r="Q42" s="48" t="n">
        <f aca="false">N42+O42-P42</f>
        <v>244000</v>
      </c>
      <c r="R42" s="23"/>
      <c r="S42" s="23"/>
      <c r="T42" s="53" t="n">
        <f aca="false">Q42+R42-S42</f>
        <v>244000</v>
      </c>
      <c r="U42" s="23"/>
      <c r="V42" s="23"/>
      <c r="W42" s="53" t="n">
        <f aca="false">T42+U42-V42</f>
        <v>244000</v>
      </c>
    </row>
    <row r="43" customFormat="false" ht="60.75" hidden="false" customHeight="false" outlineLevel="0" collapsed="false">
      <c r="A43" s="4" t="s">
        <v>101</v>
      </c>
      <c r="B43" s="5" t="s">
        <v>80</v>
      </c>
      <c r="C43" s="5" t="s">
        <v>38</v>
      </c>
      <c r="D43" s="6" t="s">
        <v>97</v>
      </c>
      <c r="E43" s="7" t="s">
        <v>102</v>
      </c>
      <c r="F43" s="8" t="n">
        <v>2490000</v>
      </c>
      <c r="G43" s="8"/>
      <c r="H43" s="8" t="n">
        <v>2300000</v>
      </c>
      <c r="I43" s="8"/>
      <c r="J43" s="8" t="n">
        <v>2300000</v>
      </c>
      <c r="L43" s="23"/>
      <c r="M43" s="23"/>
      <c r="N43" s="51" t="n">
        <f aca="false">F43+L43-M43</f>
        <v>2490000</v>
      </c>
      <c r="O43" s="23"/>
      <c r="P43" s="23"/>
      <c r="Q43" s="48" t="n">
        <f aca="false">N43+O43-P43</f>
        <v>2490000</v>
      </c>
      <c r="R43" s="23"/>
      <c r="S43" s="23"/>
      <c r="T43" s="53" t="n">
        <f aca="false">Q43+R43-S43</f>
        <v>2490000</v>
      </c>
      <c r="U43" s="23"/>
      <c r="V43" s="23"/>
      <c r="W43" s="53" t="n">
        <f aca="false">T43+U43-V43</f>
        <v>2490000</v>
      </c>
    </row>
    <row r="44" customFormat="false" ht="60.75" hidden="false" customHeight="false" outlineLevel="0" collapsed="false">
      <c r="A44" s="4" t="s">
        <v>103</v>
      </c>
      <c r="B44" s="5" t="s">
        <v>80</v>
      </c>
      <c r="C44" s="5" t="s">
        <v>38</v>
      </c>
      <c r="D44" s="6" t="s">
        <v>97</v>
      </c>
      <c r="E44" s="7" t="s">
        <v>104</v>
      </c>
      <c r="F44" s="8" t="n">
        <v>800000</v>
      </c>
      <c r="G44" s="8"/>
      <c r="H44" s="8" t="n">
        <v>791000</v>
      </c>
      <c r="I44" s="8"/>
      <c r="J44" s="8" t="n">
        <v>791000</v>
      </c>
      <c r="L44" s="23"/>
      <c r="M44" s="23"/>
      <c r="N44" s="51" t="n">
        <f aca="false">F44+L44-M44</f>
        <v>800000</v>
      </c>
      <c r="O44" s="23"/>
      <c r="P44" s="23"/>
      <c r="Q44" s="48" t="n">
        <f aca="false">N44+O44-P44</f>
        <v>800000</v>
      </c>
      <c r="R44" s="23"/>
      <c r="S44" s="23"/>
      <c r="T44" s="53" t="n">
        <f aca="false">Q44+R44-S44</f>
        <v>800000</v>
      </c>
      <c r="U44" s="23"/>
      <c r="V44" s="23"/>
      <c r="W44" s="53" t="n">
        <f aca="false">T44+U44-V44</f>
        <v>800000</v>
      </c>
    </row>
    <row r="45" s="49" customFormat="true" ht="24" hidden="false" customHeight="false" outlineLevel="0" collapsed="false">
      <c r="A45" s="40" t="s">
        <v>105</v>
      </c>
      <c r="B45" s="41" t="s">
        <v>37</v>
      </c>
      <c r="C45" s="41" t="s">
        <v>38</v>
      </c>
      <c r="D45" s="42" t="s">
        <v>39</v>
      </c>
      <c r="E45" s="43" t="s">
        <v>106</v>
      </c>
      <c r="F45" s="44" t="n">
        <v>177000</v>
      </c>
      <c r="G45" s="44"/>
      <c r="H45" s="44" t="n">
        <v>438000</v>
      </c>
      <c r="I45" s="44"/>
      <c r="J45" s="44" t="n">
        <v>438000</v>
      </c>
      <c r="K45" s="55"/>
      <c r="L45" s="47"/>
      <c r="M45" s="47"/>
      <c r="N45" s="51" t="n">
        <f aca="false">F45+L45-M45</f>
        <v>177000</v>
      </c>
      <c r="O45" s="47"/>
      <c r="P45" s="47"/>
      <c r="Q45" s="48" t="n">
        <f aca="false">N45+O45-P45</f>
        <v>177000</v>
      </c>
      <c r="R45" s="47"/>
      <c r="S45" s="47"/>
      <c r="T45" s="53" t="n">
        <f aca="false">Q45+R45-S45</f>
        <v>177000</v>
      </c>
      <c r="U45" s="47"/>
      <c r="V45" s="47"/>
      <c r="W45" s="53" t="n">
        <f aca="false">T45+U45-V45</f>
        <v>177000</v>
      </c>
    </row>
    <row r="46" customFormat="false" ht="48.75" hidden="false" customHeight="false" outlineLevel="0" collapsed="false">
      <c r="A46" s="4" t="s">
        <v>107</v>
      </c>
      <c r="B46" s="5" t="s">
        <v>45</v>
      </c>
      <c r="C46" s="5" t="s">
        <v>38</v>
      </c>
      <c r="D46" s="6" t="s">
        <v>97</v>
      </c>
      <c r="E46" s="7" t="s">
        <v>108</v>
      </c>
      <c r="F46" s="8" t="n">
        <v>177000</v>
      </c>
      <c r="G46" s="8"/>
      <c r="H46" s="8" t="n">
        <v>430000</v>
      </c>
      <c r="I46" s="8"/>
      <c r="J46" s="8" t="n">
        <v>430000</v>
      </c>
      <c r="L46" s="23"/>
      <c r="M46" s="23"/>
      <c r="N46" s="51" t="n">
        <f aca="false">F46+L46-M46</f>
        <v>177000</v>
      </c>
      <c r="O46" s="23"/>
      <c r="P46" s="23"/>
      <c r="Q46" s="48" t="n">
        <f aca="false">N46+O46-P46</f>
        <v>177000</v>
      </c>
      <c r="R46" s="23"/>
      <c r="S46" s="23"/>
      <c r="T46" s="53" t="n">
        <f aca="false">Q46+R46-S46</f>
        <v>177000</v>
      </c>
      <c r="U46" s="23"/>
      <c r="V46" s="23"/>
      <c r="W46" s="53" t="n">
        <f aca="false">T46+U46-V46</f>
        <v>177000</v>
      </c>
    </row>
    <row r="47" customFormat="false" ht="36.75" hidden="false" customHeight="false" outlineLevel="0" collapsed="false">
      <c r="A47" s="4" t="s">
        <v>109</v>
      </c>
      <c r="B47" s="5" t="s">
        <v>45</v>
      </c>
      <c r="C47" s="5" t="s">
        <v>38</v>
      </c>
      <c r="D47" s="6" t="s">
        <v>97</v>
      </c>
      <c r="E47" s="7" t="s">
        <v>110</v>
      </c>
      <c r="F47" s="8" t="n">
        <v>8000</v>
      </c>
      <c r="G47" s="8"/>
      <c r="H47" s="8" t="n">
        <v>8000</v>
      </c>
      <c r="I47" s="8"/>
      <c r="J47" s="8" t="n">
        <v>8000</v>
      </c>
      <c r="L47" s="23"/>
      <c r="M47" s="23"/>
      <c r="N47" s="51" t="n">
        <f aca="false">F47+L47-M47</f>
        <v>8000</v>
      </c>
      <c r="O47" s="23"/>
      <c r="P47" s="23"/>
      <c r="Q47" s="48" t="n">
        <f aca="false">N47+O47-P47</f>
        <v>8000</v>
      </c>
      <c r="R47" s="23"/>
      <c r="S47" s="23"/>
      <c r="T47" s="53" t="n">
        <f aca="false">Q47+R47-S47</f>
        <v>8000</v>
      </c>
      <c r="U47" s="23"/>
      <c r="V47" s="23"/>
      <c r="W47" s="53" t="n">
        <f aca="false">T47+U47-V47</f>
        <v>8000</v>
      </c>
    </row>
    <row r="48" s="49" customFormat="true" ht="24" hidden="false" customHeight="false" outlineLevel="0" collapsed="false">
      <c r="A48" s="40" t="s">
        <v>111</v>
      </c>
      <c r="B48" s="41" t="s">
        <v>37</v>
      </c>
      <c r="C48" s="41" t="s">
        <v>38</v>
      </c>
      <c r="D48" s="42" t="s">
        <v>39</v>
      </c>
      <c r="E48" s="43" t="s">
        <v>112</v>
      </c>
      <c r="F48" s="44" t="n">
        <v>1213000</v>
      </c>
      <c r="G48" s="44"/>
      <c r="H48" s="44" t="n">
        <v>987500</v>
      </c>
      <c r="I48" s="44"/>
      <c r="J48" s="44" t="n">
        <v>987500</v>
      </c>
      <c r="K48" s="55"/>
      <c r="L48" s="47" t="n">
        <v>58430</v>
      </c>
      <c r="M48" s="47"/>
      <c r="N48" s="51" t="n">
        <f aca="false">F48+L48-M48</f>
        <v>1271430</v>
      </c>
      <c r="O48" s="47"/>
      <c r="P48" s="47"/>
      <c r="Q48" s="48" t="n">
        <f aca="false">N48+O48-P48</f>
        <v>1271430</v>
      </c>
      <c r="R48" s="47"/>
      <c r="S48" s="47"/>
      <c r="T48" s="53" t="n">
        <f aca="false">Q48+R48-S48</f>
        <v>1271430</v>
      </c>
      <c r="U48" s="47"/>
      <c r="V48" s="47"/>
      <c r="W48" s="53" t="n">
        <f aca="false">T48+U48-V48</f>
        <v>1271430</v>
      </c>
    </row>
    <row r="49" customFormat="false" ht="22.5" hidden="false" customHeight="true" outlineLevel="0" collapsed="false">
      <c r="A49" s="4" t="s">
        <v>113</v>
      </c>
      <c r="B49" s="5" t="s">
        <v>80</v>
      </c>
      <c r="C49" s="5" t="s">
        <v>38</v>
      </c>
      <c r="D49" s="6" t="s">
        <v>114</v>
      </c>
      <c r="E49" s="7" t="s">
        <v>115</v>
      </c>
      <c r="F49" s="8" t="n">
        <v>1213000</v>
      </c>
      <c r="G49" s="8"/>
      <c r="H49" s="8" t="n">
        <v>951200</v>
      </c>
      <c r="I49" s="8"/>
      <c r="J49" s="8" t="n">
        <v>951200</v>
      </c>
      <c r="L49" s="23" t="n">
        <v>58430</v>
      </c>
      <c r="M49" s="23"/>
      <c r="N49" s="51" t="n">
        <f aca="false">F49+L49-M49</f>
        <v>1271430</v>
      </c>
      <c r="O49" s="23"/>
      <c r="P49" s="23"/>
      <c r="Q49" s="48" t="n">
        <f aca="false">N49+O49-P49</f>
        <v>1271430</v>
      </c>
      <c r="R49" s="23"/>
      <c r="S49" s="23"/>
      <c r="T49" s="53" t="n">
        <f aca="false">Q49+R49-S49</f>
        <v>1271430</v>
      </c>
      <c r="U49" s="23"/>
      <c r="V49" s="23"/>
      <c r="W49" s="53" t="n">
        <f aca="false">T49+U49-V49</f>
        <v>1271430</v>
      </c>
    </row>
    <row r="50" customFormat="false" ht="15" hidden="true" customHeight="false" outlineLevel="0" collapsed="false">
      <c r="A50" s="4"/>
      <c r="B50" s="5"/>
      <c r="C50" s="5"/>
      <c r="D50" s="6"/>
      <c r="E50" s="7"/>
      <c r="F50" s="8"/>
      <c r="G50" s="8"/>
      <c r="H50" s="8" t="n">
        <v>36300</v>
      </c>
      <c r="I50" s="8"/>
      <c r="J50" s="8" t="n">
        <v>36300</v>
      </c>
      <c r="L50" s="23"/>
      <c r="M50" s="23"/>
      <c r="N50" s="51" t="n">
        <f aca="false">F50+L50-M50</f>
        <v>0</v>
      </c>
      <c r="O50" s="23"/>
      <c r="P50" s="23"/>
      <c r="Q50" s="48" t="n">
        <f aca="false">N50+O50-P50</f>
        <v>0</v>
      </c>
      <c r="R50" s="23"/>
      <c r="S50" s="23"/>
      <c r="T50" s="53" t="n">
        <f aca="false">Q50+R50-S50</f>
        <v>0</v>
      </c>
      <c r="U50" s="23"/>
      <c r="V50" s="23"/>
      <c r="W50" s="53" t="n">
        <f aca="false">T50+U50-V50</f>
        <v>0</v>
      </c>
    </row>
    <row r="51" s="49" customFormat="true" ht="24" hidden="false" customHeight="false" outlineLevel="0" collapsed="false">
      <c r="A51" s="40" t="s">
        <v>116</v>
      </c>
      <c r="B51" s="41" t="s">
        <v>37</v>
      </c>
      <c r="C51" s="41" t="s">
        <v>38</v>
      </c>
      <c r="D51" s="42" t="s">
        <v>39</v>
      </c>
      <c r="E51" s="43" t="s">
        <v>117</v>
      </c>
      <c r="F51" s="44" t="n">
        <f aca="false">F52+F53</f>
        <v>2600000</v>
      </c>
      <c r="G51" s="44" t="n">
        <f aca="false">G52+G53</f>
        <v>0</v>
      </c>
      <c r="H51" s="44" t="n">
        <f aca="false">H52+H53</f>
        <v>1000000</v>
      </c>
      <c r="I51" s="44" t="n">
        <f aca="false">I52+I53</f>
        <v>0</v>
      </c>
      <c r="J51" s="44" t="n">
        <f aca="false">J52+J53</f>
        <v>1000000</v>
      </c>
      <c r="K51" s="50" t="n">
        <f aca="false">K52+K53</f>
        <v>0</v>
      </c>
      <c r="L51" s="51" t="n">
        <f aca="false">L52+L53</f>
        <v>6700000</v>
      </c>
      <c r="M51" s="51" t="n">
        <f aca="false">M52+M53</f>
        <v>0</v>
      </c>
      <c r="N51" s="51" t="n">
        <f aca="false">F51+L51-M51</f>
        <v>9300000</v>
      </c>
      <c r="O51" s="47"/>
      <c r="P51" s="47"/>
      <c r="Q51" s="48" t="n">
        <f aca="false">N51+O51-P51</f>
        <v>9300000</v>
      </c>
      <c r="R51" s="47" t="n">
        <f aca="false">R52+R53</f>
        <v>7707638</v>
      </c>
      <c r="S51" s="47" t="n">
        <f aca="false">S52+S53</f>
        <v>0</v>
      </c>
      <c r="T51" s="53" t="n">
        <f aca="false">Q51+R51-S51</f>
        <v>17007638</v>
      </c>
      <c r="U51" s="47"/>
      <c r="V51" s="47"/>
      <c r="W51" s="53" t="n">
        <f aca="false">T51+U51-V51</f>
        <v>17007638</v>
      </c>
    </row>
    <row r="52" customFormat="false" ht="72.75" hidden="false" customHeight="false" outlineLevel="0" collapsed="false">
      <c r="A52" s="4" t="s">
        <v>118</v>
      </c>
      <c r="B52" s="5" t="s">
        <v>80</v>
      </c>
      <c r="C52" s="5" t="s">
        <v>38</v>
      </c>
      <c r="D52" s="6" t="s">
        <v>119</v>
      </c>
      <c r="E52" s="7" t="s">
        <v>120</v>
      </c>
      <c r="F52" s="8" t="n">
        <v>1600000</v>
      </c>
      <c r="G52" s="8"/>
      <c r="H52" s="8" t="n">
        <v>600000</v>
      </c>
      <c r="I52" s="8"/>
      <c r="J52" s="8" t="n">
        <v>600000</v>
      </c>
      <c r="L52" s="23"/>
      <c r="M52" s="23"/>
      <c r="N52" s="51" t="n">
        <f aca="false">F52+L52-M52</f>
        <v>1600000</v>
      </c>
      <c r="O52" s="23"/>
      <c r="P52" s="23"/>
      <c r="Q52" s="48" t="n">
        <f aca="false">N52+O52-P52</f>
        <v>1600000</v>
      </c>
      <c r="R52" s="54" t="n">
        <v>1107638</v>
      </c>
      <c r="S52" s="23"/>
      <c r="T52" s="53" t="n">
        <f aca="false">Q52+R52-S52</f>
        <v>2707638</v>
      </c>
      <c r="U52" s="23"/>
      <c r="V52" s="23"/>
      <c r="W52" s="53" t="n">
        <f aca="false">T52+U52-V52</f>
        <v>2707638</v>
      </c>
    </row>
    <row r="53" customFormat="false" ht="36.75" hidden="false" customHeight="false" outlineLevel="0" collapsed="false">
      <c r="A53" s="4" t="s">
        <v>121</v>
      </c>
      <c r="B53" s="5" t="s">
        <v>80</v>
      </c>
      <c r="C53" s="5" t="s">
        <v>38</v>
      </c>
      <c r="D53" s="6" t="s">
        <v>122</v>
      </c>
      <c r="E53" s="7" t="s">
        <v>123</v>
      </c>
      <c r="F53" s="8" t="n">
        <v>1000000</v>
      </c>
      <c r="G53" s="8"/>
      <c r="H53" s="8" t="n">
        <v>400000</v>
      </c>
      <c r="I53" s="8"/>
      <c r="J53" s="8" t="n">
        <v>400000</v>
      </c>
      <c r="L53" s="23" t="n">
        <v>6700000</v>
      </c>
      <c r="M53" s="23"/>
      <c r="N53" s="51" t="n">
        <f aca="false">F53+L53-M53</f>
        <v>7700000</v>
      </c>
      <c r="O53" s="23"/>
      <c r="P53" s="23"/>
      <c r="Q53" s="48" t="n">
        <f aca="false">N53+O53-P53</f>
        <v>7700000</v>
      </c>
      <c r="R53" s="54" t="n">
        <v>6600000</v>
      </c>
      <c r="S53" s="23"/>
      <c r="T53" s="53" t="n">
        <f aca="false">Q53+R53-S53</f>
        <v>14300000</v>
      </c>
      <c r="U53" s="23"/>
      <c r="V53" s="23"/>
      <c r="W53" s="53" t="n">
        <f aca="false">T53+U53-V53</f>
        <v>14300000</v>
      </c>
    </row>
    <row r="54" s="49" customFormat="true" ht="14.25" hidden="false" customHeight="false" outlineLevel="0" collapsed="false">
      <c r="A54" s="40" t="s">
        <v>124</v>
      </c>
      <c r="B54" s="41" t="s">
        <v>37</v>
      </c>
      <c r="C54" s="41" t="s">
        <v>38</v>
      </c>
      <c r="D54" s="42" t="s">
        <v>39</v>
      </c>
      <c r="E54" s="43" t="s">
        <v>125</v>
      </c>
      <c r="F54" s="44" t="n">
        <v>1087000</v>
      </c>
      <c r="G54" s="44"/>
      <c r="H54" s="44" t="n">
        <v>1096600</v>
      </c>
      <c r="I54" s="44"/>
      <c r="J54" s="44" t="n">
        <v>1144900</v>
      </c>
      <c r="K54" s="55"/>
      <c r="L54" s="47"/>
      <c r="M54" s="47"/>
      <c r="N54" s="51" t="n">
        <f aca="false">F54+L54-M54</f>
        <v>1087000</v>
      </c>
      <c r="O54" s="47"/>
      <c r="P54" s="47"/>
      <c r="Q54" s="48" t="n">
        <f aca="false">N54+O54-P54</f>
        <v>1087000</v>
      </c>
      <c r="R54" s="47"/>
      <c r="S54" s="47"/>
      <c r="T54" s="53" t="n">
        <f aca="false">Q54+R54-S54</f>
        <v>1087000</v>
      </c>
      <c r="U54" s="47"/>
      <c r="V54" s="47"/>
      <c r="W54" s="53" t="n">
        <f aca="false">T54+U54-V54</f>
        <v>1087000</v>
      </c>
    </row>
    <row r="55" customFormat="false" ht="15" hidden="false" customHeight="false" outlineLevel="0" collapsed="false">
      <c r="A55" s="4" t="s">
        <v>124</v>
      </c>
      <c r="B55" s="5" t="s">
        <v>80</v>
      </c>
      <c r="C55" s="5" t="s">
        <v>38</v>
      </c>
      <c r="D55" s="6" t="s">
        <v>126</v>
      </c>
      <c r="E55" s="7"/>
      <c r="F55" s="8" t="n">
        <v>1087000</v>
      </c>
      <c r="G55" s="8"/>
      <c r="H55" s="8" t="n">
        <v>1096600</v>
      </c>
      <c r="I55" s="8"/>
      <c r="J55" s="8" t="n">
        <v>1144900</v>
      </c>
      <c r="L55" s="23"/>
      <c r="M55" s="23"/>
      <c r="N55" s="51" t="n">
        <f aca="false">F55+L55-M55</f>
        <v>1087000</v>
      </c>
      <c r="O55" s="23"/>
      <c r="P55" s="23"/>
      <c r="Q55" s="48" t="n">
        <f aca="false">N55+O55-P55</f>
        <v>1087000</v>
      </c>
      <c r="R55" s="23"/>
      <c r="S55" s="23"/>
      <c r="T55" s="53" t="n">
        <f aca="false">Q55+R55-S55</f>
        <v>1087000</v>
      </c>
      <c r="U55" s="23"/>
      <c r="V55" s="23"/>
      <c r="W55" s="53" t="n">
        <f aca="false">T55+U55-V55</f>
        <v>1087000</v>
      </c>
    </row>
    <row r="56" customFormat="false" ht="24.75" hidden="false" customHeight="false" outlineLevel="0" collapsed="false">
      <c r="A56" s="4" t="s">
        <v>127</v>
      </c>
      <c r="B56" s="5" t="s">
        <v>80</v>
      </c>
      <c r="C56" s="5" t="s">
        <v>38</v>
      </c>
      <c r="D56" s="6" t="s">
        <v>128</v>
      </c>
      <c r="E56" s="7" t="s">
        <v>129</v>
      </c>
      <c r="F56" s="8"/>
      <c r="G56" s="8"/>
      <c r="H56" s="8"/>
      <c r="I56" s="8"/>
      <c r="J56" s="8"/>
      <c r="L56" s="23" t="n">
        <v>8265393.6</v>
      </c>
      <c r="M56" s="23"/>
      <c r="N56" s="51" t="n">
        <f aca="false">F56+L56-M56</f>
        <v>8265393.6</v>
      </c>
      <c r="O56" s="23" t="n">
        <v>5608662</v>
      </c>
      <c r="P56" s="23"/>
      <c r="Q56" s="48" t="n">
        <f aca="false">N56+O56-P56</f>
        <v>13874055.6</v>
      </c>
      <c r="R56" s="23"/>
      <c r="S56" s="23"/>
      <c r="T56" s="53" t="n">
        <f aca="false">Q56+R56-S56</f>
        <v>13874055.6</v>
      </c>
      <c r="U56" s="23"/>
      <c r="V56" s="23"/>
      <c r="W56" s="53" t="n">
        <f aca="false">T56+U56-V56</f>
        <v>13874055.6</v>
      </c>
    </row>
    <row r="57" customFormat="false" ht="24.75" hidden="false" customHeight="false" outlineLevel="0" collapsed="false">
      <c r="A57" s="4" t="s">
        <v>130</v>
      </c>
      <c r="B57" s="5" t="s">
        <v>80</v>
      </c>
      <c r="C57" s="5" t="s">
        <v>38</v>
      </c>
      <c r="D57" s="6" t="s">
        <v>131</v>
      </c>
      <c r="E57" s="7" t="s">
        <v>132</v>
      </c>
      <c r="F57" s="8"/>
      <c r="G57" s="8"/>
      <c r="H57" s="8"/>
      <c r="I57" s="8"/>
      <c r="J57" s="8"/>
      <c r="L57" s="23" t="n">
        <v>7310701</v>
      </c>
      <c r="M57" s="23"/>
      <c r="N57" s="51" t="n">
        <f aca="false">F57+L57-M57</f>
        <v>7310701</v>
      </c>
      <c r="O57" s="23"/>
      <c r="P57" s="23"/>
      <c r="Q57" s="48" t="n">
        <f aca="false">N57+O57-P57</f>
        <v>7310701</v>
      </c>
      <c r="R57" s="23"/>
      <c r="S57" s="23" t="n">
        <v>74000</v>
      </c>
      <c r="T57" s="53" t="n">
        <f aca="false">Q57+R57-S57</f>
        <v>7236701</v>
      </c>
      <c r="U57" s="23"/>
      <c r="V57" s="23"/>
      <c r="W57" s="53" t="n">
        <f aca="false">7156691+7076542</f>
        <v>14233233</v>
      </c>
    </row>
    <row r="58" customFormat="false" ht="24.75" hidden="false" customHeight="false" outlineLevel="0" collapsed="false">
      <c r="A58" s="4" t="s">
        <v>133</v>
      </c>
      <c r="B58" s="5" t="s">
        <v>80</v>
      </c>
      <c r="C58" s="5" t="s">
        <v>38</v>
      </c>
      <c r="D58" s="6" t="s">
        <v>131</v>
      </c>
      <c r="E58" s="7" t="s">
        <v>134</v>
      </c>
      <c r="F58" s="8"/>
      <c r="G58" s="8"/>
      <c r="H58" s="8"/>
      <c r="I58" s="8"/>
      <c r="J58" s="8"/>
      <c r="L58" s="23" t="n">
        <v>563500</v>
      </c>
      <c r="M58" s="23"/>
      <c r="N58" s="51" t="n">
        <f aca="false">F58+L58-M58</f>
        <v>563500</v>
      </c>
      <c r="O58" s="23" t="n">
        <v>54500</v>
      </c>
      <c r="P58" s="23"/>
      <c r="Q58" s="48" t="n">
        <f aca="false">N58+O58-P58</f>
        <v>618000</v>
      </c>
      <c r="R58" s="23"/>
      <c r="S58" s="23"/>
      <c r="T58" s="53" t="n">
        <f aca="false">Q58+R58-S58</f>
        <v>618000</v>
      </c>
      <c r="U58" s="23"/>
      <c r="V58" s="23"/>
      <c r="W58" s="53" t="n">
        <f aca="false">T58+U58-V58</f>
        <v>618000</v>
      </c>
    </row>
    <row r="59" s="49" customFormat="true" ht="14.25" hidden="false" customHeight="false" outlineLevel="0" collapsed="false">
      <c r="A59" s="40" t="s">
        <v>135</v>
      </c>
      <c r="B59" s="56" t="s">
        <v>37</v>
      </c>
      <c r="C59" s="56" t="s">
        <v>38</v>
      </c>
      <c r="D59" s="57" t="s">
        <v>39</v>
      </c>
      <c r="E59" s="58" t="s">
        <v>136</v>
      </c>
      <c r="F59" s="59" t="n">
        <f aca="false">F60</f>
        <v>660122411.23</v>
      </c>
      <c r="G59" s="59" t="n">
        <f aca="false">G60</f>
        <v>0</v>
      </c>
      <c r="H59" s="59" t="n">
        <f aca="false">H60</f>
        <v>652185353</v>
      </c>
      <c r="I59" s="59" t="n">
        <f aca="false">I60</f>
        <v>0</v>
      </c>
      <c r="J59" s="59" t="n">
        <f aca="false">J60</f>
        <v>469912179.3</v>
      </c>
      <c r="K59" s="60" t="n">
        <f aca="false">K60</f>
        <v>0</v>
      </c>
      <c r="L59" s="61" t="n">
        <f aca="false">L60+L106</f>
        <v>39977936.12</v>
      </c>
      <c r="M59" s="61" t="n">
        <f aca="false">M60+M106</f>
        <v>8265393.6</v>
      </c>
      <c r="N59" s="62" t="n">
        <f aca="false">F59+L59-M59</f>
        <v>691834953.75</v>
      </c>
      <c r="O59" s="47" t="n">
        <f aca="false">O60+O106</f>
        <v>113527954.83</v>
      </c>
      <c r="P59" s="47" t="n">
        <f aca="false">P60+P106</f>
        <v>15900549.28</v>
      </c>
      <c r="Q59" s="63" t="n">
        <f aca="false">N59+O59-P59</f>
        <v>789462359.3</v>
      </c>
      <c r="R59" s="47" t="n">
        <f aca="false">R60+R106</f>
        <v>184317459.7</v>
      </c>
      <c r="S59" s="47" t="n">
        <f aca="false">S60+S106</f>
        <v>32322000.92</v>
      </c>
      <c r="T59" s="53" t="n">
        <f aca="false">Q59+R59-S59</f>
        <v>941457818.08</v>
      </c>
      <c r="U59" s="53" t="n">
        <f aca="false">U60+U106</f>
        <v>31189684</v>
      </c>
      <c r="V59" s="53" t="n">
        <f aca="false">V60+V106</f>
        <v>28029192.29</v>
      </c>
      <c r="W59" s="53" t="n">
        <f aca="false">SUM(W61:W106)</f>
        <v>944660979.79</v>
      </c>
    </row>
    <row r="60" s="49" customFormat="true" ht="24" hidden="false" customHeight="false" outlineLevel="0" collapsed="false">
      <c r="A60" s="40" t="s">
        <v>137</v>
      </c>
      <c r="B60" s="56" t="s">
        <v>37</v>
      </c>
      <c r="C60" s="56" t="s">
        <v>38</v>
      </c>
      <c r="D60" s="57" t="s">
        <v>39</v>
      </c>
      <c r="E60" s="58" t="s">
        <v>138</v>
      </c>
      <c r="F60" s="64" t="n">
        <f aca="false">F61+F62+F65+F67+F68+F69+F70+F76+F79+F80+F82+F86+F88+F89+F90+F91+F92+F94+F95+F97+F98+F100+F103+F104+F105+F84+F72+F73+F75+F78+F81+F83+AB92+F93+F96+F99+F101+F64+F71+F87+F66</f>
        <v>660122411.23</v>
      </c>
      <c r="G60" s="64" t="n">
        <f aca="false">G61+G62+G65+G67+G68+G69+G70+G76+G79+G80+G82+G86+G88+G89+G90+G91+G92+G94+G95+G97+G98+G100+G103+G104+G105+G84+G72+G73+G75+G78+G81+G83+AC92+G93+G96+G99+G101+G64+G71+G87</f>
        <v>0</v>
      </c>
      <c r="H60" s="64" t="n">
        <f aca="false">H61+H62+H65+H67+H68+H69+H70+H76+H79+H80+H82+H86+H88+H89+H90+H91+H92+H94+H95+H97+H98+H100+H103+H104+H105+H84+H72+H73+H75+H78+H81+H83+AD92+H93+H96+H99+H101+H64+H71+H87</f>
        <v>652185353</v>
      </c>
      <c r="I60" s="64" t="n">
        <f aca="false">I61+I62+I65+I67+I68+I69+I70+I76+I79+I80+I82+I86+I88+I89+I90+I91+I92+I94+I95+I97+I98+I100+I103+I104+I105+I84+I72+I73+I75+I78+I81+I83+AE92+I93+I96+I99+I101+I64+I71+I87</f>
        <v>0</v>
      </c>
      <c r="J60" s="64" t="n">
        <f aca="false">J61+J62+J65+J67+J68+J69+J70+J76+J79+J80+J82+J86+J88+J89+J90+J91+J92+J94+J95+J97+J98+J100+J103+J104+J105+J84+J72+J73+J75+J78+J81+J83+AF92+J93+J96+J99+J101+J64+J71+J87</f>
        <v>469912179.3</v>
      </c>
      <c r="K60" s="65" t="n">
        <f aca="false">K61+K62+K65+K67+K68+K69+K70+K76+K79+K80+K82+K86+K88+K89+K90+K91+K92+K94+K95+K97+K98+K100+K103+K104+K105+K84+K72+K73+K75+K78+K81+K83+AG92+K93+K96+K99+K101+K64+K71+K87</f>
        <v>0</v>
      </c>
      <c r="L60" s="66" t="n">
        <f aca="false">L61+L62+L65+L67+L68+L69+L70+L76+L79+L80+L82+L86+L88+L89+L90+L91+L92+L94+L95+L97+L98+L100+L103+L104+L105+L84+L72+L73+L75+L78+L81+L83+AH92+L93+L96+L99+L101+L64+L71+L87+L66+L74</f>
        <v>15752683.77</v>
      </c>
      <c r="M60" s="66" t="n">
        <f aca="false">M61+M62+M65+M67+M68+M69+M70+M76+M79+M80+M82+M86+M88+M89+M90+M91+M92+M94+M95+M97+M98+M100+M103+M104+M105+M84+M72+M73+M75+M78+M81+M83+AI92+M93+M96+M99+M101+M64+M71+M87+M66+M74</f>
        <v>0</v>
      </c>
      <c r="N60" s="51" t="n">
        <f aca="false">F60+L60-M60</f>
        <v>675875095</v>
      </c>
      <c r="O60" s="47" t="n">
        <f aca="false">SUM(O61:O105)</f>
        <v>76765294.83</v>
      </c>
      <c r="P60" s="47" t="n">
        <f aca="false">SUM(P61:P105)</f>
        <v>150690.53</v>
      </c>
      <c r="Q60" s="48" t="n">
        <f aca="false">N60+O60-P60</f>
        <v>752489699.3</v>
      </c>
      <c r="R60" s="47" t="n">
        <f aca="false">R61+R62+R63+R64+R65+R66+R67+R68+R69+R70+R71+R72+R73+R74+R75+R78+R79+R80+R81+R82+R83+R84+R85+R86+R87+R88+R89+R90+R91+R92+R93+R94+R95+R96+R97+R98+R99+R100+R101+R102+R103+R104+R105</f>
        <v>183013059.7</v>
      </c>
      <c r="S60" s="47" t="n">
        <f aca="false">S61+S62+S63+S64+S65+S66+S67+S68+S69+S70+S71+S72+S73+S74+S75+S78+S79+S80+S81+S82+S83+S84+S85+S86+S87+S88+S89+S90+S91+S92+S93+S94+S95+S96+S97+S98+S99+S100+S101+S102+S103+S104+S105</f>
        <v>24806406.92</v>
      </c>
      <c r="T60" s="53" t="n">
        <f aca="false">Q60+R60-S60</f>
        <v>910696352.08</v>
      </c>
      <c r="U60" s="53" t="n">
        <f aca="false">U61+U75+U86+U88+U105+U62</f>
        <v>31142344</v>
      </c>
      <c r="V60" s="53" t="n">
        <f aca="false">V61+V75+V86+V88+V105</f>
        <v>1050204.29</v>
      </c>
      <c r="W60" s="53" t="n">
        <f aca="false">W59-W106</f>
        <v>940868501.79</v>
      </c>
    </row>
    <row r="61" customFormat="false" ht="36.75" hidden="false" customHeight="false" outlineLevel="0" collapsed="false">
      <c r="A61" s="4" t="s">
        <v>139</v>
      </c>
      <c r="B61" s="67" t="s">
        <v>80</v>
      </c>
      <c r="C61" s="67" t="s">
        <v>38</v>
      </c>
      <c r="D61" s="68" t="s">
        <v>131</v>
      </c>
      <c r="E61" s="69" t="s">
        <v>140</v>
      </c>
      <c r="F61" s="70" t="n">
        <v>70163000</v>
      </c>
      <c r="G61" s="8"/>
      <c r="H61" s="8" t="n">
        <v>70163000</v>
      </c>
      <c r="I61" s="8"/>
      <c r="J61" s="8" t="n">
        <v>70163000</v>
      </c>
      <c r="L61" s="23"/>
      <c r="M61" s="23"/>
      <c r="N61" s="51" t="n">
        <f aca="false">F61+L61-M61</f>
        <v>70163000</v>
      </c>
      <c r="O61" s="23"/>
      <c r="P61" s="23"/>
      <c r="Q61" s="48" t="n">
        <f aca="false">N61+O61-P61</f>
        <v>70163000</v>
      </c>
      <c r="R61" s="23"/>
      <c r="S61" s="23"/>
      <c r="T61" s="53" t="n">
        <f aca="false">Q61+R61-S61</f>
        <v>70163000</v>
      </c>
      <c r="U61" s="23"/>
      <c r="V61" s="23"/>
      <c r="W61" s="53" t="n">
        <f aca="false">T61+U61-V61</f>
        <v>70163000</v>
      </c>
    </row>
    <row r="62" customFormat="false" ht="24.75" hidden="false" customHeight="false" outlineLevel="0" collapsed="false">
      <c r="A62" s="71" t="s">
        <v>141</v>
      </c>
      <c r="B62" s="67" t="s">
        <v>80</v>
      </c>
      <c r="C62" s="67" t="s">
        <v>38</v>
      </c>
      <c r="D62" s="68" t="s">
        <v>131</v>
      </c>
      <c r="E62" s="69" t="s">
        <v>142</v>
      </c>
      <c r="F62" s="70" t="n">
        <v>1252800</v>
      </c>
      <c r="G62" s="8"/>
      <c r="H62" s="8" t="n">
        <v>1252800</v>
      </c>
      <c r="I62" s="8"/>
      <c r="J62" s="8" t="n">
        <v>1252800</v>
      </c>
      <c r="L62" s="23"/>
      <c r="M62" s="23"/>
      <c r="N62" s="51" t="n">
        <f aca="false">F62+L62-M62</f>
        <v>1252800</v>
      </c>
      <c r="O62" s="23" t="n">
        <v>12336500</v>
      </c>
      <c r="P62" s="23"/>
      <c r="Q62" s="48" t="n">
        <f aca="false">N62+O62-P62</f>
        <v>13589300</v>
      </c>
      <c r="R62" s="23" t="n">
        <f aca="false">1000000+17797000+5801190+293247</f>
        <v>24891437</v>
      </c>
      <c r="S62" s="23"/>
      <c r="T62" s="53" t="n">
        <f aca="false">Q62+R62-S62</f>
        <v>38480737</v>
      </c>
      <c r="U62" s="23" t="n">
        <v>595000</v>
      </c>
      <c r="V62" s="23"/>
      <c r="W62" s="53" t="n">
        <f aca="false">T62+U62-V62</f>
        <v>39075737</v>
      </c>
    </row>
    <row r="63" customFormat="false" ht="15" hidden="false" customHeight="false" outlineLevel="0" collapsed="false">
      <c r="A63" s="71" t="s">
        <v>143</v>
      </c>
      <c r="B63" s="67" t="s">
        <v>80</v>
      </c>
      <c r="C63" s="67" t="s">
        <v>38</v>
      </c>
      <c r="D63" s="68" t="s">
        <v>131</v>
      </c>
      <c r="E63" s="69" t="s">
        <v>144</v>
      </c>
      <c r="F63" s="70"/>
      <c r="G63" s="8"/>
      <c r="H63" s="8"/>
      <c r="I63" s="8"/>
      <c r="J63" s="8"/>
      <c r="L63" s="23"/>
      <c r="M63" s="23"/>
      <c r="N63" s="51"/>
      <c r="O63" s="23" t="n">
        <v>480000</v>
      </c>
      <c r="P63" s="23"/>
      <c r="Q63" s="48" t="n">
        <v>480000</v>
      </c>
      <c r="R63" s="23"/>
      <c r="S63" s="23"/>
      <c r="T63" s="53" t="n">
        <f aca="false">Q63+R63-S63</f>
        <v>480000</v>
      </c>
      <c r="U63" s="23"/>
      <c r="V63" s="23"/>
      <c r="W63" s="53" t="n">
        <f aca="false">T63+U63-V63</f>
        <v>480000</v>
      </c>
    </row>
    <row r="64" customFormat="false" ht="36.75" hidden="false" customHeight="false" outlineLevel="0" collapsed="false">
      <c r="A64" s="71" t="s">
        <v>145</v>
      </c>
      <c r="B64" s="67" t="s">
        <v>80</v>
      </c>
      <c r="C64" s="67" t="s">
        <v>38</v>
      </c>
      <c r="D64" s="68" t="s">
        <v>131</v>
      </c>
      <c r="E64" s="69" t="s">
        <v>146</v>
      </c>
      <c r="F64" s="70" t="n">
        <v>44885320</v>
      </c>
      <c r="G64" s="8"/>
      <c r="H64" s="8" t="n">
        <v>126900100</v>
      </c>
      <c r="I64" s="8"/>
      <c r="J64" s="8"/>
      <c r="L64" s="72"/>
      <c r="M64" s="23"/>
      <c r="N64" s="51" t="n">
        <f aca="false">F64+L64-M64</f>
        <v>44885320</v>
      </c>
      <c r="O64" s="23" t="n">
        <f aca="false">13000000+2000000</f>
        <v>15000000</v>
      </c>
      <c r="P64" s="23"/>
      <c r="Q64" s="48" t="n">
        <f aca="false">N64+O64-P64</f>
        <v>59885320</v>
      </c>
      <c r="R64" s="23"/>
      <c r="S64" s="23"/>
      <c r="T64" s="53" t="n">
        <f aca="false">Q64+R64-S64</f>
        <v>59885320</v>
      </c>
      <c r="U64" s="23"/>
      <c r="V64" s="23"/>
      <c r="W64" s="53" t="n">
        <f aca="false">T64+U64-V64</f>
        <v>59885320</v>
      </c>
      <c r="Y64" s="73" t="n">
        <f aca="false">W64+W65+W66+W67+W68+W69+W70+W71+W72+W73+W74+W75+W78+W79+W80+W81+W82+W83+W84+W85</f>
        <v>293235771.93</v>
      </c>
    </row>
    <row r="65" customFormat="false" ht="72.75" hidden="false" customHeight="false" outlineLevel="0" collapsed="false">
      <c r="A65" s="71" t="s">
        <v>147</v>
      </c>
      <c r="B65" s="67" t="s">
        <v>80</v>
      </c>
      <c r="C65" s="67" t="s">
        <v>38</v>
      </c>
      <c r="D65" s="68" t="s">
        <v>131</v>
      </c>
      <c r="E65" s="69" t="s">
        <v>148</v>
      </c>
      <c r="F65" s="70" t="n">
        <f aca="false">6867860.82-57189.68</f>
        <v>6810671.14</v>
      </c>
      <c r="G65" s="8"/>
      <c r="H65" s="8" t="n">
        <v>45404500</v>
      </c>
      <c r="I65" s="8"/>
      <c r="J65" s="8"/>
      <c r="L65" s="23" t="n">
        <v>781663.92</v>
      </c>
      <c r="M65" s="23"/>
      <c r="N65" s="51" t="n">
        <f aca="false">F65+L65-M65</f>
        <v>7592335.06</v>
      </c>
      <c r="O65" s="23"/>
      <c r="P65" s="23"/>
      <c r="Q65" s="48" t="n">
        <f aca="false">N65+O65-P65</f>
        <v>7592335.06</v>
      </c>
      <c r="R65" s="23"/>
      <c r="S65" s="23" t="n">
        <v>6846702</v>
      </c>
      <c r="T65" s="53" t="n">
        <f aca="false">Q65+R65-S65</f>
        <v>745633.060000001</v>
      </c>
      <c r="U65" s="23"/>
      <c r="V65" s="23"/>
      <c r="W65" s="53" t="n">
        <f aca="false">T65+U65-V65</f>
        <v>745633.060000001</v>
      </c>
    </row>
    <row r="66" customFormat="false" ht="72.75" hidden="false" customHeight="false" outlineLevel="0" collapsed="false">
      <c r="A66" s="71" t="s">
        <v>149</v>
      </c>
      <c r="B66" s="67" t="s">
        <v>80</v>
      </c>
      <c r="C66" s="67" t="s">
        <v>38</v>
      </c>
      <c r="D66" s="68" t="s">
        <v>131</v>
      </c>
      <c r="E66" s="69" t="s">
        <v>150</v>
      </c>
      <c r="F66" s="70" t="n">
        <v>57189.68</v>
      </c>
      <c r="G66" s="8"/>
      <c r="H66" s="8"/>
      <c r="I66" s="8"/>
      <c r="J66" s="8"/>
      <c r="L66" s="23" t="n">
        <v>170580.37</v>
      </c>
      <c r="M66" s="23"/>
      <c r="N66" s="51" t="n">
        <f aca="false">F66+L66-M66</f>
        <v>227770.05</v>
      </c>
      <c r="O66" s="23"/>
      <c r="P66" s="23"/>
      <c r="Q66" s="48" t="n">
        <f aca="false">N66+O66-P66</f>
        <v>227770.05</v>
      </c>
      <c r="R66" s="23"/>
      <c r="S66" s="23" t="n">
        <v>204709.23</v>
      </c>
      <c r="T66" s="53" t="n">
        <f aca="false">Q66+R66-S66</f>
        <v>23060.82</v>
      </c>
      <c r="U66" s="23"/>
      <c r="V66" s="23"/>
      <c r="W66" s="53" t="n">
        <f aca="false">T66+U66-V66</f>
        <v>23060.82</v>
      </c>
    </row>
    <row r="67" customFormat="false" ht="60.75" hidden="false" customHeight="false" outlineLevel="0" collapsed="false">
      <c r="A67" s="71" t="s">
        <v>151</v>
      </c>
      <c r="B67" s="67" t="s">
        <v>80</v>
      </c>
      <c r="C67" s="67" t="s">
        <v>38</v>
      </c>
      <c r="D67" s="68" t="s">
        <v>131</v>
      </c>
      <c r="E67" s="69" t="s">
        <v>152</v>
      </c>
      <c r="F67" s="70" t="n">
        <v>692800</v>
      </c>
      <c r="G67" s="8"/>
      <c r="H67" s="8" t="n">
        <v>701301</v>
      </c>
      <c r="I67" s="8"/>
      <c r="J67" s="8"/>
      <c r="L67" s="23"/>
      <c r="M67" s="23"/>
      <c r="N67" s="51" t="n">
        <f aca="false">F67+L67-M67</f>
        <v>692800</v>
      </c>
      <c r="O67" s="23"/>
      <c r="P67" s="23"/>
      <c r="Q67" s="48" t="n">
        <f aca="false">N67+O67-P67</f>
        <v>692800</v>
      </c>
      <c r="R67" s="23"/>
      <c r="S67" s="23"/>
      <c r="T67" s="53" t="n">
        <f aca="false">Q67+R67-S67</f>
        <v>692800</v>
      </c>
      <c r="U67" s="23"/>
      <c r="V67" s="23"/>
      <c r="W67" s="53" t="n">
        <f aca="false">T67+U67-V67</f>
        <v>692800</v>
      </c>
    </row>
    <row r="68" customFormat="false" ht="48.75" hidden="false" customHeight="false" outlineLevel="0" collapsed="false">
      <c r="A68" s="4" t="s">
        <v>153</v>
      </c>
      <c r="B68" s="67" t="s">
        <v>80</v>
      </c>
      <c r="C68" s="67" t="s">
        <v>38</v>
      </c>
      <c r="D68" s="68" t="s">
        <v>131</v>
      </c>
      <c r="E68" s="69" t="s">
        <v>154</v>
      </c>
      <c r="F68" s="70" t="n">
        <f aca="false">12455301.36-1892098.78</f>
        <v>10563202.58</v>
      </c>
      <c r="G68" s="8"/>
      <c r="H68" s="8" t="n">
        <v>10943016.5</v>
      </c>
      <c r="I68" s="8"/>
      <c r="J68" s="8" t="n">
        <v>10271531.3</v>
      </c>
      <c r="L68" s="23"/>
      <c r="M68" s="23"/>
      <c r="N68" s="51" t="n">
        <f aca="false">F68+L68-M68</f>
        <v>10563202.58</v>
      </c>
      <c r="O68" s="23"/>
      <c r="P68" s="23"/>
      <c r="Q68" s="48" t="n">
        <f aca="false">N68+O68-P68</f>
        <v>10563202.58</v>
      </c>
      <c r="R68" s="23"/>
      <c r="S68" s="23"/>
      <c r="T68" s="53" t="n">
        <f aca="false">Q68+R68-S68</f>
        <v>10563202.58</v>
      </c>
      <c r="U68" s="23"/>
      <c r="V68" s="23"/>
      <c r="W68" s="53" t="n">
        <f aca="false">T68+U68-V68</f>
        <v>10563202.58</v>
      </c>
    </row>
    <row r="69" customFormat="false" ht="48.75" hidden="false" customHeight="false" outlineLevel="0" collapsed="false">
      <c r="A69" s="4" t="s">
        <v>155</v>
      </c>
      <c r="B69" s="67" t="s">
        <v>80</v>
      </c>
      <c r="C69" s="67" t="s">
        <v>38</v>
      </c>
      <c r="D69" s="68" t="s">
        <v>131</v>
      </c>
      <c r="E69" s="69" t="s">
        <v>156</v>
      </c>
      <c r="F69" s="70" t="n">
        <v>600000</v>
      </c>
      <c r="G69" s="8"/>
      <c r="H69" s="8" t="n">
        <v>1143000</v>
      </c>
      <c r="I69" s="8"/>
      <c r="J69" s="8" t="n">
        <v>1224000</v>
      </c>
      <c r="L69" s="23"/>
      <c r="M69" s="23"/>
      <c r="N69" s="51" t="n">
        <f aca="false">F69+L69-M69</f>
        <v>600000</v>
      </c>
      <c r="O69" s="23"/>
      <c r="P69" s="23"/>
      <c r="Q69" s="48" t="n">
        <f aca="false">N69+O69-P69</f>
        <v>600000</v>
      </c>
      <c r="R69" s="23"/>
      <c r="S69" s="23"/>
      <c r="T69" s="53" t="n">
        <f aca="false">Q69+R69-S69</f>
        <v>600000</v>
      </c>
      <c r="U69" s="23"/>
      <c r="V69" s="23"/>
      <c r="W69" s="53" t="n">
        <f aca="false">T69+U69-V69</f>
        <v>600000</v>
      </c>
    </row>
    <row r="70" customFormat="false" ht="24.75" hidden="false" customHeight="false" outlineLevel="0" collapsed="false">
      <c r="A70" s="71" t="s">
        <v>157</v>
      </c>
      <c r="B70" s="67" t="s">
        <v>80</v>
      </c>
      <c r="C70" s="67" t="s">
        <v>38</v>
      </c>
      <c r="D70" s="68" t="s">
        <v>131</v>
      </c>
      <c r="E70" s="69" t="s">
        <v>158</v>
      </c>
      <c r="F70" s="70" t="n">
        <v>144554.52</v>
      </c>
      <c r="G70" s="8"/>
      <c r="H70" s="8" t="n">
        <v>78037.5</v>
      </c>
      <c r="I70" s="8"/>
      <c r="J70" s="8"/>
      <c r="L70" s="23"/>
      <c r="M70" s="23"/>
      <c r="N70" s="51" t="n">
        <f aca="false">F70+L70-M70</f>
        <v>144554.52</v>
      </c>
      <c r="O70" s="23"/>
      <c r="P70" s="23"/>
      <c r="Q70" s="48" t="n">
        <f aca="false">N70+O70-P70</f>
        <v>144554.52</v>
      </c>
      <c r="R70" s="23"/>
      <c r="S70" s="23"/>
      <c r="T70" s="53" t="n">
        <f aca="false">Q70+R70-S70</f>
        <v>144554.52</v>
      </c>
      <c r="U70" s="23"/>
      <c r="V70" s="23"/>
      <c r="W70" s="53" t="n">
        <f aca="false">T70+U70-V70</f>
        <v>144554.52</v>
      </c>
    </row>
    <row r="71" customFormat="false" ht="36.75" hidden="false" customHeight="false" outlineLevel="0" collapsed="false">
      <c r="A71" s="71" t="s">
        <v>159</v>
      </c>
      <c r="B71" s="67" t="s">
        <v>80</v>
      </c>
      <c r="C71" s="67" t="s">
        <v>38</v>
      </c>
      <c r="D71" s="68" t="s">
        <v>131</v>
      </c>
      <c r="E71" s="69" t="s">
        <v>160</v>
      </c>
      <c r="F71" s="70" t="n">
        <v>1774074.07</v>
      </c>
      <c r="G71" s="8"/>
      <c r="H71" s="8"/>
      <c r="I71" s="8"/>
      <c r="J71" s="8"/>
      <c r="L71" s="23"/>
      <c r="M71" s="23"/>
      <c r="N71" s="51" t="n">
        <f aca="false">F71+L71-M71</f>
        <v>1774074.07</v>
      </c>
      <c r="O71" s="23"/>
      <c r="P71" s="23"/>
      <c r="Q71" s="48" t="n">
        <f aca="false">N71+O71-P71</f>
        <v>1774074.07</v>
      </c>
      <c r="R71" s="23"/>
      <c r="S71" s="23" t="n">
        <v>184339.67</v>
      </c>
      <c r="T71" s="53" t="n">
        <f aca="false">Q71+R71-S71</f>
        <v>1589734.4</v>
      </c>
      <c r="U71" s="23"/>
      <c r="V71" s="23"/>
      <c r="W71" s="53" t="n">
        <f aca="false">T71+U71-V71</f>
        <v>1589734.4</v>
      </c>
    </row>
    <row r="72" customFormat="false" ht="36.75" hidden="false" customHeight="false" outlineLevel="0" collapsed="false">
      <c r="A72" s="71" t="s">
        <v>161</v>
      </c>
      <c r="B72" s="67" t="s">
        <v>80</v>
      </c>
      <c r="C72" s="67" t="s">
        <v>38</v>
      </c>
      <c r="D72" s="68" t="s">
        <v>131</v>
      </c>
      <c r="E72" s="69" t="s">
        <v>162</v>
      </c>
      <c r="F72" s="70"/>
      <c r="G72" s="8"/>
      <c r="H72" s="8"/>
      <c r="I72" s="8"/>
      <c r="J72" s="8"/>
      <c r="L72" s="23"/>
      <c r="M72" s="23"/>
      <c r="N72" s="51" t="n">
        <f aca="false">F72+L72-M72</f>
        <v>0</v>
      </c>
      <c r="O72" s="23"/>
      <c r="P72" s="23"/>
      <c r="Q72" s="48" t="n">
        <f aca="false">N72+O72-P72</f>
        <v>0</v>
      </c>
      <c r="R72" s="23" t="n">
        <v>909632.23</v>
      </c>
      <c r="S72" s="23"/>
      <c r="T72" s="53" t="n">
        <f aca="false">Q72+R72-S72</f>
        <v>909632.23</v>
      </c>
      <c r="U72" s="23"/>
      <c r="V72" s="23"/>
      <c r="W72" s="53" t="n">
        <f aca="false">T72+U72-V72</f>
        <v>909632.23</v>
      </c>
    </row>
    <row r="73" customFormat="false" ht="24.75" hidden="false" customHeight="false" outlineLevel="0" collapsed="false">
      <c r="A73" s="4" t="s">
        <v>163</v>
      </c>
      <c r="B73" s="67" t="s">
        <v>80</v>
      </c>
      <c r="C73" s="67" t="s">
        <v>38</v>
      </c>
      <c r="D73" s="68" t="s">
        <v>131</v>
      </c>
      <c r="E73" s="69" t="s">
        <v>164</v>
      </c>
      <c r="F73" s="70" t="n">
        <v>3814377.96</v>
      </c>
      <c r="G73" s="8"/>
      <c r="H73" s="8" t="n">
        <v>4743700</v>
      </c>
      <c r="I73" s="8"/>
      <c r="J73" s="8"/>
      <c r="L73" s="23"/>
      <c r="M73" s="23"/>
      <c r="N73" s="51" t="n">
        <f aca="false">F73+L73-M73</f>
        <v>3814377.96</v>
      </c>
      <c r="O73" s="23"/>
      <c r="P73" s="23" t="n">
        <v>6590.53</v>
      </c>
      <c r="Q73" s="48" t="n">
        <f aca="false">N73+O73-P73</f>
        <v>3807787.43</v>
      </c>
      <c r="R73" s="23"/>
      <c r="S73" s="23"/>
      <c r="T73" s="53" t="n">
        <f aca="false">Q73+R73-S73</f>
        <v>3807787.43</v>
      </c>
      <c r="U73" s="23"/>
      <c r="V73" s="23"/>
      <c r="W73" s="53" t="n">
        <f aca="false">T73+U73-V73</f>
        <v>3807787.43</v>
      </c>
    </row>
    <row r="74" customFormat="false" ht="24.75" hidden="false" customHeight="false" outlineLevel="0" collapsed="false">
      <c r="A74" s="4" t="s">
        <v>165</v>
      </c>
      <c r="B74" s="67" t="s">
        <v>80</v>
      </c>
      <c r="C74" s="67" t="s">
        <v>38</v>
      </c>
      <c r="D74" s="68" t="s">
        <v>131</v>
      </c>
      <c r="E74" s="69" t="s">
        <v>166</v>
      </c>
      <c r="F74" s="70"/>
      <c r="G74" s="8"/>
      <c r="H74" s="8"/>
      <c r="I74" s="8"/>
      <c r="J74" s="8"/>
      <c r="L74" s="23" t="n">
        <v>5880000</v>
      </c>
      <c r="M74" s="23"/>
      <c r="N74" s="51" t="n">
        <f aca="false">F74+L74-M74</f>
        <v>5880000</v>
      </c>
      <c r="O74" s="23"/>
      <c r="P74" s="23"/>
      <c r="Q74" s="48" t="n">
        <f aca="false">N74+O74-P74</f>
        <v>5880000</v>
      </c>
      <c r="R74" s="23"/>
      <c r="S74" s="23" t="n">
        <v>20000.02</v>
      </c>
      <c r="T74" s="53" t="n">
        <f aca="false">Q74+R74-S74</f>
        <v>5859999.98</v>
      </c>
      <c r="U74" s="23"/>
      <c r="V74" s="23"/>
      <c r="W74" s="53" t="n">
        <f aca="false">T74+U74-V74</f>
        <v>5859999.98</v>
      </c>
    </row>
    <row r="75" customFormat="false" ht="48" hidden="false" customHeight="true" outlineLevel="0" collapsed="false">
      <c r="A75" s="4" t="s">
        <v>167</v>
      </c>
      <c r="B75" s="67" t="s">
        <v>80</v>
      </c>
      <c r="C75" s="67" t="s">
        <v>38</v>
      </c>
      <c r="D75" s="68" t="s">
        <v>131</v>
      </c>
      <c r="E75" s="69" t="s">
        <v>168</v>
      </c>
      <c r="F75" s="70" t="n">
        <f aca="false">33227712</f>
        <v>33227712</v>
      </c>
      <c r="G75" s="8"/>
      <c r="H75" s="8" t="n">
        <v>9364610.1</v>
      </c>
      <c r="I75" s="8"/>
      <c r="J75" s="8" t="n">
        <v>6806821</v>
      </c>
      <c r="L75" s="23"/>
      <c r="M75" s="23"/>
      <c r="N75" s="51" t="n">
        <f aca="false">F75+L75-M75</f>
        <v>33227712</v>
      </c>
      <c r="O75" s="23"/>
      <c r="P75" s="23"/>
      <c r="Q75" s="48" t="n">
        <f aca="false">N75+O75-P75</f>
        <v>33227712</v>
      </c>
      <c r="R75" s="23"/>
      <c r="S75" s="23"/>
      <c r="T75" s="53" t="n">
        <f aca="false">Q75+R75-S75</f>
        <v>33227712</v>
      </c>
      <c r="U75" s="23" t="n">
        <v>26107488</v>
      </c>
      <c r="V75" s="23" t="n">
        <v>970194.29</v>
      </c>
      <c r="W75" s="53" t="n">
        <f aca="false">T75+U75-V75</f>
        <v>58365005.71</v>
      </c>
    </row>
    <row r="76" customFormat="false" ht="48" hidden="true" customHeight="true" outlineLevel="0" collapsed="false">
      <c r="A76" s="4"/>
      <c r="B76" s="67"/>
      <c r="C76" s="67"/>
      <c r="D76" s="68"/>
      <c r="E76" s="69"/>
      <c r="F76" s="70"/>
      <c r="G76" s="8"/>
      <c r="H76" s="8"/>
      <c r="I76" s="8"/>
      <c r="J76" s="8"/>
      <c r="L76" s="23"/>
      <c r="M76" s="23"/>
      <c r="N76" s="51" t="n">
        <f aca="false">F76+L76-M76</f>
        <v>0</v>
      </c>
      <c r="O76" s="23"/>
      <c r="P76" s="23"/>
      <c r="Q76" s="48" t="n">
        <f aca="false">N76+O76-P76</f>
        <v>0</v>
      </c>
      <c r="R76" s="23"/>
      <c r="S76" s="23"/>
      <c r="T76" s="53" t="n">
        <f aca="false">Q76+R76-S76</f>
        <v>0</v>
      </c>
      <c r="U76" s="23"/>
      <c r="V76" s="23"/>
      <c r="W76" s="53" t="n">
        <f aca="false">T76+U76-V76</f>
        <v>0</v>
      </c>
    </row>
    <row r="77" customFormat="false" ht="15" hidden="true" customHeight="false" outlineLevel="0" collapsed="false">
      <c r="A77" s="4"/>
      <c r="B77" s="74"/>
      <c r="C77" s="74"/>
      <c r="D77" s="75"/>
      <c r="E77" s="76"/>
      <c r="F77" s="70"/>
      <c r="G77" s="8"/>
      <c r="H77" s="8"/>
      <c r="I77" s="8"/>
      <c r="J77" s="8"/>
      <c r="L77" s="23"/>
      <c r="M77" s="23"/>
      <c r="N77" s="51" t="n">
        <f aca="false">F77+L77-M77</f>
        <v>0</v>
      </c>
      <c r="O77" s="23"/>
      <c r="P77" s="23"/>
      <c r="Q77" s="48" t="n">
        <f aca="false">N77+O77-P77</f>
        <v>0</v>
      </c>
      <c r="R77" s="23"/>
      <c r="S77" s="23"/>
      <c r="T77" s="53" t="n">
        <f aca="false">Q77+R77-S77</f>
        <v>0</v>
      </c>
      <c r="U77" s="23"/>
      <c r="V77" s="23"/>
      <c r="W77" s="53" t="n">
        <f aca="false">T77+U77-V77</f>
        <v>0</v>
      </c>
    </row>
    <row r="78" customFormat="false" ht="48.75" hidden="false" customHeight="false" outlineLevel="0" collapsed="false">
      <c r="A78" s="4" t="s">
        <v>169</v>
      </c>
      <c r="B78" s="67" t="s">
        <v>80</v>
      </c>
      <c r="C78" s="67" t="s">
        <v>170</v>
      </c>
      <c r="D78" s="68" t="s">
        <v>131</v>
      </c>
      <c r="E78" s="69" t="s">
        <v>171</v>
      </c>
      <c r="F78" s="70" t="n">
        <f aca="false">12300000+1892098.78</f>
        <v>14192098.78</v>
      </c>
      <c r="G78" s="8"/>
      <c r="H78" s="8"/>
      <c r="I78" s="8"/>
      <c r="J78" s="8"/>
      <c r="L78" s="23"/>
      <c r="M78" s="23"/>
      <c r="N78" s="51" t="n">
        <f aca="false">F78+L78-M78</f>
        <v>14192098.78</v>
      </c>
      <c r="O78" s="23"/>
      <c r="P78" s="23"/>
      <c r="Q78" s="48" t="n">
        <f aca="false">N78+O78-P78</f>
        <v>14192098.78</v>
      </c>
      <c r="R78" s="23"/>
      <c r="S78" s="72"/>
      <c r="T78" s="53" t="n">
        <f aca="false">Q78+R78-S78</f>
        <v>14192098.78</v>
      </c>
      <c r="U78" s="72"/>
      <c r="V78" s="23"/>
      <c r="W78" s="53" t="n">
        <f aca="false">T78+U78-V78</f>
        <v>14192098.78</v>
      </c>
    </row>
    <row r="79" customFormat="false" ht="36.75" hidden="false" customHeight="false" outlineLevel="0" collapsed="false">
      <c r="A79" s="4" t="s">
        <v>169</v>
      </c>
      <c r="B79" s="67" t="s">
        <v>80</v>
      </c>
      <c r="C79" s="67" t="s">
        <v>172</v>
      </c>
      <c r="D79" s="68" t="s">
        <v>131</v>
      </c>
      <c r="E79" s="69" t="s">
        <v>173</v>
      </c>
      <c r="F79" s="70" t="n">
        <v>10971145</v>
      </c>
      <c r="G79" s="8"/>
      <c r="H79" s="8" t="n">
        <v>16099200</v>
      </c>
      <c r="I79" s="8"/>
      <c r="J79" s="8" t="n">
        <v>16099200</v>
      </c>
      <c r="L79" s="23"/>
      <c r="M79" s="23"/>
      <c r="N79" s="51" t="n">
        <f aca="false">F79+L79-M79</f>
        <v>10971145</v>
      </c>
      <c r="O79" s="23"/>
      <c r="P79" s="23"/>
      <c r="Q79" s="48" t="n">
        <f aca="false">N79+O79-P79</f>
        <v>10971145</v>
      </c>
      <c r="R79" s="23"/>
      <c r="S79" s="23"/>
      <c r="T79" s="53" t="n">
        <f aca="false">Q79+R79-S79</f>
        <v>10971145</v>
      </c>
      <c r="U79" s="23"/>
      <c r="V79" s="23"/>
      <c r="W79" s="53" t="n">
        <f aca="false">T79+U79-V79</f>
        <v>10971145</v>
      </c>
    </row>
    <row r="80" customFormat="false" ht="96.75" hidden="false" customHeight="false" outlineLevel="0" collapsed="false">
      <c r="A80" s="71" t="s">
        <v>169</v>
      </c>
      <c r="B80" s="67" t="s">
        <v>80</v>
      </c>
      <c r="C80" s="67" t="s">
        <v>174</v>
      </c>
      <c r="D80" s="68" t="s">
        <v>131</v>
      </c>
      <c r="E80" s="69" t="s">
        <v>175</v>
      </c>
      <c r="F80" s="70" t="n">
        <v>220566.06</v>
      </c>
      <c r="G80" s="8"/>
      <c r="H80" s="8" t="n">
        <v>144601.9</v>
      </c>
      <c r="I80" s="8"/>
      <c r="J80" s="8" t="n">
        <v>144601.9</v>
      </c>
      <c r="L80" s="23"/>
      <c r="M80" s="23"/>
      <c r="N80" s="51" t="n">
        <f aca="false">F80+L80-M80</f>
        <v>220566.06</v>
      </c>
      <c r="O80" s="23"/>
      <c r="P80" s="23"/>
      <c r="Q80" s="48" t="n">
        <f aca="false">N80+O80-P80</f>
        <v>220566.06</v>
      </c>
      <c r="R80" s="23"/>
      <c r="S80" s="23"/>
      <c r="T80" s="53" t="n">
        <f aca="false">Q80+R80-S80</f>
        <v>220566.06</v>
      </c>
      <c r="U80" s="23"/>
      <c r="V80" s="23"/>
      <c r="W80" s="53" t="n">
        <f aca="false">T80+U80-V80</f>
        <v>220566.06</v>
      </c>
    </row>
    <row r="81" customFormat="false" ht="36.75" hidden="false" customHeight="false" outlineLevel="0" collapsed="false">
      <c r="A81" s="71" t="s">
        <v>169</v>
      </c>
      <c r="B81" s="67" t="s">
        <v>80</v>
      </c>
      <c r="C81" s="67" t="s">
        <v>176</v>
      </c>
      <c r="D81" s="68" t="s">
        <v>131</v>
      </c>
      <c r="E81" s="69" t="s">
        <v>177</v>
      </c>
      <c r="F81" s="70" t="n">
        <v>270810</v>
      </c>
      <c r="G81" s="8"/>
      <c r="H81" s="8"/>
      <c r="I81" s="8"/>
      <c r="J81" s="8"/>
      <c r="L81" s="23"/>
      <c r="M81" s="23"/>
      <c r="N81" s="51" t="n">
        <f aca="false">F81+L81-M81</f>
        <v>270810</v>
      </c>
      <c r="O81" s="23"/>
      <c r="P81" s="23"/>
      <c r="Q81" s="48" t="n">
        <f aca="false">N81+O81-P81</f>
        <v>270810</v>
      </c>
      <c r="R81" s="23"/>
      <c r="S81" s="23"/>
      <c r="T81" s="53" t="n">
        <f aca="false">Q81+R81-S81</f>
        <v>270810</v>
      </c>
      <c r="U81" s="23"/>
      <c r="V81" s="23"/>
      <c r="W81" s="53" t="n">
        <f aca="false">T81+U81-V81</f>
        <v>270810</v>
      </c>
    </row>
    <row r="82" customFormat="false" ht="72.75" hidden="false" customHeight="false" outlineLevel="0" collapsed="false">
      <c r="A82" s="4" t="s">
        <v>169</v>
      </c>
      <c r="B82" s="67" t="s">
        <v>80</v>
      </c>
      <c r="C82" s="67" t="s">
        <v>178</v>
      </c>
      <c r="D82" s="68" t="s">
        <v>131</v>
      </c>
      <c r="E82" s="69" t="s">
        <v>179</v>
      </c>
      <c r="F82" s="70" t="n">
        <v>59241200</v>
      </c>
      <c r="G82" s="8"/>
      <c r="H82" s="8" t="n">
        <v>11434115</v>
      </c>
      <c r="I82" s="8"/>
      <c r="J82" s="8" t="n">
        <v>10000000</v>
      </c>
      <c r="L82" s="23"/>
      <c r="M82" s="23"/>
      <c r="N82" s="51" t="n">
        <f aca="false">F82+L82-M82</f>
        <v>59241200</v>
      </c>
      <c r="O82" s="23" t="n">
        <f aca="false">19000000+11000000</f>
        <v>30000000</v>
      </c>
      <c r="P82" s="23"/>
      <c r="Q82" s="48" t="n">
        <f aca="false">N82+O82-P82</f>
        <v>89241200</v>
      </c>
      <c r="R82" s="23"/>
      <c r="S82" s="23"/>
      <c r="T82" s="53" t="n">
        <f aca="false">Q82+R82-S82</f>
        <v>89241200</v>
      </c>
      <c r="U82" s="23"/>
      <c r="V82" s="23"/>
      <c r="W82" s="53" t="n">
        <f aca="false">T82+U82-V82</f>
        <v>89241200</v>
      </c>
    </row>
    <row r="83" customFormat="false" ht="36.75" hidden="false" customHeight="false" outlineLevel="0" collapsed="false">
      <c r="A83" s="4" t="s">
        <v>169</v>
      </c>
      <c r="B83" s="67" t="s">
        <v>80</v>
      </c>
      <c r="C83" s="67" t="s">
        <v>180</v>
      </c>
      <c r="D83" s="68" t="s">
        <v>131</v>
      </c>
      <c r="E83" s="69" t="s">
        <v>181</v>
      </c>
      <c r="F83" s="70" t="n">
        <v>1995100</v>
      </c>
      <c r="G83" s="8"/>
      <c r="H83" s="8"/>
      <c r="I83" s="8"/>
      <c r="J83" s="8"/>
      <c r="L83" s="23"/>
      <c r="M83" s="23"/>
      <c r="N83" s="51" t="n">
        <f aca="false">F83+L83-M83</f>
        <v>1995100</v>
      </c>
      <c r="O83" s="23" t="n">
        <f aca="false">120000+901018.96</f>
        <v>1021018.96</v>
      </c>
      <c r="P83" s="23"/>
      <c r="Q83" s="48" t="n">
        <f aca="false">N83+O83-P83</f>
        <v>3016118.96</v>
      </c>
      <c r="R83" s="23"/>
      <c r="S83" s="23"/>
      <c r="T83" s="53" t="n">
        <f aca="false">Q83+R83-S83</f>
        <v>3016118.96</v>
      </c>
      <c r="U83" s="23"/>
      <c r="V83" s="23"/>
      <c r="W83" s="53" t="n">
        <f aca="false">T83+U83-V83</f>
        <v>3016118.96</v>
      </c>
    </row>
    <row r="84" customFormat="false" ht="24.75" hidden="false" customHeight="false" outlineLevel="0" collapsed="false">
      <c r="A84" s="4" t="s">
        <v>169</v>
      </c>
      <c r="B84" s="67" t="s">
        <v>80</v>
      </c>
      <c r="C84" s="67" t="s">
        <v>182</v>
      </c>
      <c r="D84" s="68" t="s">
        <v>131</v>
      </c>
      <c r="E84" s="69" t="s">
        <v>183</v>
      </c>
      <c r="F84" s="70" t="n">
        <v>215224.4</v>
      </c>
      <c r="G84" s="8"/>
      <c r="H84" s="8"/>
      <c r="I84" s="8"/>
      <c r="J84" s="8"/>
      <c r="L84" s="23"/>
      <c r="M84" s="23"/>
      <c r="N84" s="51" t="n">
        <f aca="false">F84+L84-M84</f>
        <v>215224.4</v>
      </c>
      <c r="O84" s="23"/>
      <c r="P84" s="23"/>
      <c r="Q84" s="48" t="n">
        <f aca="false">N84+O84-P84</f>
        <v>215224.4</v>
      </c>
      <c r="R84" s="23"/>
      <c r="S84" s="23" t="n">
        <f aca="false">43300</f>
        <v>43300</v>
      </c>
      <c r="T84" s="53" t="n">
        <f aca="false">Q84+R84-S84</f>
        <v>171924.4</v>
      </c>
      <c r="U84" s="23"/>
      <c r="V84" s="23"/>
      <c r="W84" s="53" t="n">
        <f aca="false">T84+U84-V84</f>
        <v>171924.4</v>
      </c>
    </row>
    <row r="85" customFormat="false" ht="60.75" hidden="false" customHeight="false" outlineLevel="0" collapsed="false">
      <c r="A85" s="4" t="s">
        <v>169</v>
      </c>
      <c r="B85" s="67" t="s">
        <v>80</v>
      </c>
      <c r="C85" s="67" t="s">
        <v>184</v>
      </c>
      <c r="D85" s="68" t="s">
        <v>131</v>
      </c>
      <c r="E85" s="69" t="s">
        <v>185</v>
      </c>
      <c r="F85" s="70"/>
      <c r="G85" s="8"/>
      <c r="H85" s="8"/>
      <c r="I85" s="8"/>
      <c r="J85" s="8"/>
      <c r="L85" s="23"/>
      <c r="M85" s="23"/>
      <c r="N85" s="51"/>
      <c r="O85" s="23"/>
      <c r="P85" s="23"/>
      <c r="Q85" s="48"/>
      <c r="R85" s="23" t="n">
        <v>31965178</v>
      </c>
      <c r="S85" s="23"/>
      <c r="T85" s="53" t="n">
        <f aca="false">Q85+R85-S85</f>
        <v>31965178</v>
      </c>
      <c r="U85" s="23"/>
      <c r="V85" s="23"/>
      <c r="W85" s="53" t="n">
        <f aca="false">T85+U85-V85</f>
        <v>31965178</v>
      </c>
    </row>
    <row r="86" customFormat="false" ht="72.75" hidden="false" customHeight="false" outlineLevel="0" collapsed="false">
      <c r="A86" s="4" t="s">
        <v>186</v>
      </c>
      <c r="B86" s="67" t="s">
        <v>80</v>
      </c>
      <c r="C86" s="67" t="s">
        <v>187</v>
      </c>
      <c r="D86" s="68" t="s">
        <v>131</v>
      </c>
      <c r="E86" s="69" t="s">
        <v>188</v>
      </c>
      <c r="F86" s="70" t="n">
        <v>260427965</v>
      </c>
      <c r="G86" s="8"/>
      <c r="H86" s="8" t="n">
        <v>253958100.2</v>
      </c>
      <c r="I86" s="8"/>
      <c r="J86" s="8" t="n">
        <v>253958100.2</v>
      </c>
      <c r="L86" s="23"/>
      <c r="M86" s="23"/>
      <c r="N86" s="51" t="n">
        <f aca="false">F86+L86-M86</f>
        <v>260427965</v>
      </c>
      <c r="O86" s="23"/>
      <c r="P86" s="23"/>
      <c r="Q86" s="48" t="n">
        <f aca="false">N86+O86-P86</f>
        <v>260427965</v>
      </c>
      <c r="R86" s="23" t="n">
        <v>42189363.2</v>
      </c>
      <c r="S86" s="72"/>
      <c r="T86" s="53" t="n">
        <f aca="false">Q86+R86-S86</f>
        <v>302617328.2</v>
      </c>
      <c r="U86" s="72" t="n">
        <v>3518991</v>
      </c>
      <c r="V86" s="23"/>
      <c r="W86" s="53" t="n">
        <f aca="false">T86+U86-V86</f>
        <v>306136319.2</v>
      </c>
      <c r="Y86" s="73" t="n">
        <f aca="false">W86+W87+W88+W89+W90+W91+W92+W93+W94+W95+W96+W97+W98+W99+W100+W101</f>
        <v>435786962.61</v>
      </c>
    </row>
    <row r="87" customFormat="false" ht="84.75" hidden="false" customHeight="false" outlineLevel="0" collapsed="false">
      <c r="A87" s="4" t="s">
        <v>186</v>
      </c>
      <c r="B87" s="67" t="s">
        <v>80</v>
      </c>
      <c r="C87" s="67" t="s">
        <v>189</v>
      </c>
      <c r="D87" s="68" t="s">
        <v>131</v>
      </c>
      <c r="E87" s="69" t="s">
        <v>190</v>
      </c>
      <c r="F87" s="70" t="n">
        <v>20675.02</v>
      </c>
      <c r="G87" s="8"/>
      <c r="H87" s="8"/>
      <c r="I87" s="8"/>
      <c r="J87" s="8"/>
      <c r="L87" s="23"/>
      <c r="M87" s="23"/>
      <c r="N87" s="51" t="n">
        <f aca="false">F87+L87-M87</f>
        <v>20675.02</v>
      </c>
      <c r="O87" s="23"/>
      <c r="P87" s="23"/>
      <c r="Q87" s="48" t="n">
        <f aca="false">N87+O87-P87</f>
        <v>20675.02</v>
      </c>
      <c r="R87" s="23"/>
      <c r="S87" s="23"/>
      <c r="T87" s="53" t="n">
        <f aca="false">Q87+R87-S87</f>
        <v>20675.02</v>
      </c>
      <c r="U87" s="23"/>
      <c r="V87" s="23"/>
      <c r="W87" s="53" t="n">
        <f aca="false">T87+U87-V87</f>
        <v>20675.02</v>
      </c>
    </row>
    <row r="88" customFormat="false" ht="48.75" hidden="false" customHeight="false" outlineLevel="0" collapsed="false">
      <c r="A88" s="71" t="s">
        <v>186</v>
      </c>
      <c r="B88" s="67" t="s">
        <v>80</v>
      </c>
      <c r="C88" s="67" t="s">
        <v>191</v>
      </c>
      <c r="D88" s="68" t="s">
        <v>131</v>
      </c>
      <c r="E88" s="69" t="s">
        <v>192</v>
      </c>
      <c r="F88" s="70" t="n">
        <v>92758285</v>
      </c>
      <c r="G88" s="8"/>
      <c r="H88" s="8" t="n">
        <v>90216105</v>
      </c>
      <c r="I88" s="8"/>
      <c r="J88" s="8" t="n">
        <v>90216105</v>
      </c>
      <c r="L88" s="23"/>
      <c r="M88" s="23"/>
      <c r="N88" s="51" t="n">
        <f aca="false">F88+L88-M88</f>
        <v>92758285</v>
      </c>
      <c r="O88" s="23"/>
      <c r="P88" s="23"/>
      <c r="Q88" s="48" t="n">
        <f aca="false">N88+O88-P88</f>
        <v>92758285</v>
      </c>
      <c r="R88" s="23" t="n">
        <v>24465061.2</v>
      </c>
      <c r="S88" s="23"/>
      <c r="T88" s="53" t="n">
        <f aca="false">Q88+R88-S88</f>
        <v>117223346.2</v>
      </c>
      <c r="U88" s="23" t="n">
        <v>177175</v>
      </c>
      <c r="V88" s="23"/>
      <c r="W88" s="53" t="n">
        <f aca="false">T88+U88-V88</f>
        <v>117400521.2</v>
      </c>
    </row>
    <row r="89" customFormat="false" ht="60.75" hidden="false" customHeight="false" outlineLevel="0" collapsed="false">
      <c r="A89" s="71" t="s">
        <v>186</v>
      </c>
      <c r="B89" s="67" t="s">
        <v>80</v>
      </c>
      <c r="C89" s="67" t="s">
        <v>193</v>
      </c>
      <c r="D89" s="68" t="s">
        <v>131</v>
      </c>
      <c r="E89" s="69" t="s">
        <v>194</v>
      </c>
      <c r="F89" s="70" t="n">
        <v>5490335</v>
      </c>
      <c r="G89" s="8"/>
      <c r="H89" s="8" t="n">
        <v>4317379.5</v>
      </c>
      <c r="I89" s="8"/>
      <c r="J89" s="8" t="n">
        <v>4317379.5</v>
      </c>
      <c r="L89" s="23"/>
      <c r="M89" s="23"/>
      <c r="N89" s="51" t="n">
        <f aca="false">F89+L89-M89</f>
        <v>5490335</v>
      </c>
      <c r="O89" s="23"/>
      <c r="P89" s="23"/>
      <c r="Q89" s="48" t="n">
        <f aca="false">N89+O89-P89</f>
        <v>5490335</v>
      </c>
      <c r="R89" s="23" t="n">
        <v>229293</v>
      </c>
      <c r="S89" s="23"/>
      <c r="T89" s="53" t="n">
        <f aca="false">Q89+R89-S89</f>
        <v>5719628</v>
      </c>
      <c r="U89" s="23"/>
      <c r="V89" s="23"/>
      <c r="W89" s="53" t="n">
        <f aca="false">T89+U89-V89</f>
        <v>5719628</v>
      </c>
    </row>
    <row r="90" customFormat="false" ht="36.75" hidden="false" customHeight="false" outlineLevel="0" collapsed="false">
      <c r="A90" s="4" t="s">
        <v>186</v>
      </c>
      <c r="B90" s="67" t="s">
        <v>80</v>
      </c>
      <c r="C90" s="67" t="s">
        <v>195</v>
      </c>
      <c r="D90" s="68" t="s">
        <v>131</v>
      </c>
      <c r="E90" s="69" t="s">
        <v>196</v>
      </c>
      <c r="F90" s="70" t="n">
        <v>456800</v>
      </c>
      <c r="G90" s="8"/>
      <c r="H90" s="8" t="n">
        <v>443600</v>
      </c>
      <c r="I90" s="8"/>
      <c r="J90" s="8" t="n">
        <v>443600</v>
      </c>
      <c r="L90" s="23"/>
      <c r="M90" s="23"/>
      <c r="N90" s="51" t="n">
        <f aca="false">F90+L90-M90</f>
        <v>456800</v>
      </c>
      <c r="O90" s="23"/>
      <c r="P90" s="23"/>
      <c r="Q90" s="48" t="n">
        <f aca="false">N90+O90-P90</f>
        <v>456800</v>
      </c>
      <c r="R90" s="23" t="n">
        <v>221100</v>
      </c>
      <c r="S90" s="23"/>
      <c r="T90" s="53" t="n">
        <f aca="false">Q90+R90-S90</f>
        <v>677900</v>
      </c>
      <c r="U90" s="23"/>
      <c r="V90" s="23"/>
      <c r="W90" s="53" t="n">
        <f aca="false">T90+U90-V90</f>
        <v>677900</v>
      </c>
    </row>
    <row r="91" customFormat="false" ht="36.75" hidden="false" customHeight="false" outlineLevel="0" collapsed="false">
      <c r="A91" s="71" t="s">
        <v>186</v>
      </c>
      <c r="B91" s="67" t="s">
        <v>80</v>
      </c>
      <c r="C91" s="67" t="s">
        <v>197</v>
      </c>
      <c r="D91" s="68" t="s">
        <v>131</v>
      </c>
      <c r="E91" s="69" t="s">
        <v>198</v>
      </c>
      <c r="F91" s="70" t="n">
        <v>1023610.78</v>
      </c>
      <c r="G91" s="8"/>
      <c r="H91" s="8" t="n">
        <v>699531</v>
      </c>
      <c r="I91" s="8"/>
      <c r="J91" s="8" t="n">
        <v>701122.5</v>
      </c>
      <c r="L91" s="23"/>
      <c r="M91" s="23"/>
      <c r="N91" s="51" t="n">
        <f aca="false">F91+L91-M91</f>
        <v>1023610.78</v>
      </c>
      <c r="O91" s="23"/>
      <c r="P91" s="23"/>
      <c r="Q91" s="48" t="n">
        <f aca="false">N91+O91-P91</f>
        <v>1023610.78</v>
      </c>
      <c r="R91" s="23" t="n">
        <v>275367.9</v>
      </c>
      <c r="S91" s="23"/>
      <c r="T91" s="53" t="n">
        <f aca="false">Q91+R91-S91</f>
        <v>1298978.68</v>
      </c>
      <c r="U91" s="23"/>
      <c r="V91" s="23"/>
      <c r="W91" s="53" t="n">
        <f aca="false">T91+U91-V91</f>
        <v>1298978.68</v>
      </c>
    </row>
    <row r="92" customFormat="false" ht="132.75" hidden="false" customHeight="false" outlineLevel="0" collapsed="false">
      <c r="A92" s="71" t="s">
        <v>186</v>
      </c>
      <c r="B92" s="67" t="s">
        <v>80</v>
      </c>
      <c r="C92" s="67" t="s">
        <v>199</v>
      </c>
      <c r="D92" s="68" t="s">
        <v>131</v>
      </c>
      <c r="E92" s="69" t="s">
        <v>200</v>
      </c>
      <c r="F92" s="70" t="n">
        <v>129660.21</v>
      </c>
      <c r="G92" s="8"/>
      <c r="H92" s="8" t="n">
        <v>117000</v>
      </c>
      <c r="I92" s="8"/>
      <c r="J92" s="8" t="n">
        <v>117000</v>
      </c>
      <c r="L92" s="23"/>
      <c r="M92" s="23"/>
      <c r="N92" s="51" t="n">
        <f aca="false">F92+L92-M92</f>
        <v>129660.21</v>
      </c>
      <c r="O92" s="23"/>
      <c r="P92" s="23"/>
      <c r="Q92" s="48" t="n">
        <f aca="false">N92+O92-P92</f>
        <v>129660.21</v>
      </c>
      <c r="R92" s="23" t="n">
        <v>41332.13</v>
      </c>
      <c r="S92" s="23"/>
      <c r="T92" s="53" t="n">
        <f aca="false">Q92+R92-S92</f>
        <v>170992.34</v>
      </c>
      <c r="U92" s="23"/>
      <c r="V92" s="23"/>
      <c r="W92" s="53" t="n">
        <f aca="false">T92+U92-V92</f>
        <v>170992.34</v>
      </c>
    </row>
    <row r="93" customFormat="false" ht="36.75" hidden="false" customHeight="false" outlineLevel="0" collapsed="false">
      <c r="A93" s="71" t="s">
        <v>186</v>
      </c>
      <c r="B93" s="67" t="s">
        <v>80</v>
      </c>
      <c r="C93" s="67" t="s">
        <v>201</v>
      </c>
      <c r="D93" s="68" t="s">
        <v>131</v>
      </c>
      <c r="E93" s="69" t="s">
        <v>202</v>
      </c>
      <c r="F93" s="70" t="n">
        <v>10000</v>
      </c>
      <c r="G93" s="8"/>
      <c r="H93" s="8"/>
      <c r="I93" s="8"/>
      <c r="J93" s="8"/>
      <c r="L93" s="23"/>
      <c r="M93" s="23"/>
      <c r="N93" s="51" t="n">
        <f aca="false">F93+L93-M93</f>
        <v>10000</v>
      </c>
      <c r="O93" s="23"/>
      <c r="P93" s="23"/>
      <c r="Q93" s="48" t="n">
        <f aca="false">N93+O93-P93</f>
        <v>10000</v>
      </c>
      <c r="R93" s="23"/>
      <c r="S93" s="23"/>
      <c r="T93" s="53" t="n">
        <f aca="false">Q93+R93-S93</f>
        <v>10000</v>
      </c>
      <c r="U93" s="23"/>
      <c r="V93" s="23"/>
      <c r="W93" s="53" t="n">
        <f aca="false">T93+U93-V93</f>
        <v>10000</v>
      </c>
    </row>
    <row r="94" customFormat="false" ht="96.75" hidden="false" customHeight="false" outlineLevel="0" collapsed="false">
      <c r="A94" s="4" t="s">
        <v>186</v>
      </c>
      <c r="B94" s="67" t="s">
        <v>80</v>
      </c>
      <c r="C94" s="67" t="s">
        <v>203</v>
      </c>
      <c r="D94" s="68" t="s">
        <v>131</v>
      </c>
      <c r="E94" s="69" t="s">
        <v>204</v>
      </c>
      <c r="F94" s="70" t="n">
        <v>65518</v>
      </c>
      <c r="G94" s="8"/>
      <c r="H94" s="8" t="n">
        <v>76465.8</v>
      </c>
      <c r="I94" s="8"/>
      <c r="J94" s="8" t="n">
        <v>71369.1</v>
      </c>
      <c r="L94" s="23"/>
      <c r="M94" s="23"/>
      <c r="N94" s="51" t="n">
        <f aca="false">F94+L94-M94</f>
        <v>65518</v>
      </c>
      <c r="O94" s="23"/>
      <c r="P94" s="23"/>
      <c r="Q94" s="48" t="n">
        <f aca="false">N94+O94-P94</f>
        <v>65518</v>
      </c>
      <c r="R94" s="23"/>
      <c r="S94" s="23"/>
      <c r="T94" s="53" t="n">
        <f aca="false">Q94+R94-S94</f>
        <v>65518</v>
      </c>
      <c r="U94" s="23"/>
      <c r="V94" s="23"/>
      <c r="W94" s="53" t="n">
        <f aca="false">T94+U94-V94</f>
        <v>65518</v>
      </c>
    </row>
    <row r="95" customFormat="false" ht="120.75" hidden="false" customHeight="false" outlineLevel="0" collapsed="false">
      <c r="A95" s="71" t="s">
        <v>186</v>
      </c>
      <c r="B95" s="67" t="s">
        <v>80</v>
      </c>
      <c r="C95" s="67" t="s">
        <v>205</v>
      </c>
      <c r="D95" s="68" t="s">
        <v>131</v>
      </c>
      <c r="E95" s="69" t="s">
        <v>206</v>
      </c>
      <c r="F95" s="70" t="n">
        <v>36957.37</v>
      </c>
      <c r="G95" s="8"/>
      <c r="H95" s="8" t="n">
        <v>35513.4</v>
      </c>
      <c r="I95" s="8"/>
      <c r="J95" s="8" t="n">
        <v>35513.4</v>
      </c>
      <c r="L95" s="23"/>
      <c r="M95" s="23"/>
      <c r="N95" s="51" t="n">
        <f aca="false">F95+L95-M95</f>
        <v>36957.37</v>
      </c>
      <c r="O95" s="23"/>
      <c r="P95" s="23"/>
      <c r="Q95" s="48" t="n">
        <f aca="false">N95+O95-P95</f>
        <v>36957.37</v>
      </c>
      <c r="R95" s="23"/>
      <c r="S95" s="23"/>
      <c r="T95" s="53" t="n">
        <f aca="false">Q95+R95-S95</f>
        <v>36957.37</v>
      </c>
      <c r="U95" s="23"/>
      <c r="V95" s="23"/>
      <c r="W95" s="53" t="n">
        <f aca="false">T95+U95-V95</f>
        <v>36957.37</v>
      </c>
    </row>
    <row r="96" customFormat="false" ht="24.75" hidden="false" customHeight="false" outlineLevel="0" collapsed="false">
      <c r="A96" s="71" t="s">
        <v>186</v>
      </c>
      <c r="B96" s="67" t="s">
        <v>80</v>
      </c>
      <c r="C96" s="67" t="s">
        <v>207</v>
      </c>
      <c r="D96" s="68" t="s">
        <v>131</v>
      </c>
      <c r="E96" s="69" t="s">
        <v>208</v>
      </c>
      <c r="F96" s="70" t="n">
        <v>300641.8</v>
      </c>
      <c r="G96" s="8"/>
      <c r="H96" s="8"/>
      <c r="I96" s="8"/>
      <c r="J96" s="8"/>
      <c r="L96" s="23"/>
      <c r="M96" s="23"/>
      <c r="N96" s="51" t="n">
        <f aca="false">F96+L96-M96</f>
        <v>300641.8</v>
      </c>
      <c r="O96" s="23"/>
      <c r="P96" s="23"/>
      <c r="Q96" s="48" t="n">
        <f aca="false">N96+O96-P96</f>
        <v>300641.8</v>
      </c>
      <c r="R96" s="23"/>
      <c r="S96" s="23"/>
      <c r="T96" s="53" t="n">
        <f aca="false">Q96+R96-S96</f>
        <v>300641.8</v>
      </c>
      <c r="U96" s="23"/>
      <c r="V96" s="23"/>
      <c r="W96" s="53" t="n">
        <f aca="false">T96+U96-V96</f>
        <v>300641.8</v>
      </c>
    </row>
    <row r="97" customFormat="false" ht="96.75" hidden="false" customHeight="false" outlineLevel="0" collapsed="false">
      <c r="A97" s="71" t="s">
        <v>186</v>
      </c>
      <c r="B97" s="67" t="s">
        <v>80</v>
      </c>
      <c r="C97" s="67" t="s">
        <v>209</v>
      </c>
      <c r="D97" s="68" t="s">
        <v>131</v>
      </c>
      <c r="E97" s="69" t="s">
        <v>210</v>
      </c>
      <c r="F97" s="70" t="n">
        <v>302750</v>
      </c>
      <c r="G97" s="8"/>
      <c r="H97" s="8" t="n">
        <v>368010</v>
      </c>
      <c r="I97" s="8"/>
      <c r="J97" s="8" t="n">
        <v>368010</v>
      </c>
      <c r="L97" s="23"/>
      <c r="M97" s="23"/>
      <c r="N97" s="51" t="n">
        <f aca="false">F97+L97-M97</f>
        <v>302750</v>
      </c>
      <c r="O97" s="23"/>
      <c r="P97" s="23"/>
      <c r="Q97" s="48" t="n">
        <f aca="false">N97+O97-P97</f>
        <v>302750</v>
      </c>
      <c r="R97" s="23" t="n">
        <v>137750</v>
      </c>
      <c r="S97" s="23"/>
      <c r="T97" s="53" t="n">
        <f aca="false">Q97+R97-S97</f>
        <v>440500</v>
      </c>
      <c r="U97" s="23"/>
      <c r="V97" s="23"/>
      <c r="W97" s="53" t="n">
        <f aca="false">T97+U97-V97</f>
        <v>440500</v>
      </c>
    </row>
    <row r="98" customFormat="false" ht="60.75" hidden="false" customHeight="false" outlineLevel="0" collapsed="false">
      <c r="A98" s="71" t="s">
        <v>211</v>
      </c>
      <c r="B98" s="67" t="s">
        <v>80</v>
      </c>
      <c r="C98" s="67" t="s">
        <v>38</v>
      </c>
      <c r="D98" s="68" t="s">
        <v>131</v>
      </c>
      <c r="E98" s="69" t="s">
        <v>212</v>
      </c>
      <c r="F98" s="70" t="n">
        <v>833533</v>
      </c>
      <c r="G98" s="8"/>
      <c r="H98" s="8" t="n">
        <v>722659.3</v>
      </c>
      <c r="I98" s="8"/>
      <c r="J98" s="8" t="n">
        <v>722659.3</v>
      </c>
      <c r="L98" s="23"/>
      <c r="M98" s="23"/>
      <c r="N98" s="51" t="n">
        <f aca="false">F98+L98-M98</f>
        <v>833533</v>
      </c>
      <c r="O98" s="23"/>
      <c r="P98" s="23"/>
      <c r="Q98" s="48" t="n">
        <f aca="false">N98+O98-P98</f>
        <v>833533</v>
      </c>
      <c r="R98" s="23"/>
      <c r="S98" s="23" t="n">
        <v>247902</v>
      </c>
      <c r="T98" s="53" t="n">
        <f aca="false">Q98+R98-S98</f>
        <v>585631</v>
      </c>
      <c r="U98" s="23"/>
      <c r="V98" s="23"/>
      <c r="W98" s="53" t="n">
        <f aca="false">T98+U98-V98</f>
        <v>585631</v>
      </c>
    </row>
    <row r="99" customFormat="false" ht="36.75" hidden="false" customHeight="false" outlineLevel="0" collapsed="false">
      <c r="A99" s="4" t="s">
        <v>213</v>
      </c>
      <c r="B99" s="67" t="s">
        <v>80</v>
      </c>
      <c r="C99" s="67" t="s">
        <v>38</v>
      </c>
      <c r="D99" s="68" t="s">
        <v>131</v>
      </c>
      <c r="E99" s="69" t="s">
        <v>214</v>
      </c>
      <c r="F99" s="70" t="n">
        <v>1572000</v>
      </c>
      <c r="G99" s="8"/>
      <c r="H99" s="8" t="n">
        <v>1365006.8</v>
      </c>
      <c r="I99" s="8"/>
      <c r="J99" s="8" t="n">
        <v>1414566.1</v>
      </c>
      <c r="L99" s="23"/>
      <c r="M99" s="23"/>
      <c r="N99" s="51" t="n">
        <f aca="false">F99+L99-M99</f>
        <v>1572000</v>
      </c>
      <c r="O99" s="23"/>
      <c r="P99" s="23"/>
      <c r="Q99" s="48" t="n">
        <f aca="false">N99+O99-P99</f>
        <v>1572000</v>
      </c>
      <c r="R99" s="23"/>
      <c r="S99" s="23" t="n">
        <v>102400</v>
      </c>
      <c r="T99" s="53" t="n">
        <f aca="false">Q99+R99-S99</f>
        <v>1469600</v>
      </c>
      <c r="U99" s="23"/>
      <c r="V99" s="23"/>
      <c r="W99" s="53" t="n">
        <f aca="false">T99+U99-V99</f>
        <v>1469600</v>
      </c>
    </row>
    <row r="100" customFormat="false" ht="48.75" hidden="false" customHeight="false" outlineLevel="0" collapsed="false">
      <c r="A100" s="71" t="s">
        <v>215</v>
      </c>
      <c r="B100" s="67" t="s">
        <v>80</v>
      </c>
      <c r="C100" s="67" t="s">
        <v>38</v>
      </c>
      <c r="D100" s="68" t="s">
        <v>131</v>
      </c>
      <c r="E100" s="69" t="s">
        <v>216</v>
      </c>
      <c r="F100" s="70" t="n">
        <v>12800</v>
      </c>
      <c r="G100" s="8"/>
      <c r="H100" s="8" t="n">
        <v>3000</v>
      </c>
      <c r="I100" s="8"/>
      <c r="J100" s="8" t="n">
        <v>38500</v>
      </c>
      <c r="L100" s="23"/>
      <c r="M100" s="23"/>
      <c r="N100" s="51" t="n">
        <f aca="false">F100+L100-M100</f>
        <v>12800</v>
      </c>
      <c r="O100" s="23"/>
      <c r="P100" s="23"/>
      <c r="Q100" s="48" t="n">
        <f aca="false">N100+O100-P100</f>
        <v>12800</v>
      </c>
      <c r="R100" s="23"/>
      <c r="S100" s="23"/>
      <c r="T100" s="53" t="n">
        <f aca="false">Q100+R100-S100</f>
        <v>12800</v>
      </c>
      <c r="U100" s="23"/>
      <c r="V100" s="23"/>
      <c r="W100" s="53" t="n">
        <f aca="false">T100+U100-V100</f>
        <v>12800</v>
      </c>
    </row>
    <row r="101" customFormat="false" ht="24.75" hidden="false" customHeight="false" outlineLevel="0" collapsed="false">
      <c r="A101" s="4" t="s">
        <v>217</v>
      </c>
      <c r="B101" s="67" t="s">
        <v>80</v>
      </c>
      <c r="C101" s="67" t="s">
        <v>38</v>
      </c>
      <c r="D101" s="68" t="s">
        <v>131</v>
      </c>
      <c r="E101" s="69" t="s">
        <v>218</v>
      </c>
      <c r="F101" s="70" t="n">
        <v>1440300</v>
      </c>
      <c r="G101" s="8"/>
      <c r="H101" s="8" t="n">
        <v>1491000</v>
      </c>
      <c r="I101" s="8"/>
      <c r="J101" s="8" t="n">
        <v>1546300</v>
      </c>
      <c r="L101" s="23"/>
      <c r="M101" s="23"/>
      <c r="N101" s="51" t="n">
        <f aca="false">F101+L101-M101</f>
        <v>1440300</v>
      </c>
      <c r="O101" s="23"/>
      <c r="P101" s="23"/>
      <c r="Q101" s="48" t="n">
        <f aca="false">N101+O101-P101</f>
        <v>1440300</v>
      </c>
      <c r="R101" s="23"/>
      <c r="S101" s="23"/>
      <c r="T101" s="53" t="n">
        <f aca="false">Q101+R101-S101</f>
        <v>1440300</v>
      </c>
      <c r="U101" s="23"/>
      <c r="V101" s="23"/>
      <c r="W101" s="53" t="n">
        <f aca="false">T101+U101-V101</f>
        <v>1440300</v>
      </c>
    </row>
    <row r="102" customFormat="false" ht="84.75" hidden="false" customHeight="false" outlineLevel="0" collapsed="false">
      <c r="A102" s="71" t="s">
        <v>219</v>
      </c>
      <c r="B102" s="67" t="s">
        <v>80</v>
      </c>
      <c r="C102" s="67" t="s">
        <v>38</v>
      </c>
      <c r="D102" s="68" t="s">
        <v>131</v>
      </c>
      <c r="E102" s="69" t="s">
        <v>220</v>
      </c>
      <c r="F102" s="70"/>
      <c r="G102" s="77"/>
      <c r="H102" s="8"/>
      <c r="I102" s="77"/>
      <c r="J102" s="8"/>
      <c r="L102" s="23"/>
      <c r="M102" s="23"/>
      <c r="N102" s="51"/>
      <c r="O102" s="23"/>
      <c r="P102" s="23"/>
      <c r="Q102" s="48"/>
      <c r="R102" s="23" t="n">
        <v>389298</v>
      </c>
      <c r="S102" s="23"/>
      <c r="T102" s="53" t="n">
        <f aca="false">Q102+R102-S102</f>
        <v>389298</v>
      </c>
      <c r="U102" s="23"/>
      <c r="V102" s="23"/>
      <c r="W102" s="53" t="n">
        <f aca="false">T102+U102-V102</f>
        <v>389298</v>
      </c>
      <c r="Y102" s="73" t="n">
        <f aca="false">W102+W103+W104+W105</f>
        <v>102127030.25</v>
      </c>
    </row>
    <row r="103" customFormat="false" ht="108.75" hidden="false" customHeight="false" outlineLevel="0" collapsed="false">
      <c r="A103" s="71" t="s">
        <v>221</v>
      </c>
      <c r="B103" s="67" t="s">
        <v>80</v>
      </c>
      <c r="C103" s="67" t="s">
        <v>38</v>
      </c>
      <c r="D103" s="68" t="s">
        <v>131</v>
      </c>
      <c r="E103" s="69" t="s">
        <v>222</v>
      </c>
      <c r="F103" s="70" t="n">
        <v>2145187.98</v>
      </c>
      <c r="G103" s="77"/>
      <c r="H103" s="8"/>
      <c r="I103" s="77"/>
      <c r="J103" s="8"/>
      <c r="L103" s="23"/>
      <c r="M103" s="23"/>
      <c r="N103" s="51" t="n">
        <f aca="false">F103+L103-M103</f>
        <v>2145187.98</v>
      </c>
      <c r="O103" s="23" t="n">
        <v>134486.87</v>
      </c>
      <c r="P103" s="23"/>
      <c r="Q103" s="48" t="n">
        <f aca="false">N103+O103-P103</f>
        <v>2279674.85</v>
      </c>
      <c r="R103" s="23"/>
      <c r="S103" s="23"/>
      <c r="T103" s="53" t="n">
        <f aca="false">Q103+R103-S103</f>
        <v>2279674.85</v>
      </c>
      <c r="U103" s="23"/>
      <c r="V103" s="23"/>
      <c r="W103" s="53" t="n">
        <f aca="false">T103+U103-V103</f>
        <v>2279674.85</v>
      </c>
    </row>
    <row r="104" customFormat="false" ht="60.75" hidden="false" customHeight="false" outlineLevel="0" collapsed="false">
      <c r="A104" s="71" t="s">
        <v>223</v>
      </c>
      <c r="B104" s="67" t="s">
        <v>80</v>
      </c>
      <c r="C104" s="67" t="s">
        <v>38</v>
      </c>
      <c r="D104" s="68" t="s">
        <v>131</v>
      </c>
      <c r="E104" s="69" t="s">
        <v>224</v>
      </c>
      <c r="F104" s="70" t="n">
        <v>16664852</v>
      </c>
      <c r="G104" s="77"/>
      <c r="H104" s="8"/>
      <c r="I104" s="77"/>
      <c r="J104" s="8"/>
      <c r="L104" s="23"/>
      <c r="M104" s="23"/>
      <c r="N104" s="51" t="n">
        <f aca="false">F104+L104-M104</f>
        <v>16664852</v>
      </c>
      <c r="O104" s="23"/>
      <c r="P104" s="23"/>
      <c r="Q104" s="48" t="n">
        <f aca="false">N104+O104-P104</f>
        <v>16664852</v>
      </c>
      <c r="R104" s="23" t="n">
        <f aca="false">19464803+10675846</f>
        <v>30140649</v>
      </c>
      <c r="S104" s="23" t="n">
        <v>16664852</v>
      </c>
      <c r="T104" s="53" t="n">
        <f aca="false">Q104+R104-S104</f>
        <v>30140649</v>
      </c>
      <c r="U104" s="23"/>
      <c r="V104" s="23"/>
      <c r="W104" s="53" t="n">
        <f aca="false">T104+U104-V104</f>
        <v>30140649</v>
      </c>
    </row>
    <row r="105" customFormat="false" ht="15" hidden="false" customHeight="false" outlineLevel="0" collapsed="false">
      <c r="A105" s="4" t="s">
        <v>225</v>
      </c>
      <c r="B105" s="67" t="s">
        <v>80</v>
      </c>
      <c r="C105" s="67" t="s">
        <v>38</v>
      </c>
      <c r="D105" s="68" t="s">
        <v>131</v>
      </c>
      <c r="E105" s="69" t="s">
        <v>226</v>
      </c>
      <c r="F105" s="70" t="n">
        <f aca="false">13580542.58+383370.24+983726.1+391054.96</f>
        <v>15338693.88</v>
      </c>
      <c r="G105" s="77"/>
      <c r="H105" s="8"/>
      <c r="I105" s="77"/>
      <c r="J105" s="8"/>
      <c r="L105" s="23" t="n">
        <f aca="false">4472208.48+352000+2053940+520991+1521300</f>
        <v>8920439.48</v>
      </c>
      <c r="M105" s="23"/>
      <c r="N105" s="51" t="n">
        <f aca="false">F105+L105-M105</f>
        <v>24259133.36</v>
      </c>
      <c r="O105" s="23" t="n">
        <f aca="false">5232345+8700000+133230+1803200+90828+1833686</f>
        <v>17793289</v>
      </c>
      <c r="P105" s="23" t="n">
        <v>144100</v>
      </c>
      <c r="Q105" s="48" t="n">
        <f aca="false">N105+O105-P105</f>
        <v>41908322.36</v>
      </c>
      <c r="R105" s="23" t="n">
        <f aca="false">1233660+1907700+21470073+534665.04+2011500</f>
        <v>27157598.04</v>
      </c>
      <c r="S105" s="23" t="n">
        <v>492202</v>
      </c>
      <c r="T105" s="53" t="n">
        <f aca="false">Q105+R105-S105</f>
        <v>68573718.4</v>
      </c>
      <c r="U105" s="23" t="n">
        <f aca="false">143690+600000</f>
        <v>743690</v>
      </c>
      <c r="V105" s="23" t="n">
        <v>80010</v>
      </c>
      <c r="W105" s="53" t="n">
        <v>69317408.4</v>
      </c>
    </row>
    <row r="106" customFormat="false" ht="24.75" hidden="false" customHeight="false" outlineLevel="0" collapsed="false">
      <c r="A106" s="4" t="s">
        <v>227</v>
      </c>
      <c r="B106" s="67" t="s">
        <v>80</v>
      </c>
      <c r="C106" s="67" t="s">
        <v>38</v>
      </c>
      <c r="D106" s="68" t="s">
        <v>131</v>
      </c>
      <c r="E106" s="69" t="s">
        <v>228</v>
      </c>
      <c r="F106" s="70"/>
      <c r="G106" s="77"/>
      <c r="H106" s="8"/>
      <c r="I106" s="77"/>
      <c r="J106" s="8"/>
      <c r="L106" s="23" t="n">
        <f aca="false">8265393.6+210000+2749858.75+13000000</f>
        <v>24225252.35</v>
      </c>
      <c r="M106" s="23" t="n">
        <v>8265393.6</v>
      </c>
      <c r="N106" s="51" t="n">
        <f aca="false">F106+L106-M106</f>
        <v>15959858.75</v>
      </c>
      <c r="O106" s="23" t="n">
        <f aca="false">425500+40000+890028+10000+1000000+3810735+26107488+477050+15000+3704859+49500+182500+50000</f>
        <v>36762660</v>
      </c>
      <c r="P106" s="23" t="n">
        <f aca="false">13000000+2749858.75</f>
        <v>15749858.75</v>
      </c>
      <c r="Q106" s="48" t="n">
        <f aca="false">N106+O106-P106</f>
        <v>36972660</v>
      </c>
      <c r="R106" s="23" t="n">
        <f aca="false">21000+71900+300000+871500+40000</f>
        <v>1304400</v>
      </c>
      <c r="S106" s="23" t="n">
        <f aca="false">3810735+3704859</f>
        <v>7515594</v>
      </c>
      <c r="T106" s="53" t="n">
        <f aca="false">Q106+R106-S106</f>
        <v>30761466</v>
      </c>
      <c r="U106" s="23" t="n">
        <f aca="false">10000+37340</f>
        <v>47340</v>
      </c>
      <c r="V106" s="23" t="n">
        <f aca="false">26107488+871500</f>
        <v>26978988</v>
      </c>
      <c r="W106" s="53" t="n">
        <f aca="false">T106+U106-V106-37340</f>
        <v>3792478</v>
      </c>
    </row>
    <row r="107" customFormat="false" ht="15.75" hidden="false" customHeight="false" outlineLevel="0" collapsed="false">
      <c r="A107" s="78"/>
      <c r="B107" s="78"/>
      <c r="C107" s="78"/>
      <c r="D107" s="78"/>
      <c r="E107" s="79" t="s">
        <v>229</v>
      </c>
      <c r="F107" s="80" t="n">
        <f aca="false">F59+F15</f>
        <v>951712411.23</v>
      </c>
      <c r="G107" s="81"/>
      <c r="H107" s="82" t="n">
        <f aca="false">H14</f>
        <v>929518853</v>
      </c>
      <c r="I107" s="81"/>
      <c r="J107" s="82" t="n">
        <f aca="false">J14</f>
        <v>762733279.3</v>
      </c>
      <c r="K107" s="83"/>
      <c r="L107" s="84" t="n">
        <f aca="false">L15+L59</f>
        <v>66675960.72</v>
      </c>
      <c r="M107" s="84" t="n">
        <f aca="false">M15+M59</f>
        <v>8265393.6</v>
      </c>
      <c r="N107" s="62" t="n">
        <f aca="false">F107+L107-M107</f>
        <v>1010122978.35</v>
      </c>
      <c r="O107" s="23" t="n">
        <f aca="false">O15+O59</f>
        <v>119191116.83</v>
      </c>
      <c r="P107" s="23" t="n">
        <f aca="false">P15+P59</f>
        <v>15900549.28</v>
      </c>
      <c r="Q107" s="52" t="n">
        <f aca="false">N107+O107-P107</f>
        <v>1113413545.9</v>
      </c>
      <c r="R107" s="23" t="n">
        <f aca="false">R59+R15</f>
        <v>209013859.7</v>
      </c>
      <c r="S107" s="23" t="n">
        <f aca="false">S57+S59</f>
        <v>32396000.92</v>
      </c>
      <c r="T107" s="53" t="n">
        <f aca="false">T15+T59</f>
        <v>1290031404.68</v>
      </c>
      <c r="U107" s="72" t="n">
        <f aca="false">U15+U59</f>
        <v>31189684</v>
      </c>
      <c r="V107" s="72" t="n">
        <f aca="false">V15+V59</f>
        <v>28029192.29</v>
      </c>
      <c r="W107" s="87" t="n">
        <f aca="false">W15+W59</f>
        <v>1300231098.39</v>
      </c>
    </row>
    <row r="108" customFormat="false" ht="0.75" hidden="false" customHeight="true" outlineLevel="0" collapsed="false">
      <c r="A108" s="78"/>
      <c r="B108" s="78"/>
      <c r="C108" s="78"/>
      <c r="D108" s="78"/>
      <c r="E108" s="79" t="s">
        <v>230</v>
      </c>
      <c r="F108" s="82" t="n">
        <f aca="false">F109-F107</f>
        <v>-179187684.93</v>
      </c>
      <c r="G108" s="81"/>
      <c r="H108" s="82" t="n">
        <f aca="false">H109-H107</f>
        <v>-152874054.4</v>
      </c>
      <c r="I108" s="81"/>
      <c r="J108" s="82" t="n">
        <f aca="false">J109-J107</f>
        <v>-10292434.8</v>
      </c>
      <c r="K108" s="81"/>
      <c r="N108" s="85" t="n">
        <f aca="false">F108+L108-M108</f>
        <v>-179187684.93</v>
      </c>
      <c r="T108" s="53" t="n">
        <f aca="false">Q108+R108-S108</f>
        <v>0</v>
      </c>
    </row>
    <row r="109" customFormat="false" ht="15.75" hidden="true" customHeight="false" outlineLevel="0" collapsed="false">
      <c r="A109" s="78"/>
      <c r="B109" s="78"/>
      <c r="C109" s="78"/>
      <c r="D109" s="78"/>
      <c r="E109" s="79" t="s">
        <v>231</v>
      </c>
      <c r="F109" s="82" t="n">
        <f aca="false">G14</f>
        <v>772524726.3</v>
      </c>
      <c r="G109" s="81"/>
      <c r="H109" s="82" t="n">
        <f aca="false">I14</f>
        <v>776644798.6</v>
      </c>
      <c r="I109" s="81"/>
      <c r="J109" s="82" t="n">
        <f aca="false">K14</f>
        <v>752440844.5</v>
      </c>
      <c r="K109" s="81"/>
      <c r="T109" s="53" t="n">
        <f aca="false">Q109+R109-S109</f>
        <v>0</v>
      </c>
    </row>
    <row r="111" customFormat="false" ht="12.75" hidden="false" customHeight="false" outlineLevel="0" collapsed="false">
      <c r="T111" s="73"/>
      <c r="W111" s="73"/>
    </row>
    <row r="112" customFormat="false" ht="12.75" hidden="false" customHeight="false" outlineLevel="0" collapsed="false">
      <c r="M112" s="86" t="n">
        <f aca="false">L107-M107</f>
        <v>58410567.12</v>
      </c>
    </row>
  </sheetData>
  <mergeCells count="11">
    <mergeCell ref="E2:U2"/>
    <mergeCell ref="E3:U3"/>
    <mergeCell ref="E4:U4"/>
    <mergeCell ref="E5:U5"/>
    <mergeCell ref="E6:U6"/>
    <mergeCell ref="A8:T8"/>
    <mergeCell ref="F9:N9"/>
    <mergeCell ref="A11:D11"/>
    <mergeCell ref="A107:D107"/>
    <mergeCell ref="A108:D108"/>
    <mergeCell ref="A109:D10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RePack by Diakov</cp:lastModifiedBy>
  <cp:lastPrinted>2024-12-09T07:07:30Z</cp:lastPrinted>
  <dcterms:modified xsi:type="dcterms:W3CDTF">2024-12-13T09:56:47Z</dcterms:modified>
  <cp:revision>0</cp:revision>
  <dc:subject/>
  <dc:title/>
</cp:coreProperties>
</file>