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</sheets>
  <definedNames>
    <definedName function="false" hidden="false" localSheetId="0" name="_xlnm.Print_Area" vbProcedure="false">Лист1!$A$1:$K$93</definedName>
    <definedName function="false" hidden="false" localSheetId="1" name="_xlnm.Print_Area" vbProcedure="false">Лист2!$A$1:$E$20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26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чет</t>
  </si>
  <si>
    <t xml:space="preserve">об исполнении бюджета по доходам муниципального образования "Муниципальный округ Кезский район Удмуртской Республики" за 2023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3 год</t>
  </si>
  <si>
    <t xml:space="preserve">Исполнено на 01.01.2024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езский район за 2021 год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уами,зарегистрированными в качестве индивидуальных предпринимателей,нотариусов,занимающихся частной практикой,адвокатов,учредивших авдокатские кабинеты,и других лиц,занимающихся частной практикой в соответствии со статьей 227 НК РФ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4052</t>
  </si>
  <si>
    <t xml:space="preserve">Задолженность и перерасчеты по отмененным налогам,сборам и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10</t>
  </si>
  <si>
    <t xml:space="preserve">Доходы от реализации иного имущества, находящегося в оперативном управлении учреждений,находящиеся в ведении органов управления муниципальных округов,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ба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госуд. и муниципальных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750</t>
  </si>
  <si>
    <t xml:space="preserve">Субсидии бюджетам муниципальных округов на реализации мероприятий по модернизации школьных систем образования</t>
  </si>
  <si>
    <t xml:space="preserve">20227576</t>
  </si>
  <si>
    <t xml:space="preserve">Субсидии на софинансирование капитальных вложений госуд.собстве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179</t>
  </si>
  <si>
    <t xml:space="preserve">Межбюджетные трансферты на проведение мероприятий по обеспечению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передаваемые бюджетам на ежемесячное денежное вознаграждение за классное руководство</t>
  </si>
  <si>
    <t xml:space="preserve">20249999</t>
  </si>
  <si>
    <t xml:space="preserve">Прочие межбюджетные трансферты,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предоставляемых физическими лицами получателями средств бюджет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ИТОГО ДОХОДОВ</t>
  </si>
  <si>
    <t xml:space="preserve">от_____2022 года №______</t>
  </si>
  <si>
    <t xml:space="preserve">об исполнении бюджета по доходам муниципального образования</t>
  </si>
  <si>
    <t xml:space="preserve"> "Муниципальный округ Кезский район Удмуртской Республики" за 2023 год</t>
  </si>
  <si>
    <t xml:space="preserve">Наименование 
показателя</t>
  </si>
  <si>
    <t xml:space="preserve">Исполнено на 01.01.2024г.</t>
  </si>
  <si>
    <t xml:space="preserve">1</t>
  </si>
  <si>
    <t xml:space="preserve">3</t>
  </si>
  <si>
    <t xml:space="preserve">10</t>
  </si>
  <si>
    <t xml:space="preserve">24</t>
  </si>
  <si>
    <t xml:space="preserve"> 1000000000 0000 000</t>
  </si>
  <si>
    <t xml:space="preserve"> 1010000000 0000 000</t>
  </si>
  <si>
    <t xml:space="preserve">Налог на доходы физических лиц</t>
  </si>
  <si>
    <t xml:space="preserve">  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 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 1010202001 0000 110</t>
  </si>
  <si>
    <t xml:space="preserve">  1010203001 0000 110</t>
  </si>
  <si>
    <t xml:space="preserve">  1010204001 0000 110</t>
  </si>
  <si>
    <t xml:space="preserve">  1010208001 0000 110</t>
  </si>
  <si>
    <t xml:space="preserve">  1010213001 0000 110</t>
  </si>
  <si>
    <t xml:space="preserve"> 1010214001 0000 110</t>
  </si>
  <si>
    <t xml:space="preserve">-</t>
  </si>
  <si>
    <t xml:space="preserve">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 1030200001 0000 110</t>
  </si>
  <si>
    <t xml:space="preserve"> 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030226101 0000 110</t>
  </si>
  <si>
    <t xml:space="preserve">  1050000000 0000 000</t>
  </si>
  <si>
    <t xml:space="preserve">Налог, взимаемый в связи с применением упрощенной системы налогообложения</t>
  </si>
  <si>
    <t xml:space="preserve">  1050100000 0000 110</t>
  </si>
  <si>
    <t xml:space="preserve"> 1050101001 0000 110</t>
  </si>
  <si>
    <t xml:space="preserve">  10501011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0501020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 10501021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  1050105001 0000 110</t>
  </si>
  <si>
    <t xml:space="preserve">  1050200002 0000 110</t>
  </si>
  <si>
    <t xml:space="preserve">  1050201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 1050202002 0000 110</t>
  </si>
  <si>
    <t xml:space="preserve">  1050300001 0000 110</t>
  </si>
  <si>
    <t xml:space="preserve"> 1050301001 0000 110</t>
  </si>
  <si>
    <t xml:space="preserve">Единый сельскохозяйственный налог (за налоговые периоды, истекшие до 1 января 2011 года)</t>
  </si>
  <si>
    <t xml:space="preserve"> 1050302001 0000 110</t>
  </si>
  <si>
    <t xml:space="preserve">Налог, взимаемый в связи с применением патентной системы налогообложения</t>
  </si>
  <si>
    <t xml:space="preserve">  10504000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 1050406002 0000 110</t>
  </si>
  <si>
    <t xml:space="preserve"> 1060000000 0000 000</t>
  </si>
  <si>
    <t xml:space="preserve">Налог на имущество физических лиц</t>
  </si>
  <si>
    <t xml:space="preserve">  1060100000 0000 110</t>
  </si>
  <si>
    <t xml:space="preserve"> 1060102014 0000 110</t>
  </si>
  <si>
    <t xml:space="preserve">Земельный налог</t>
  </si>
  <si>
    <t xml:space="preserve">  1060600000 0000 110</t>
  </si>
  <si>
    <t xml:space="preserve">Земельный налог с организаций</t>
  </si>
  <si>
    <t xml:space="preserve">  1060603000 0000 110</t>
  </si>
  <si>
    <t xml:space="preserve"> 1060603214 0000 110</t>
  </si>
  <si>
    <t xml:space="preserve">Земельный налог с физических лиц</t>
  </si>
  <si>
    <t xml:space="preserve"> 1060604000 0000 110</t>
  </si>
  <si>
    <t xml:space="preserve">  1060604214 0000 110</t>
  </si>
  <si>
    <t xml:space="preserve"> 1070000000 0000 000</t>
  </si>
  <si>
    <t xml:space="preserve">Налог на добычу полезных ископаемых</t>
  </si>
  <si>
    <t xml:space="preserve"> 1070100001 0000 110</t>
  </si>
  <si>
    <t xml:space="preserve">  1070102001 0000 110</t>
  </si>
  <si>
    <t xml:space="preserve"> 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080300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 0000 110</t>
  </si>
  <si>
    <t xml:space="preserve">ЗАДОЛЖЕННОСТЬ И ПЕРЕРАСЧЕТЫ ПО ОТМЕНЕННЫМ НАЛОГАМ, СБОРАМ И ИНЫМ ОБЯЗАТЕЛЬНЫМ ПЛАТЕЖАМ</t>
  </si>
  <si>
    <t xml:space="preserve"> 1090000000 0000 000</t>
  </si>
  <si>
    <t xml:space="preserve">Налоги на имущество</t>
  </si>
  <si>
    <t xml:space="preserve"> 1090400000 0000 110</t>
  </si>
  <si>
    <t xml:space="preserve">Земельный налог (по обязательствам, возникшим до 1 января 2006 года)</t>
  </si>
  <si>
    <t xml:space="preserve">1090405000 0000 110</t>
  </si>
  <si>
    <t xml:space="preserve">Земельный налог (по обязательствам, возникшим до 1 января 2006 года), мобилизуемый на территориях муниципальных округов</t>
  </si>
  <si>
    <t xml:space="preserve"> 1090405214 0000 110</t>
  </si>
  <si>
    <t xml:space="preserve">Прочие налоги и сборы (по отмененным налогам и сборам субъектов Российской Федерации)</t>
  </si>
  <si>
    <t xml:space="preserve">1090600002 0000 110</t>
  </si>
  <si>
    <t xml:space="preserve">Налог с продаж</t>
  </si>
  <si>
    <t xml:space="preserve"> 1090601002 0000 110</t>
  </si>
  <si>
    <t xml:space="preserve">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 11105012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05020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 11105024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110503000 0000 120</t>
  </si>
  <si>
    <t xml:space="preserve"> 111050341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1105300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 1110532600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муниципальны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11105326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110900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 0000 120</t>
  </si>
  <si>
    <t xml:space="preserve"> 1110904414 0000 120</t>
  </si>
  <si>
    <t xml:space="preserve">  1120000000 0000 000</t>
  </si>
  <si>
    <t xml:space="preserve">Плата за негативное воздействие на окружающую среду</t>
  </si>
  <si>
    <t xml:space="preserve"> 1120100001 0000 120</t>
  </si>
  <si>
    <t xml:space="preserve">Плата за выбросы загрязняющих веществ в атмосферный воздух стационарными объектами</t>
  </si>
  <si>
    <t xml:space="preserve"> 1120101001 0000 120</t>
  </si>
  <si>
    <t xml:space="preserve">Плата за сбросы загрязняющих веществ в водные объекты</t>
  </si>
  <si>
    <t xml:space="preserve"> 1120103001 0000 120</t>
  </si>
  <si>
    <t xml:space="preserve">Плата за размещение отходов производства и потребления</t>
  </si>
  <si>
    <t xml:space="preserve">  1120104001 0000 120</t>
  </si>
  <si>
    <t xml:space="preserve">Плата за размещение отходов производства</t>
  </si>
  <si>
    <t xml:space="preserve">11201041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120107001 0000 120</t>
  </si>
  <si>
    <t xml:space="preserve">ДОХОДЫ ОТ ОКАЗАНИЯ ПЛАТНЫХ УСЛУГ И КОМПЕНСАЦИИ ЗАТРАТ ГОСУДАРСТВА</t>
  </si>
  <si>
    <t xml:space="preserve"> 1130000000 0000 000</t>
  </si>
  <si>
    <t xml:space="preserve">Доходы от оказания платных услуг (работ)</t>
  </si>
  <si>
    <t xml:space="preserve">1130100000 0000 130</t>
  </si>
  <si>
    <t xml:space="preserve">Прочие доходы от оказания платных услуг (работ)</t>
  </si>
  <si>
    <t xml:space="preserve">11301990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130199414 0000 130</t>
  </si>
  <si>
    <t xml:space="preserve">Доходы от компенсации затрат государства</t>
  </si>
  <si>
    <t xml:space="preserve">1130200000 0000 130</t>
  </si>
  <si>
    <t xml:space="preserve">Прочие доходы от компенсации затрат государства</t>
  </si>
  <si>
    <t xml:space="preserve"> 1130299000 0000 130</t>
  </si>
  <si>
    <t xml:space="preserve">  1130299414 0000 130</t>
  </si>
  <si>
    <t xml:space="preserve">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40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1402043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 1140601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 1140601214 0000 430</t>
  </si>
  <si>
    <t xml:space="preserve">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0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0105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0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16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116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116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11601200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1601203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 1160701014 0000 140</t>
  </si>
  <si>
    <t xml:space="preserve">Платежи в целях возмещения причиненного ущерба (убытков)</t>
  </si>
  <si>
    <t xml:space="preserve"> 116100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1610100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1610100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 0000 140</t>
  </si>
  <si>
    <t xml:space="preserve">Платежи, уплачиваемые в целях возмещения вреда</t>
  </si>
  <si>
    <t xml:space="preserve">1161100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 0000 140</t>
  </si>
  <si>
    <t xml:space="preserve"> 1170000000 0000 000</t>
  </si>
  <si>
    <t xml:space="preserve">Прочие неналоговые доходы</t>
  </si>
  <si>
    <t xml:space="preserve"> 1170500000 0000 180</t>
  </si>
  <si>
    <t xml:space="preserve">Прочие неналоговые доходы бюджетов муниципальных округов</t>
  </si>
  <si>
    <t xml:space="preserve">1170504014 0000 180</t>
  </si>
  <si>
    <t xml:space="preserve">Средства самообложения граждан</t>
  </si>
  <si>
    <t xml:space="preserve"> 1171400000 0000 150</t>
  </si>
  <si>
    <t xml:space="preserve">Средства самообложения граждан, зачисляемые в бюджеты муниципальных округов</t>
  </si>
  <si>
    <t xml:space="preserve"> 1171402014 0000 150</t>
  </si>
  <si>
    <t xml:space="preserve">Инициативные платежи</t>
  </si>
  <si>
    <t xml:space="preserve"> 1171500000 0000 150</t>
  </si>
  <si>
    <t xml:space="preserve">Инициативные платежи, зачисляемые в бюджеты муниципальных округов</t>
  </si>
  <si>
    <t xml:space="preserve"> 1171502014 0000 150</t>
  </si>
  <si>
    <t xml:space="preserve"> 2000000000 0000 000</t>
  </si>
  <si>
    <t xml:space="preserve">БЕЗВОЗМЕЗДНЫЕ ПОСТУПЛЕНИЯ ОТ ДРУГИХ БЮДЖЕТОВ БЮДЖЕТНОЙ СИСТЕМЫ РОССИЙСКОЙ ФЕДЕРАЦИИ</t>
  </si>
  <si>
    <t xml:space="preserve">2020000000 0000 000</t>
  </si>
  <si>
    <t xml:space="preserve">Дотации бюджетам бюджетной системы Российской Федерации</t>
  </si>
  <si>
    <t xml:space="preserve">2021000000 0000 150</t>
  </si>
  <si>
    <t xml:space="preserve">Дотации на выравнивание бюджетной обеспеченности</t>
  </si>
  <si>
    <t xml:space="preserve"> 20215001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 2021500114 0000 150</t>
  </si>
  <si>
    <t xml:space="preserve">Дотации бюджетам на поддержку мер по обеспечению сбалансированности бюджетов</t>
  </si>
  <si>
    <t xml:space="preserve">2021500200 0000 150</t>
  </si>
  <si>
    <t xml:space="preserve"> 2021500214 0000 150</t>
  </si>
  <si>
    <t xml:space="preserve">Прочие дотации</t>
  </si>
  <si>
    <t xml:space="preserve">2021999900 0000 150</t>
  </si>
  <si>
    <t xml:space="preserve"> 2021999914 0000 150</t>
  </si>
  <si>
    <t xml:space="preserve">Субсидии бюджетам бюджетной системы Российской Федерации (межбюджетные субсидии)</t>
  </si>
  <si>
    <t xml:space="preserve"> 20220000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022007700 0000 150</t>
  </si>
  <si>
    <t xml:space="preserve"> 20220077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022030214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022509800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0225098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20225304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25467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022546714 0000 150</t>
  </si>
  <si>
    <t xml:space="preserve">Субсидии бюджетам на поддержку отрасли культуры</t>
  </si>
  <si>
    <t xml:space="preserve">  2022551900 0000 150</t>
  </si>
  <si>
    <t xml:space="preserve">Субсидии бюджетам муниципальных округов на поддержку отрасли культуры</t>
  </si>
  <si>
    <t xml:space="preserve"> 2022551914 0000 150</t>
  </si>
  <si>
    <t xml:space="preserve">Субсидии бюджетам на реализацию программ формирования современной городской среды</t>
  </si>
  <si>
    <t xml:space="preserve">20225555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  2022555514 0000 150</t>
  </si>
  <si>
    <t xml:space="preserve">Субсидии бюджетам на обеспечение комплексного развития сельских территорий</t>
  </si>
  <si>
    <t xml:space="preserve"> 2022557600 0000 150</t>
  </si>
  <si>
    <t xml:space="preserve">  20225576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2022559900 0000 150</t>
  </si>
  <si>
    <t xml:space="preserve">  2022559914 0000 150</t>
  </si>
  <si>
    <t xml:space="preserve">Субсидии бюджетам на реализацию мероприятий по модернизации школьных систем образования</t>
  </si>
  <si>
    <t xml:space="preserve">2022575000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 20225750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0227576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022757614 0000 150</t>
  </si>
  <si>
    <t xml:space="preserve">Прочие субсидии</t>
  </si>
  <si>
    <t xml:space="preserve">  2022999900 0000 150</t>
  </si>
  <si>
    <t xml:space="preserve"> 2022999914 0000 150</t>
  </si>
  <si>
    <t xml:space="preserve">Субвенции бюджетам бюджетной системы Российской Федерации</t>
  </si>
  <si>
    <t xml:space="preserve">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023002400 0000 150</t>
  </si>
  <si>
    <t xml:space="preserve"> 20230024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20235118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20235120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2023512014 0000 150</t>
  </si>
  <si>
    <t xml:space="preserve">Субвенции бюджетам на государственную регистрацию актов гражданского состояния</t>
  </si>
  <si>
    <t xml:space="preserve"> 20235930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3593014 0000 150</t>
  </si>
  <si>
    <t xml:space="preserve">  20240000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45179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451791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 20245303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024530314 0000 150</t>
  </si>
  <si>
    <t xml:space="preserve">Прочие межбюджетные трансферты, передаваемые бюджетам</t>
  </si>
  <si>
    <t xml:space="preserve">  2024999900 0000 150</t>
  </si>
  <si>
    <t xml:space="preserve">Прочие межбюджетные трансферты, передаваемые бюджетам муниципальных округов</t>
  </si>
  <si>
    <t xml:space="preserve">  2024999914 0000 150</t>
  </si>
  <si>
    <t xml:space="preserve">  2070000000 0000 000</t>
  </si>
  <si>
    <t xml:space="preserve"> 20704000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2070402014 0000 150</t>
  </si>
  <si>
    <t xml:space="preserve"> 20704050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1900000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1960010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"/>
    <numFmt numFmtId="168" formatCode="0.0"/>
    <numFmt numFmtId="169" formatCode="General"/>
    <numFmt numFmtId="170" formatCode="0.0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3" xfId="4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24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29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21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1" fillId="0" borderId="1" xfId="4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21" fillId="0" borderId="23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" xfId="4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23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2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20" fillId="0" borderId="11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26" xfId="4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3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  <cellStyle name="xl45" xfId="42"/>
    <cellStyle name="xl46" xfId="43"/>
    <cellStyle name="xl47" xfId="44"/>
    <cellStyle name="xl48" xfId="45"/>
    <cellStyle name="xl49" xfId="46"/>
    <cellStyle name="xl50" xfId="47"/>
    <cellStyle name="xl5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99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2,FIND("Проект",G12,1)+7,4))-1&amp;" года  №_____"</f>
        <v>от__ ________ 2021 года  №_____</v>
      </c>
    </row>
    <row r="7" customFormat="false" ht="24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33.75" hidden="false" customHeight="true" outlineLevel="0" collapsed="false">
      <c r="A8" s="14"/>
      <c r="B8" s="14"/>
      <c r="C8" s="13" t="s">
        <v>3</v>
      </c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5"/>
      <c r="J9" s="16" t="s">
        <v>4</v>
      </c>
    </row>
    <row r="10" customFormat="false" ht="39" hidden="false" customHeight="true" outlineLevel="0" collapsed="false">
      <c r="A10" s="17" t="s">
        <v>5</v>
      </c>
      <c r="B10" s="17"/>
      <c r="C10" s="17"/>
      <c r="D10" s="17"/>
      <c r="E10" s="18" t="s">
        <v>6</v>
      </c>
      <c r="F10" s="19" t="s">
        <v>7</v>
      </c>
      <c r="G10" s="20"/>
      <c r="H10" s="19" t="s">
        <v>8</v>
      </c>
      <c r="I10" s="20"/>
      <c r="J10" s="21" t="s">
        <v>9</v>
      </c>
      <c r="K10" s="20"/>
    </row>
    <row r="11" s="23" customFormat="true" ht="51.75" hidden="true" customHeight="true" outlineLevel="0" collapsed="false">
      <c r="A11" s="22" t="s">
        <v>10</v>
      </c>
      <c r="B11" s="22" t="s">
        <v>11</v>
      </c>
      <c r="C11" s="22" t="s">
        <v>12</v>
      </c>
      <c r="D11" s="22" t="s">
        <v>13</v>
      </c>
      <c r="E11" s="23" t="s">
        <v>14</v>
      </c>
      <c r="F11" s="24" t="s">
        <v>15</v>
      </c>
      <c r="G11" s="25" t="s">
        <v>16</v>
      </c>
      <c r="H11" s="25"/>
      <c r="I11" s="25"/>
      <c r="J11" s="25"/>
      <c r="K11" s="25" t="s">
        <v>17</v>
      </c>
      <c r="O11" s="23" t="s">
        <v>18</v>
      </c>
    </row>
    <row r="12" s="27" customFormat="true" ht="67.5" hidden="true" customHeight="true" outlineLevel="0" collapsed="false">
      <c r="A12" s="26" t="s">
        <v>5</v>
      </c>
      <c r="B12" s="26" t="s">
        <v>19</v>
      </c>
      <c r="C12" s="26" t="s">
        <v>20</v>
      </c>
      <c r="D12" s="26" t="s">
        <v>21</v>
      </c>
      <c r="E12" s="27" t="s">
        <v>22</v>
      </c>
      <c r="F12" s="28" t="s">
        <v>23</v>
      </c>
      <c r="G12" s="29" t="s">
        <v>24</v>
      </c>
      <c r="H12" s="29"/>
      <c r="I12" s="29"/>
      <c r="J12" s="29"/>
      <c r="K12" s="29" t="s">
        <v>25</v>
      </c>
    </row>
    <row r="13" s="36" customFormat="true" ht="17.25" hidden="true" customHeight="true" outlineLevel="0" collapsed="false">
      <c r="A13" s="30" t="s">
        <v>26</v>
      </c>
      <c r="B13" s="31" t="s">
        <v>27</v>
      </c>
      <c r="C13" s="31" t="s">
        <v>28</v>
      </c>
      <c r="D13" s="32" t="s">
        <v>29</v>
      </c>
      <c r="E13" s="33"/>
      <c r="F13" s="34" t="n">
        <v>640587.2</v>
      </c>
      <c r="G13" s="35" t="n">
        <v>572905.5</v>
      </c>
      <c r="H13" s="34"/>
      <c r="I13" s="35"/>
      <c r="J13" s="34"/>
      <c r="K13" s="35" t="n">
        <v>658847.2</v>
      </c>
    </row>
    <row r="14" s="36" customFormat="true" ht="14.25" hidden="false" customHeight="false" outlineLevel="0" collapsed="false">
      <c r="A14" s="30" t="s">
        <v>30</v>
      </c>
      <c r="B14" s="31" t="s">
        <v>27</v>
      </c>
      <c r="C14" s="31" t="s">
        <v>28</v>
      </c>
      <c r="D14" s="32" t="s">
        <v>29</v>
      </c>
      <c r="E14" s="33" t="s">
        <v>31</v>
      </c>
      <c r="F14" s="34" t="n">
        <f aca="false">F15+F23+F25+F31+F35+F37+F45+F47+F50+F54+F56+F40+F39</f>
        <v>183866255.24</v>
      </c>
      <c r="G14" s="34" t="n">
        <f aca="false">G15+G23+G25+G31+G35+G37+G45+G47+G50+G54+G56+G40+G39</f>
        <v>4520.4</v>
      </c>
      <c r="H14" s="34" t="n">
        <f aca="false">H15+H23+H25+H31+H35+H37+H45+H47+H50+H54+H56+H40+H39</f>
        <v>196643147.38</v>
      </c>
      <c r="I14" s="34"/>
      <c r="J14" s="37" t="n">
        <f aca="false">H14/F14*100</f>
        <v>106.94901417518</v>
      </c>
      <c r="K14" s="38"/>
    </row>
    <row r="15" s="36" customFormat="true" ht="14.25" hidden="false" customHeight="false" outlineLevel="0" collapsed="false">
      <c r="A15" s="30" t="s">
        <v>32</v>
      </c>
      <c r="B15" s="31" t="s">
        <v>27</v>
      </c>
      <c r="C15" s="31" t="s">
        <v>28</v>
      </c>
      <c r="D15" s="32" t="s">
        <v>29</v>
      </c>
      <c r="E15" s="33" t="s">
        <v>33</v>
      </c>
      <c r="F15" s="34" t="n">
        <f aca="false">F16+F17+F18+F19+F20+F21</f>
        <v>183777668.94</v>
      </c>
      <c r="G15" s="34" t="n">
        <f aca="false">G16+G17+G18+G19+G20+G21</f>
        <v>0</v>
      </c>
      <c r="H15" s="34" t="n">
        <f aca="false">H16+H17+H18+H19+H20+H21</f>
        <v>196548038.68</v>
      </c>
      <c r="I15" s="34"/>
      <c r="J15" s="37" t="n">
        <f aca="false">H15/F15*100</f>
        <v>106.948814735576</v>
      </c>
      <c r="K15" s="38"/>
    </row>
    <row r="16" customFormat="false" ht="60.75" hidden="false" customHeight="false" outlineLevel="0" collapsed="false">
      <c r="A16" s="3" t="s">
        <v>34</v>
      </c>
      <c r="B16" s="4" t="s">
        <v>35</v>
      </c>
      <c r="C16" s="4" t="s">
        <v>28</v>
      </c>
      <c r="D16" s="5" t="s">
        <v>36</v>
      </c>
      <c r="E16" s="6" t="s">
        <v>37</v>
      </c>
      <c r="F16" s="7" t="n">
        <v>172937494.5</v>
      </c>
      <c r="G16" s="7"/>
      <c r="H16" s="7" t="n">
        <v>185707864.24</v>
      </c>
      <c r="I16" s="7"/>
      <c r="J16" s="37" t="n">
        <f aca="false">H16/F16*100</f>
        <v>107.384384616489</v>
      </c>
    </row>
    <row r="17" customFormat="false" ht="84.75" hidden="false" customHeight="false" outlineLevel="0" collapsed="false">
      <c r="A17" s="3" t="s">
        <v>38</v>
      </c>
      <c r="B17" s="4" t="s">
        <v>35</v>
      </c>
      <c r="C17" s="4" t="s">
        <v>28</v>
      </c>
      <c r="D17" s="5" t="s">
        <v>36</v>
      </c>
      <c r="E17" s="6" t="s">
        <v>39</v>
      </c>
      <c r="F17" s="7" t="n">
        <v>1052387.78</v>
      </c>
      <c r="G17" s="7"/>
      <c r="H17" s="7" t="n">
        <v>1052387.78</v>
      </c>
      <c r="I17" s="7"/>
      <c r="J17" s="37" t="n">
        <f aca="false">H17/F17*100</f>
        <v>100</v>
      </c>
    </row>
    <row r="18" customFormat="false" ht="36.75" hidden="false" customHeight="false" outlineLevel="0" collapsed="false">
      <c r="A18" s="3" t="s">
        <v>40</v>
      </c>
      <c r="B18" s="4" t="s">
        <v>35</v>
      </c>
      <c r="C18" s="4" t="s">
        <v>28</v>
      </c>
      <c r="D18" s="5" t="s">
        <v>36</v>
      </c>
      <c r="E18" s="6" t="s">
        <v>41</v>
      </c>
      <c r="F18" s="7" t="n">
        <v>1191823.28</v>
      </c>
      <c r="G18" s="7"/>
      <c r="H18" s="7" t="n">
        <v>1191823.28</v>
      </c>
      <c r="I18" s="7"/>
      <c r="J18" s="37" t="n">
        <f aca="false">H18/F18*100</f>
        <v>100</v>
      </c>
    </row>
    <row r="19" customFormat="false" ht="68.25" hidden="false" customHeight="false" outlineLevel="0" collapsed="false">
      <c r="A19" s="3" t="s">
        <v>42</v>
      </c>
      <c r="B19" s="4" t="s">
        <v>35</v>
      </c>
      <c r="C19" s="4" t="s">
        <v>28</v>
      </c>
      <c r="D19" s="5" t="s">
        <v>36</v>
      </c>
      <c r="E19" s="39" t="s">
        <v>43</v>
      </c>
      <c r="F19" s="7" t="n">
        <v>110563.2</v>
      </c>
      <c r="G19" s="7"/>
      <c r="H19" s="7" t="n">
        <v>110563.2</v>
      </c>
      <c r="I19" s="7"/>
      <c r="J19" s="37" t="n">
        <f aca="false">H19/F19*100</f>
        <v>100</v>
      </c>
    </row>
    <row r="20" customFormat="false" ht="102" hidden="false" customHeight="false" outlineLevel="0" collapsed="false">
      <c r="A20" s="3" t="s">
        <v>44</v>
      </c>
      <c r="B20" s="4" t="s">
        <v>35</v>
      </c>
      <c r="C20" s="4" t="s">
        <v>28</v>
      </c>
      <c r="D20" s="5" t="s">
        <v>36</v>
      </c>
      <c r="E20" s="39" t="s">
        <v>45</v>
      </c>
      <c r="F20" s="7" t="n">
        <v>7861633.68</v>
      </c>
      <c r="G20" s="7"/>
      <c r="H20" s="7" t="n">
        <v>7861633.68</v>
      </c>
      <c r="I20" s="7"/>
      <c r="J20" s="37" t="n">
        <f aca="false">H20/F20*100</f>
        <v>100</v>
      </c>
    </row>
    <row r="21" customFormat="false" ht="45.75" hidden="false" customHeight="false" outlineLevel="0" collapsed="false">
      <c r="A21" s="3" t="s">
        <v>46</v>
      </c>
      <c r="B21" s="4" t="s">
        <v>35</v>
      </c>
      <c r="C21" s="4" t="s">
        <v>28</v>
      </c>
      <c r="D21" s="5" t="s">
        <v>36</v>
      </c>
      <c r="E21" s="39" t="s">
        <v>47</v>
      </c>
      <c r="F21" s="7" t="n">
        <v>623766.5</v>
      </c>
      <c r="G21" s="7"/>
      <c r="H21" s="7" t="n">
        <v>623766.5</v>
      </c>
      <c r="I21" s="7"/>
      <c r="J21" s="37" t="n">
        <f aca="false">H21/F21*100</f>
        <v>100</v>
      </c>
    </row>
    <row r="22" customFormat="false" ht="45.75" hidden="true" customHeight="false" outlineLevel="0" collapsed="false">
      <c r="A22" s="3"/>
      <c r="B22" s="4"/>
      <c r="C22" s="4"/>
      <c r="D22" s="5"/>
      <c r="E22" s="39" t="s">
        <v>48</v>
      </c>
      <c r="F22" s="7"/>
      <c r="G22" s="7"/>
      <c r="H22" s="7"/>
      <c r="I22" s="7"/>
      <c r="J22" s="37"/>
    </row>
    <row r="23" s="36" customFormat="true" ht="36" hidden="false" customHeight="false" outlineLevel="0" collapsed="false">
      <c r="A23" s="30" t="s">
        <v>49</v>
      </c>
      <c r="B23" s="31" t="s">
        <v>27</v>
      </c>
      <c r="C23" s="31" t="s">
        <v>28</v>
      </c>
      <c r="D23" s="32" t="s">
        <v>29</v>
      </c>
      <c r="E23" s="33" t="s">
        <v>50</v>
      </c>
      <c r="F23" s="34" t="n">
        <f aca="false">F24</f>
        <v>40807.4</v>
      </c>
      <c r="G23" s="34" t="n">
        <f aca="false">G24</f>
        <v>0</v>
      </c>
      <c r="H23" s="34" t="n">
        <f aca="false">H24</f>
        <v>47499.1</v>
      </c>
      <c r="I23" s="34"/>
      <c r="J23" s="37" t="n">
        <f aca="false">H23/F23*100</f>
        <v>116.398251297559</v>
      </c>
      <c r="K23" s="38"/>
    </row>
    <row r="24" customFormat="false" ht="60.75" hidden="false" customHeight="false" outlineLevel="0" collapsed="false">
      <c r="A24" s="3" t="s">
        <v>51</v>
      </c>
      <c r="B24" s="4" t="s">
        <v>35</v>
      </c>
      <c r="C24" s="4" t="s">
        <v>28</v>
      </c>
      <c r="D24" s="5" t="s">
        <v>36</v>
      </c>
      <c r="E24" s="6" t="s">
        <v>52</v>
      </c>
      <c r="F24" s="7" t="n">
        <v>40807.4</v>
      </c>
      <c r="G24" s="7"/>
      <c r="H24" s="7" t="n">
        <v>47499.1</v>
      </c>
      <c r="I24" s="7"/>
      <c r="J24" s="37" t="n">
        <f aca="false">H24/F24*100</f>
        <v>116.398251297559</v>
      </c>
    </row>
    <row r="25" s="36" customFormat="true" ht="14.25" hidden="false" customHeight="false" outlineLevel="0" collapsed="false">
      <c r="A25" s="30" t="s">
        <v>53</v>
      </c>
      <c r="B25" s="31" t="s">
        <v>27</v>
      </c>
      <c r="C25" s="31" t="s">
        <v>28</v>
      </c>
      <c r="D25" s="32" t="s">
        <v>29</v>
      </c>
      <c r="E25" s="33" t="s">
        <v>54</v>
      </c>
      <c r="F25" s="34" t="n">
        <f aca="false">F26+F28+F29+F30+F27</f>
        <v>5257.7</v>
      </c>
      <c r="G25" s="34" t="n">
        <f aca="false">G26+G28+G29+G30+G27</f>
        <v>0</v>
      </c>
      <c r="H25" s="34" t="n">
        <f aca="false">H26+H28+H29+H30+H27</f>
        <v>5155.2</v>
      </c>
      <c r="I25" s="34"/>
      <c r="J25" s="37" t="n">
        <f aca="false">H25/F25*100</f>
        <v>98.0504783460448</v>
      </c>
      <c r="K25" s="38"/>
    </row>
    <row r="26" customFormat="false" ht="24.75" hidden="false" customHeight="false" outlineLevel="0" collapsed="false">
      <c r="A26" s="3" t="s">
        <v>55</v>
      </c>
      <c r="B26" s="4" t="s">
        <v>35</v>
      </c>
      <c r="C26" s="4" t="s">
        <v>28</v>
      </c>
      <c r="D26" s="5" t="s">
        <v>36</v>
      </c>
      <c r="E26" s="6" t="s">
        <v>56</v>
      </c>
      <c r="F26" s="7" t="n">
        <v>2936.9</v>
      </c>
      <c r="G26" s="7"/>
      <c r="H26" s="7" t="n">
        <v>2936.9</v>
      </c>
      <c r="I26" s="7"/>
      <c r="J26" s="37" t="n">
        <f aca="false">H26/F26*100</f>
        <v>100</v>
      </c>
    </row>
    <row r="27" customFormat="false" ht="23.25" hidden="false" customHeight="true" outlineLevel="0" collapsed="false">
      <c r="A27" s="3" t="s">
        <v>57</v>
      </c>
      <c r="B27" s="4" t="s">
        <v>58</v>
      </c>
      <c r="C27" s="4" t="s">
        <v>28</v>
      </c>
      <c r="D27" s="5" t="s">
        <v>36</v>
      </c>
      <c r="E27" s="6" t="s">
        <v>59</v>
      </c>
      <c r="F27" s="7" t="n">
        <v>0.9</v>
      </c>
      <c r="G27" s="7"/>
      <c r="H27" s="7" t="n">
        <v>-101.6</v>
      </c>
      <c r="I27" s="7"/>
      <c r="J27" s="37"/>
    </row>
    <row r="28" customFormat="false" ht="0.75" hidden="true" customHeight="true" outlineLevel="0" collapsed="false">
      <c r="A28" s="3"/>
      <c r="B28" s="4"/>
      <c r="C28" s="4"/>
      <c r="D28" s="5"/>
      <c r="E28" s="6"/>
      <c r="F28" s="7"/>
      <c r="G28" s="7"/>
      <c r="H28" s="7"/>
      <c r="I28" s="7"/>
      <c r="J28" s="37" t="e">
        <f aca="false">H28/F28*100</f>
        <v>#DIV/0!</v>
      </c>
    </row>
    <row r="29" customFormat="false" ht="15" hidden="false" customHeight="false" outlineLevel="0" collapsed="false">
      <c r="A29" s="3" t="s">
        <v>60</v>
      </c>
      <c r="B29" s="4" t="s">
        <v>35</v>
      </c>
      <c r="C29" s="4" t="s">
        <v>28</v>
      </c>
      <c r="D29" s="5" t="s">
        <v>36</v>
      </c>
      <c r="E29" s="6" t="s">
        <v>61</v>
      </c>
      <c r="F29" s="7" t="n">
        <v>1709.7</v>
      </c>
      <c r="G29" s="7"/>
      <c r="H29" s="7" t="n">
        <v>1709.7</v>
      </c>
      <c r="I29" s="7"/>
      <c r="J29" s="37" t="n">
        <f aca="false">H29/F29*100</f>
        <v>100</v>
      </c>
    </row>
    <row r="30" customFormat="false" ht="36.75" hidden="false" customHeight="false" outlineLevel="0" collapsed="false">
      <c r="A30" s="3" t="s">
        <v>62</v>
      </c>
      <c r="B30" s="4" t="s">
        <v>58</v>
      </c>
      <c r="C30" s="4" t="s">
        <v>28</v>
      </c>
      <c r="D30" s="5" t="s">
        <v>36</v>
      </c>
      <c r="E30" s="6" t="s">
        <v>63</v>
      </c>
      <c r="F30" s="7" t="n">
        <v>610.2</v>
      </c>
      <c r="G30" s="7"/>
      <c r="H30" s="7" t="n">
        <v>610.2</v>
      </c>
      <c r="I30" s="7"/>
      <c r="J30" s="37" t="n">
        <f aca="false">H30/F30*100</f>
        <v>100</v>
      </c>
    </row>
    <row r="31" s="36" customFormat="true" ht="14.25" hidden="false" customHeight="false" outlineLevel="0" collapsed="false">
      <c r="A31" s="30" t="s">
        <v>64</v>
      </c>
      <c r="B31" s="31" t="s">
        <v>27</v>
      </c>
      <c r="C31" s="31" t="s">
        <v>28</v>
      </c>
      <c r="D31" s="32" t="s">
        <v>29</v>
      </c>
      <c r="E31" s="33" t="s">
        <v>65</v>
      </c>
      <c r="F31" s="34" t="n">
        <f aca="false">F32+F33+F34</f>
        <v>9327.3</v>
      </c>
      <c r="G31" s="34" t="n">
        <f aca="false">G32+G33+G34</f>
        <v>0</v>
      </c>
      <c r="H31" s="34" t="n">
        <f aca="false">H32+H33+H34</f>
        <v>9327.3</v>
      </c>
      <c r="I31" s="34"/>
      <c r="J31" s="37" t="n">
        <f aca="false">H31/F31*100</f>
        <v>100</v>
      </c>
      <c r="K31" s="38"/>
    </row>
    <row r="32" customFormat="false" ht="36.75" hidden="false" customHeight="false" outlineLevel="0" collapsed="false">
      <c r="A32" s="3" t="s">
        <v>66</v>
      </c>
      <c r="B32" s="4" t="s">
        <v>67</v>
      </c>
      <c r="C32" s="4" t="s">
        <v>28</v>
      </c>
      <c r="D32" s="5" t="s">
        <v>36</v>
      </c>
      <c r="E32" s="6" t="s">
        <v>68</v>
      </c>
      <c r="F32" s="7" t="n">
        <v>3291.6</v>
      </c>
      <c r="G32" s="7"/>
      <c r="H32" s="7" t="n">
        <v>3291.6</v>
      </c>
      <c r="I32" s="7"/>
      <c r="J32" s="37" t="n">
        <f aca="false">H32/F32*100</f>
        <v>100</v>
      </c>
    </row>
    <row r="33" customFormat="false" ht="36.75" hidden="false" customHeight="false" outlineLevel="0" collapsed="false">
      <c r="A33" s="3" t="s">
        <v>69</v>
      </c>
      <c r="B33" s="4" t="s">
        <v>67</v>
      </c>
      <c r="C33" s="4" t="s">
        <v>28</v>
      </c>
      <c r="D33" s="5" t="s">
        <v>36</v>
      </c>
      <c r="E33" s="6" t="s">
        <v>70</v>
      </c>
      <c r="F33" s="7" t="n">
        <v>2716</v>
      </c>
      <c r="G33" s="7"/>
      <c r="H33" s="7" t="n">
        <v>2716</v>
      </c>
      <c r="I33" s="7"/>
      <c r="J33" s="37" t="n">
        <f aca="false">H33/F33*100</f>
        <v>100</v>
      </c>
    </row>
    <row r="34" customFormat="false" ht="43.5" hidden="false" customHeight="true" outlineLevel="0" collapsed="false">
      <c r="A34" s="3" t="s">
        <v>71</v>
      </c>
      <c r="B34" s="4" t="s">
        <v>67</v>
      </c>
      <c r="C34" s="4" t="s">
        <v>28</v>
      </c>
      <c r="D34" s="5" t="s">
        <v>36</v>
      </c>
      <c r="E34" s="6" t="s">
        <v>72</v>
      </c>
      <c r="F34" s="7" t="n">
        <v>3319.7</v>
      </c>
      <c r="G34" s="7"/>
      <c r="H34" s="7" t="n">
        <v>3319.7</v>
      </c>
      <c r="I34" s="7"/>
      <c r="J34" s="37" t="n">
        <f aca="false">H34/F34*100</f>
        <v>100</v>
      </c>
    </row>
    <row r="35" s="36" customFormat="true" ht="24" hidden="false" customHeight="false" outlineLevel="0" collapsed="false">
      <c r="A35" s="30" t="s">
        <v>73</v>
      </c>
      <c r="B35" s="31" t="s">
        <v>27</v>
      </c>
      <c r="C35" s="31" t="s">
        <v>28</v>
      </c>
      <c r="D35" s="32" t="s">
        <v>29</v>
      </c>
      <c r="E35" s="33" t="s">
        <v>74</v>
      </c>
      <c r="F35" s="34" t="n">
        <f aca="false">F36</f>
        <v>28.2</v>
      </c>
      <c r="G35" s="34" t="n">
        <v>36.1</v>
      </c>
      <c r="H35" s="34" t="n">
        <f aca="false">H36</f>
        <v>28.2</v>
      </c>
      <c r="I35" s="34"/>
      <c r="J35" s="37" t="n">
        <f aca="false">H35/F35*100</f>
        <v>100</v>
      </c>
      <c r="K35" s="38"/>
    </row>
    <row r="36" customFormat="false" ht="24.75" hidden="false" customHeight="false" outlineLevel="0" collapsed="false">
      <c r="A36" s="3" t="s">
        <v>75</v>
      </c>
      <c r="B36" s="4" t="s">
        <v>35</v>
      </c>
      <c r="C36" s="4" t="s">
        <v>28</v>
      </c>
      <c r="D36" s="5" t="s">
        <v>36</v>
      </c>
      <c r="E36" s="6" t="s">
        <v>76</v>
      </c>
      <c r="F36" s="7" t="n">
        <v>28.2</v>
      </c>
      <c r="G36" s="7"/>
      <c r="H36" s="7" t="n">
        <v>28.2</v>
      </c>
      <c r="I36" s="7"/>
      <c r="J36" s="37" t="n">
        <f aca="false">H36/F36*100</f>
        <v>100</v>
      </c>
    </row>
    <row r="37" s="36" customFormat="true" ht="14.25" hidden="false" customHeight="false" outlineLevel="0" collapsed="false">
      <c r="A37" s="30" t="s">
        <v>77</v>
      </c>
      <c r="B37" s="31" t="s">
        <v>27</v>
      </c>
      <c r="C37" s="31" t="s">
        <v>28</v>
      </c>
      <c r="D37" s="32" t="s">
        <v>29</v>
      </c>
      <c r="E37" s="33" t="s">
        <v>78</v>
      </c>
      <c r="F37" s="34" t="n">
        <f aca="false">F38</f>
        <v>1691.8</v>
      </c>
      <c r="G37" s="34" t="n">
        <f aca="false">G38</f>
        <v>0</v>
      </c>
      <c r="H37" s="34" t="n">
        <f aca="false">H38</f>
        <v>1691.8</v>
      </c>
      <c r="I37" s="34"/>
      <c r="J37" s="37" t="n">
        <f aca="false">H37/F37*100</f>
        <v>100</v>
      </c>
      <c r="K37" s="38"/>
    </row>
    <row r="38" customFormat="false" ht="36.75" hidden="false" customHeight="false" outlineLevel="0" collapsed="false">
      <c r="A38" s="3" t="s">
        <v>79</v>
      </c>
      <c r="B38" s="4" t="s">
        <v>35</v>
      </c>
      <c r="C38" s="4" t="s">
        <v>28</v>
      </c>
      <c r="D38" s="5" t="s">
        <v>36</v>
      </c>
      <c r="E38" s="6" t="s">
        <v>80</v>
      </c>
      <c r="F38" s="7" t="n">
        <v>1691.8</v>
      </c>
      <c r="G38" s="7"/>
      <c r="H38" s="7" t="n">
        <v>1691.8</v>
      </c>
      <c r="I38" s="7"/>
      <c r="J38" s="37" t="n">
        <f aca="false">H38/F38*100</f>
        <v>100</v>
      </c>
    </row>
    <row r="39" customFormat="false" ht="24.75" hidden="false" customHeight="false" outlineLevel="0" collapsed="false">
      <c r="A39" s="3" t="s">
        <v>81</v>
      </c>
      <c r="B39" s="4" t="s">
        <v>67</v>
      </c>
      <c r="C39" s="4" t="s">
        <v>28</v>
      </c>
      <c r="D39" s="5" t="s">
        <v>36</v>
      </c>
      <c r="E39" s="6" t="s">
        <v>82</v>
      </c>
      <c r="F39" s="7" t="n">
        <v>0.2</v>
      </c>
      <c r="G39" s="7"/>
      <c r="H39" s="7" t="n">
        <v>0.2</v>
      </c>
      <c r="I39" s="7"/>
      <c r="J39" s="37" t="n">
        <f aca="false">H39/F39*100</f>
        <v>100</v>
      </c>
    </row>
    <row r="40" s="36" customFormat="true" ht="36" hidden="false" customHeight="false" outlineLevel="0" collapsed="false">
      <c r="A40" s="30" t="s">
        <v>83</v>
      </c>
      <c r="B40" s="31" t="s">
        <v>27</v>
      </c>
      <c r="C40" s="31" t="s">
        <v>28</v>
      </c>
      <c r="D40" s="32" t="s">
        <v>29</v>
      </c>
      <c r="E40" s="33" t="s">
        <v>84</v>
      </c>
      <c r="F40" s="34" t="n">
        <f aca="false">F41+F42+F43+F44</f>
        <v>10390.4</v>
      </c>
      <c r="G40" s="34" t="n">
        <f aca="false">G41+G42+G43+G44</f>
        <v>0</v>
      </c>
      <c r="H40" s="34" t="n">
        <f aca="false">H41+H42+H43+H44</f>
        <v>10390.4</v>
      </c>
      <c r="I40" s="34"/>
      <c r="J40" s="37" t="n">
        <f aca="false">H40/F40*100</f>
        <v>100</v>
      </c>
      <c r="K40" s="38"/>
    </row>
    <row r="41" customFormat="false" ht="72.75" hidden="false" customHeight="false" outlineLevel="0" collapsed="false">
      <c r="A41" s="3" t="s">
        <v>85</v>
      </c>
      <c r="B41" s="4" t="s">
        <v>67</v>
      </c>
      <c r="C41" s="4" t="s">
        <v>28</v>
      </c>
      <c r="D41" s="5" t="s">
        <v>86</v>
      </c>
      <c r="E41" s="6" t="s">
        <v>87</v>
      </c>
      <c r="F41" s="7" t="n">
        <v>6998.5</v>
      </c>
      <c r="G41" s="7"/>
      <c r="H41" s="7" t="n">
        <v>6998.5</v>
      </c>
      <c r="I41" s="7"/>
      <c r="J41" s="37" t="n">
        <f aca="false">H41/F41*100</f>
        <v>100</v>
      </c>
    </row>
    <row r="42" customFormat="false" ht="60.75" hidden="false" customHeight="false" outlineLevel="0" collapsed="false">
      <c r="A42" s="3" t="s">
        <v>88</v>
      </c>
      <c r="B42" s="4" t="s">
        <v>67</v>
      </c>
      <c r="C42" s="4" t="s">
        <v>28</v>
      </c>
      <c r="D42" s="5" t="s">
        <v>86</v>
      </c>
      <c r="E42" s="6" t="s">
        <v>89</v>
      </c>
      <c r="F42" s="7" t="n">
        <v>128.5</v>
      </c>
      <c r="G42" s="7"/>
      <c r="H42" s="7" t="n">
        <v>128.5</v>
      </c>
      <c r="I42" s="7"/>
      <c r="J42" s="37" t="n">
        <f aca="false">H42/F42*100</f>
        <v>100</v>
      </c>
    </row>
    <row r="43" customFormat="false" ht="60.75" hidden="false" customHeight="false" outlineLevel="0" collapsed="false">
      <c r="A43" s="3" t="s">
        <v>90</v>
      </c>
      <c r="B43" s="4" t="s">
        <v>67</v>
      </c>
      <c r="C43" s="4" t="s">
        <v>28</v>
      </c>
      <c r="D43" s="5" t="s">
        <v>86</v>
      </c>
      <c r="E43" s="6" t="s">
        <v>91</v>
      </c>
      <c r="F43" s="7" t="n">
        <v>2515.2</v>
      </c>
      <c r="G43" s="7"/>
      <c r="H43" s="7" t="n">
        <v>2515.2</v>
      </c>
      <c r="I43" s="7"/>
      <c r="J43" s="37" t="n">
        <f aca="false">H43/F43*100</f>
        <v>100</v>
      </c>
    </row>
    <row r="44" customFormat="false" ht="60.75" hidden="false" customHeight="false" outlineLevel="0" collapsed="false">
      <c r="A44" s="3" t="s">
        <v>92</v>
      </c>
      <c r="B44" s="4" t="s">
        <v>67</v>
      </c>
      <c r="C44" s="4" t="s">
        <v>28</v>
      </c>
      <c r="D44" s="5" t="s">
        <v>86</v>
      </c>
      <c r="E44" s="6" t="s">
        <v>93</v>
      </c>
      <c r="F44" s="7" t="n">
        <v>748.2</v>
      </c>
      <c r="G44" s="7"/>
      <c r="H44" s="7" t="n">
        <v>748.2</v>
      </c>
      <c r="I44" s="7"/>
      <c r="J44" s="37" t="n">
        <f aca="false">H44/F44*100</f>
        <v>100</v>
      </c>
    </row>
    <row r="45" s="36" customFormat="true" ht="24" hidden="false" customHeight="false" outlineLevel="0" collapsed="false">
      <c r="A45" s="30" t="s">
        <v>94</v>
      </c>
      <c r="B45" s="31" t="s">
        <v>27</v>
      </c>
      <c r="C45" s="31" t="s">
        <v>28</v>
      </c>
      <c r="D45" s="32" t="s">
        <v>29</v>
      </c>
      <c r="E45" s="33" t="s">
        <v>95</v>
      </c>
      <c r="F45" s="34" t="n">
        <f aca="false">F46</f>
        <v>214.5</v>
      </c>
      <c r="G45" s="34" t="n">
        <f aca="false">G46</f>
        <v>0</v>
      </c>
      <c r="H45" s="34" t="n">
        <f aca="false">H46</f>
        <v>214.5</v>
      </c>
      <c r="I45" s="34"/>
      <c r="J45" s="37" t="n">
        <f aca="false">H45/F45*100</f>
        <v>100</v>
      </c>
      <c r="K45" s="38"/>
    </row>
    <row r="46" customFormat="false" ht="15" hidden="false" customHeight="false" outlineLevel="0" collapsed="false">
      <c r="A46" s="3" t="s">
        <v>96</v>
      </c>
      <c r="B46" s="4" t="s">
        <v>97</v>
      </c>
      <c r="C46" s="4" t="s">
        <v>28</v>
      </c>
      <c r="D46" s="5" t="s">
        <v>86</v>
      </c>
      <c r="E46" s="6"/>
      <c r="F46" s="7" t="n">
        <v>214.5</v>
      </c>
      <c r="G46" s="7"/>
      <c r="H46" s="7" t="n">
        <v>214.5</v>
      </c>
      <c r="I46" s="7"/>
      <c r="J46" s="37" t="n">
        <f aca="false">H46/F46*100</f>
        <v>100</v>
      </c>
    </row>
    <row r="47" s="36" customFormat="true" ht="24" hidden="false" customHeight="false" outlineLevel="0" collapsed="false">
      <c r="A47" s="30" t="s">
        <v>98</v>
      </c>
      <c r="B47" s="31" t="s">
        <v>27</v>
      </c>
      <c r="C47" s="31" t="s">
        <v>28</v>
      </c>
      <c r="D47" s="32" t="s">
        <v>29</v>
      </c>
      <c r="E47" s="33" t="s">
        <v>99</v>
      </c>
      <c r="F47" s="34" t="n">
        <f aca="false">F48+F49</f>
        <v>1993.4</v>
      </c>
      <c r="G47" s="34" t="n">
        <f aca="false">G48+G49</f>
        <v>0</v>
      </c>
      <c r="H47" s="34" t="n">
        <f aca="false">H48+H49</f>
        <v>2000.9</v>
      </c>
      <c r="I47" s="34"/>
      <c r="J47" s="37" t="n">
        <f aca="false">H47/F47*100</f>
        <v>100.376241597271</v>
      </c>
      <c r="K47" s="38"/>
    </row>
    <row r="48" customFormat="false" ht="24.75" hidden="false" customHeight="false" outlineLevel="0" collapsed="false">
      <c r="A48" s="3" t="s">
        <v>100</v>
      </c>
      <c r="B48" s="4" t="s">
        <v>67</v>
      </c>
      <c r="C48" s="4" t="s">
        <v>28</v>
      </c>
      <c r="D48" s="5" t="s">
        <v>101</v>
      </c>
      <c r="E48" s="6" t="s">
        <v>102</v>
      </c>
      <c r="F48" s="7" t="n">
        <v>958.1</v>
      </c>
      <c r="G48" s="7"/>
      <c r="H48" s="7" t="n">
        <v>961.6</v>
      </c>
      <c r="I48" s="7"/>
      <c r="J48" s="37" t="n">
        <f aca="false">H48/F48*100</f>
        <v>100.365306335456</v>
      </c>
    </row>
    <row r="49" customFormat="false" ht="24.75" hidden="false" customHeight="false" outlineLevel="0" collapsed="false">
      <c r="A49" s="3" t="s">
        <v>103</v>
      </c>
      <c r="B49" s="4" t="s">
        <v>67</v>
      </c>
      <c r="C49" s="4" t="s">
        <v>28</v>
      </c>
      <c r="D49" s="5" t="s">
        <v>101</v>
      </c>
      <c r="E49" s="6" t="s">
        <v>104</v>
      </c>
      <c r="F49" s="7" t="n">
        <v>1035.3</v>
      </c>
      <c r="G49" s="7"/>
      <c r="H49" s="7" t="n">
        <v>1039.3</v>
      </c>
      <c r="I49" s="7"/>
      <c r="J49" s="37" t="n">
        <f aca="false">H49/F49*100</f>
        <v>100.386361441128</v>
      </c>
    </row>
    <row r="50" s="36" customFormat="true" ht="24" hidden="false" customHeight="false" outlineLevel="0" collapsed="false">
      <c r="A50" s="30" t="s">
        <v>105</v>
      </c>
      <c r="B50" s="31" t="s">
        <v>27</v>
      </c>
      <c r="C50" s="31" t="s">
        <v>28</v>
      </c>
      <c r="D50" s="32" t="s">
        <v>29</v>
      </c>
      <c r="E50" s="33" t="s">
        <v>106</v>
      </c>
      <c r="F50" s="34" t="n">
        <f aca="false">F51+F52+F53</f>
        <v>9882.8</v>
      </c>
      <c r="G50" s="34" t="n">
        <f aca="false">G51+G52+G53</f>
        <v>0</v>
      </c>
      <c r="H50" s="34" t="n">
        <f aca="false">H51+H52+H53</f>
        <v>9882.8</v>
      </c>
      <c r="I50" s="34"/>
      <c r="J50" s="37" t="n">
        <f aca="false">H50/F50*100</f>
        <v>100</v>
      </c>
      <c r="K50" s="38"/>
    </row>
    <row r="51" s="36" customFormat="true" ht="48.75" hidden="false" customHeight="false" outlineLevel="0" collapsed="false">
      <c r="A51" s="3" t="s">
        <v>107</v>
      </c>
      <c r="B51" s="4" t="s">
        <v>67</v>
      </c>
      <c r="C51" s="4" t="s">
        <v>28</v>
      </c>
      <c r="D51" s="5" t="s">
        <v>108</v>
      </c>
      <c r="E51" s="6" t="s">
        <v>109</v>
      </c>
      <c r="F51" s="40"/>
      <c r="G51" s="34"/>
      <c r="H51" s="34"/>
      <c r="I51" s="34"/>
      <c r="J51" s="37" t="e">
        <f aca="false">H51/F51*100</f>
        <v>#DIV/0!</v>
      </c>
      <c r="K51" s="38"/>
    </row>
    <row r="52" customFormat="false" ht="72.75" hidden="false" customHeight="false" outlineLevel="0" collapsed="false">
      <c r="A52" s="3" t="s">
        <v>110</v>
      </c>
      <c r="B52" s="4" t="s">
        <v>67</v>
      </c>
      <c r="C52" s="4" t="s">
        <v>28</v>
      </c>
      <c r="D52" s="5" t="s">
        <v>108</v>
      </c>
      <c r="E52" s="6" t="s">
        <v>111</v>
      </c>
      <c r="F52" s="7" t="n">
        <v>7060.5</v>
      </c>
      <c r="G52" s="7"/>
      <c r="H52" s="7" t="n">
        <v>7060.5</v>
      </c>
      <c r="I52" s="7"/>
      <c r="J52" s="37" t="n">
        <f aca="false">H52/F52*100</f>
        <v>100</v>
      </c>
    </row>
    <row r="53" customFormat="false" ht="36.75" hidden="false" customHeight="false" outlineLevel="0" collapsed="false">
      <c r="A53" s="3" t="s">
        <v>112</v>
      </c>
      <c r="B53" s="4" t="s">
        <v>67</v>
      </c>
      <c r="C53" s="4" t="s">
        <v>28</v>
      </c>
      <c r="D53" s="5" t="s">
        <v>113</v>
      </c>
      <c r="E53" s="6" t="s">
        <v>114</v>
      </c>
      <c r="F53" s="7" t="n">
        <v>2822.3</v>
      </c>
      <c r="G53" s="7"/>
      <c r="H53" s="7" t="n">
        <v>2822.3</v>
      </c>
      <c r="I53" s="7"/>
      <c r="J53" s="37" t="n">
        <f aca="false">H53/F53*100</f>
        <v>100</v>
      </c>
    </row>
    <row r="54" s="36" customFormat="true" ht="14.25" hidden="false" customHeight="false" outlineLevel="0" collapsed="false">
      <c r="A54" s="30" t="s">
        <v>115</v>
      </c>
      <c r="B54" s="31" t="s">
        <v>27</v>
      </c>
      <c r="C54" s="31" t="s">
        <v>28</v>
      </c>
      <c r="D54" s="32" t="s">
        <v>29</v>
      </c>
      <c r="E54" s="33" t="s">
        <v>116</v>
      </c>
      <c r="F54" s="34" t="n">
        <f aca="false">F55</f>
        <v>1151.9</v>
      </c>
      <c r="G54" s="34" t="n">
        <f aca="false">G55</f>
        <v>0</v>
      </c>
      <c r="H54" s="34" t="n">
        <f aca="false">H55</f>
        <v>1146.9</v>
      </c>
      <c r="I54" s="34"/>
      <c r="J54" s="37" t="n">
        <f aca="false">H54/F54*100</f>
        <v>99.5659345429291</v>
      </c>
      <c r="K54" s="38"/>
    </row>
    <row r="55" customFormat="false" ht="15" hidden="false" customHeight="false" outlineLevel="0" collapsed="false">
      <c r="A55" s="3" t="s">
        <v>115</v>
      </c>
      <c r="B55" s="4" t="s">
        <v>67</v>
      </c>
      <c r="C55" s="4" t="s">
        <v>28</v>
      </c>
      <c r="D55" s="5" t="s">
        <v>117</v>
      </c>
      <c r="E55" s="6" t="s">
        <v>118</v>
      </c>
      <c r="F55" s="7" t="n">
        <v>1151.9</v>
      </c>
      <c r="G55" s="7"/>
      <c r="H55" s="7" t="n">
        <v>1146.9</v>
      </c>
      <c r="I55" s="7"/>
      <c r="J55" s="37" t="n">
        <f aca="false">H55/F55*100</f>
        <v>99.5659345429291</v>
      </c>
    </row>
    <row r="56" customFormat="false" ht="14.25" hidden="false" customHeight="false" outlineLevel="0" collapsed="false">
      <c r="A56" s="30" t="s">
        <v>119</v>
      </c>
      <c r="B56" s="31" t="s">
        <v>27</v>
      </c>
      <c r="C56" s="31" t="s">
        <v>28</v>
      </c>
      <c r="D56" s="32" t="s">
        <v>29</v>
      </c>
      <c r="E56" s="33" t="s">
        <v>120</v>
      </c>
      <c r="F56" s="34" t="n">
        <v>7840.7</v>
      </c>
      <c r="G56" s="34" t="n">
        <v>4484.3</v>
      </c>
      <c r="H56" s="34" t="n">
        <v>7771.4</v>
      </c>
      <c r="I56" s="34"/>
      <c r="J56" s="37" t="n">
        <f aca="false">H56/F56*100</f>
        <v>99.1161503437193</v>
      </c>
    </row>
    <row r="57" s="36" customFormat="true" ht="14.25" hidden="false" customHeight="false" outlineLevel="0" collapsed="false">
      <c r="A57" s="30" t="s">
        <v>121</v>
      </c>
      <c r="B57" s="31" t="s">
        <v>27</v>
      </c>
      <c r="C57" s="31" t="s">
        <v>28</v>
      </c>
      <c r="D57" s="32" t="s">
        <v>29</v>
      </c>
      <c r="E57" s="33" t="s">
        <v>122</v>
      </c>
      <c r="F57" s="34" t="n">
        <f aca="false">F58+F86+F87+F90</f>
        <v>1029187.4</v>
      </c>
      <c r="G57" s="34" t="n">
        <f aca="false">G58+G86+G87+G90</f>
        <v>0</v>
      </c>
      <c r="H57" s="34" t="n">
        <f aca="false">H58+H86+H87+H90</f>
        <v>1017501.7</v>
      </c>
      <c r="I57" s="34"/>
      <c r="J57" s="37" t="n">
        <f aca="false">H57/F57*100</f>
        <v>98.8645702425039</v>
      </c>
      <c r="K57" s="38"/>
    </row>
    <row r="58" s="36" customFormat="true" ht="24" hidden="false" customHeight="false" outlineLevel="0" collapsed="false">
      <c r="A58" s="30" t="s">
        <v>123</v>
      </c>
      <c r="B58" s="31" t="s">
        <v>27</v>
      </c>
      <c r="C58" s="31" t="s">
        <v>28</v>
      </c>
      <c r="D58" s="32" t="s">
        <v>29</v>
      </c>
      <c r="E58" s="33" t="s">
        <v>124</v>
      </c>
      <c r="F58" s="34" t="n">
        <f aca="false">F59+F60+F61+F62+F63+F64+F65+F66+F67+F68+F69+F70+F74+F75+F76+F77+F78+F79+F80+F81+F71+F72+F73</f>
        <v>1016874.2</v>
      </c>
      <c r="G58" s="34" t="n">
        <f aca="false">G59+G60+G61+G62+G63+G64+G65+G66+G67+G68+G69+G70+G74+G75+G76+G77+G78+G79+G80+G81+G71+G72+G73</f>
        <v>0</v>
      </c>
      <c r="H58" s="34" t="n">
        <f aca="false">H59+H60+H61+H62+H63+H64+H65+H66+H67+H68+H69+H70+H74+H75+H76+H77+H78+H79+H80+H81+H71+H72+H73</f>
        <v>1006299.3</v>
      </c>
      <c r="I58" s="34"/>
      <c r="J58" s="37" t="n">
        <f aca="false">H58/F58*100</f>
        <v>98.9600581861552</v>
      </c>
      <c r="K58" s="38"/>
    </row>
    <row r="59" customFormat="false" ht="24" hidden="false" customHeight="true" outlineLevel="0" collapsed="false">
      <c r="A59" s="3" t="s">
        <v>125</v>
      </c>
      <c r="B59" s="4" t="s">
        <v>67</v>
      </c>
      <c r="C59" s="4" t="s">
        <v>28</v>
      </c>
      <c r="D59" s="5" t="s">
        <v>126</v>
      </c>
      <c r="E59" s="6" t="s">
        <v>127</v>
      </c>
      <c r="F59" s="7" t="n">
        <v>70163</v>
      </c>
      <c r="G59" s="7"/>
      <c r="H59" s="7" t="n">
        <v>70163</v>
      </c>
      <c r="I59" s="7"/>
      <c r="J59" s="37" t="n">
        <f aca="false">H59/F59*100</f>
        <v>100</v>
      </c>
      <c r="L59" s="0" t="n">
        <f aca="false">F59+F60+F61</f>
        <v>80216.5</v>
      </c>
      <c r="M59" s="0" t="n">
        <f aca="false">G59+G60+G61</f>
        <v>0</v>
      </c>
      <c r="N59" s="0" t="n">
        <f aca="false">H59+H60+H61</f>
        <v>80216.5</v>
      </c>
    </row>
    <row r="60" customFormat="false" ht="24.75" hidden="false" customHeight="false" outlineLevel="0" collapsed="false">
      <c r="A60" s="3" t="s">
        <v>128</v>
      </c>
      <c r="B60" s="4" t="s">
        <v>67</v>
      </c>
      <c r="C60" s="4" t="s">
        <v>28</v>
      </c>
      <c r="D60" s="5" t="s">
        <v>126</v>
      </c>
      <c r="E60" s="6" t="s">
        <v>129</v>
      </c>
      <c r="F60" s="7" t="n">
        <v>8484.8</v>
      </c>
      <c r="G60" s="7"/>
      <c r="H60" s="7" t="n">
        <v>8484.8</v>
      </c>
      <c r="I60" s="7"/>
      <c r="J60" s="37" t="n">
        <f aca="false">H60/F60*100</f>
        <v>100</v>
      </c>
    </row>
    <row r="61" customFormat="false" ht="15" hidden="false" customHeight="false" outlineLevel="0" collapsed="false">
      <c r="A61" s="41" t="s">
        <v>130</v>
      </c>
      <c r="B61" s="42" t="s">
        <v>67</v>
      </c>
      <c r="C61" s="42" t="s">
        <v>28</v>
      </c>
      <c r="D61" s="43" t="s">
        <v>126</v>
      </c>
      <c r="E61" s="44" t="s">
        <v>131</v>
      </c>
      <c r="F61" s="7" t="n">
        <v>1568.7</v>
      </c>
      <c r="G61" s="7"/>
      <c r="H61" s="7" t="n">
        <v>1568.7</v>
      </c>
      <c r="I61" s="7"/>
      <c r="J61" s="37" t="n">
        <f aca="false">H61/F61*100</f>
        <v>100</v>
      </c>
    </row>
    <row r="62" customFormat="false" ht="36.75" hidden="false" customHeight="false" outlineLevel="0" collapsed="false">
      <c r="A62" s="3" t="s">
        <v>132</v>
      </c>
      <c r="B62" s="4" t="s">
        <v>67</v>
      </c>
      <c r="C62" s="4" t="s">
        <v>28</v>
      </c>
      <c r="D62" s="5" t="s">
        <v>126</v>
      </c>
      <c r="E62" s="6" t="s">
        <v>133</v>
      </c>
      <c r="F62" s="45" t="n">
        <v>106536.4</v>
      </c>
      <c r="G62" s="7"/>
      <c r="H62" s="7" t="n">
        <v>102056.8</v>
      </c>
      <c r="I62" s="7"/>
      <c r="J62" s="37" t="n">
        <f aca="false">H62/F62*100</f>
        <v>95.7952399367728</v>
      </c>
      <c r="L62" s="0" t="n">
        <f aca="false">F62+F63+F64+F65+F66+F67+F68+F69+F70+F74+F75+F71+F72+F73</f>
        <v>478668.5</v>
      </c>
      <c r="M62" s="0" t="n">
        <f aca="false">G62+G63+G64+G65+G66+G67+G68+G69+G70+G74+G75+G71+G72+G73</f>
        <v>0</v>
      </c>
      <c r="N62" s="0" t="n">
        <f aca="false">H62+H63+H64+H65+H66+H67+H68+H69+H70+H74+H75+H71+H72+H73</f>
        <v>471458.9</v>
      </c>
    </row>
    <row r="63" customFormat="false" ht="96.75" hidden="false" customHeight="false" outlineLevel="0" collapsed="false">
      <c r="A63" s="3" t="s">
        <v>134</v>
      </c>
      <c r="B63" s="4" t="s">
        <v>67</v>
      </c>
      <c r="C63" s="4" t="s">
        <v>28</v>
      </c>
      <c r="D63" s="5" t="s">
        <v>126</v>
      </c>
      <c r="E63" s="6" t="s">
        <v>135</v>
      </c>
      <c r="F63" s="45" t="n">
        <v>50548.5</v>
      </c>
      <c r="G63" s="7"/>
      <c r="H63" s="7" t="n">
        <v>50548.5</v>
      </c>
      <c r="I63" s="7"/>
      <c r="J63" s="37" t="n">
        <f aca="false">H63/F63*100</f>
        <v>100</v>
      </c>
      <c r="L63" s="0" t="n">
        <f aca="false">F76+F77+F78+F79+F80</f>
        <v>399439.3</v>
      </c>
      <c r="M63" s="0" t="n">
        <f aca="false">G76+G77+G78+G79+G80</f>
        <v>0</v>
      </c>
      <c r="N63" s="0" t="n">
        <f aca="false">H76+H77+H78+H79+H80</f>
        <v>399071.6</v>
      </c>
    </row>
    <row r="64" customFormat="false" ht="72.75" hidden="false" customHeight="false" outlineLevel="0" collapsed="false">
      <c r="A64" s="3" t="s">
        <v>136</v>
      </c>
      <c r="B64" s="4" t="s">
        <v>67</v>
      </c>
      <c r="C64" s="4" t="s">
        <v>28</v>
      </c>
      <c r="D64" s="5" t="s">
        <v>126</v>
      </c>
      <c r="E64" s="6" t="s">
        <v>137</v>
      </c>
      <c r="F64" s="45" t="n">
        <v>3842.7</v>
      </c>
      <c r="G64" s="7"/>
      <c r="H64" s="7" t="n">
        <v>3842.7</v>
      </c>
      <c r="I64" s="7"/>
      <c r="J64" s="37" t="n">
        <f aca="false">H64/F64*100</f>
        <v>100</v>
      </c>
    </row>
    <row r="65" customFormat="false" ht="48.75" hidden="false" customHeight="false" outlineLevel="0" collapsed="false">
      <c r="A65" s="3" t="s">
        <v>138</v>
      </c>
      <c r="B65" s="4" t="s">
        <v>67</v>
      </c>
      <c r="C65" s="4" t="s">
        <v>28</v>
      </c>
      <c r="D65" s="5" t="s">
        <v>126</v>
      </c>
      <c r="E65" s="6" t="s">
        <v>139</v>
      </c>
      <c r="F65" s="45" t="n">
        <v>665.5</v>
      </c>
      <c r="G65" s="7"/>
      <c r="H65" s="7" t="n">
        <v>665.5</v>
      </c>
      <c r="I65" s="7"/>
      <c r="J65" s="37" t="n">
        <f aca="false">H65/F65*100</f>
        <v>100</v>
      </c>
    </row>
    <row r="66" customFormat="false" ht="36.75" hidden="false" customHeight="false" outlineLevel="0" collapsed="false">
      <c r="A66" s="41" t="s">
        <v>140</v>
      </c>
      <c r="B66" s="42" t="s">
        <v>67</v>
      </c>
      <c r="C66" s="42" t="s">
        <v>28</v>
      </c>
      <c r="D66" s="43" t="s">
        <v>126</v>
      </c>
      <c r="E66" s="44" t="s">
        <v>141</v>
      </c>
      <c r="F66" s="45" t="n">
        <v>10362.7</v>
      </c>
      <c r="G66" s="7"/>
      <c r="H66" s="7" t="n">
        <v>9688.7</v>
      </c>
      <c r="I66" s="7"/>
      <c r="J66" s="37" t="n">
        <f aca="false">H66/F66*100</f>
        <v>93.495903577253</v>
      </c>
    </row>
    <row r="67" customFormat="false" ht="36.75" hidden="false" customHeight="false" outlineLevel="0" collapsed="false">
      <c r="A67" s="3" t="s">
        <v>142</v>
      </c>
      <c r="B67" s="4" t="s">
        <v>67</v>
      </c>
      <c r="C67" s="4" t="s">
        <v>28</v>
      </c>
      <c r="D67" s="5" t="s">
        <v>126</v>
      </c>
      <c r="E67" s="6" t="s">
        <v>143</v>
      </c>
      <c r="F67" s="45" t="n">
        <v>900</v>
      </c>
      <c r="G67" s="7"/>
      <c r="H67" s="7" t="n">
        <v>900</v>
      </c>
      <c r="I67" s="7"/>
      <c r="J67" s="37" t="n">
        <f aca="false">H67/F67*100</f>
        <v>100</v>
      </c>
    </row>
    <row r="68" customFormat="false" ht="24.75" hidden="false" customHeight="false" outlineLevel="0" collapsed="false">
      <c r="A68" s="3" t="s">
        <v>144</v>
      </c>
      <c r="B68" s="4" t="s">
        <v>67</v>
      </c>
      <c r="C68" s="4" t="s">
        <v>28</v>
      </c>
      <c r="D68" s="5" t="s">
        <v>126</v>
      </c>
      <c r="E68" s="6" t="s">
        <v>145</v>
      </c>
      <c r="F68" s="45" t="n">
        <v>183.3</v>
      </c>
      <c r="G68" s="7"/>
      <c r="H68" s="7" t="n">
        <v>183.3</v>
      </c>
      <c r="I68" s="7"/>
      <c r="J68" s="37" t="n">
        <f aca="false">H68/F68*100</f>
        <v>100</v>
      </c>
    </row>
    <row r="69" customFormat="false" ht="24" hidden="false" customHeight="true" outlineLevel="0" collapsed="false">
      <c r="A69" s="3" t="s">
        <v>146</v>
      </c>
      <c r="B69" s="4" t="s">
        <v>67</v>
      </c>
      <c r="C69" s="4" t="s">
        <v>28</v>
      </c>
      <c r="D69" s="5" t="s">
        <v>126</v>
      </c>
      <c r="E69" s="6" t="s">
        <v>147</v>
      </c>
      <c r="F69" s="45" t="n">
        <v>4295.6</v>
      </c>
      <c r="G69" s="7"/>
      <c r="H69" s="7" t="n">
        <v>4295.6</v>
      </c>
      <c r="I69" s="7"/>
      <c r="J69" s="37" t="n">
        <f aca="false">H69/F69*100</f>
        <v>100</v>
      </c>
    </row>
    <row r="70" customFormat="false" ht="15" hidden="true" customHeight="false" outlineLevel="0" collapsed="false">
      <c r="A70" s="41"/>
      <c r="B70" s="42"/>
      <c r="C70" s="42"/>
      <c r="D70" s="43"/>
      <c r="E70" s="44"/>
      <c r="F70" s="45"/>
      <c r="G70" s="7"/>
      <c r="H70" s="7"/>
      <c r="I70" s="7"/>
      <c r="J70" s="37"/>
    </row>
    <row r="71" customFormat="false" ht="24.75" hidden="false" customHeight="false" outlineLevel="0" collapsed="false">
      <c r="A71" s="41" t="s">
        <v>148</v>
      </c>
      <c r="B71" s="42" t="s">
        <v>67</v>
      </c>
      <c r="C71" s="42" t="s">
        <v>28</v>
      </c>
      <c r="D71" s="43" t="s">
        <v>126</v>
      </c>
      <c r="E71" s="44" t="s">
        <v>149</v>
      </c>
      <c r="F71" s="45" t="n">
        <v>78663.8</v>
      </c>
      <c r="G71" s="7"/>
      <c r="H71" s="7" t="n">
        <v>78663.8</v>
      </c>
      <c r="I71" s="7"/>
      <c r="J71" s="37" t="n">
        <f aca="false">H71/F71*100</f>
        <v>100</v>
      </c>
    </row>
    <row r="72" customFormat="false" ht="36.75" hidden="false" customHeight="false" outlineLevel="0" collapsed="false">
      <c r="A72" s="41" t="s">
        <v>150</v>
      </c>
      <c r="B72" s="42" t="s">
        <v>67</v>
      </c>
      <c r="C72" s="42" t="s">
        <v>28</v>
      </c>
      <c r="D72" s="43" t="s">
        <v>126</v>
      </c>
      <c r="E72" s="44" t="s">
        <v>151</v>
      </c>
      <c r="F72" s="45" t="n">
        <v>183.3</v>
      </c>
      <c r="G72" s="7"/>
      <c r="H72" s="7" t="n">
        <v>183.3</v>
      </c>
      <c r="I72" s="7"/>
      <c r="J72" s="37" t="n">
        <f aca="false">H72/F72*100</f>
        <v>100</v>
      </c>
    </row>
    <row r="73" customFormat="false" ht="24.75" hidden="false" customHeight="false" outlineLevel="0" collapsed="false">
      <c r="A73" s="41" t="s">
        <v>152</v>
      </c>
      <c r="B73" s="42" t="s">
        <v>67</v>
      </c>
      <c r="C73" s="42" t="s">
        <v>28</v>
      </c>
      <c r="D73" s="43" t="s">
        <v>126</v>
      </c>
      <c r="E73" s="44" t="s">
        <v>153</v>
      </c>
      <c r="F73" s="45" t="n">
        <v>42783.3</v>
      </c>
      <c r="G73" s="7"/>
      <c r="H73" s="7" t="n">
        <v>40882.3</v>
      </c>
      <c r="I73" s="7"/>
      <c r="J73" s="37" t="n">
        <f aca="false">H73/F73*100</f>
        <v>95.5566774886463</v>
      </c>
    </row>
    <row r="74" customFormat="false" ht="36.75" hidden="false" customHeight="false" outlineLevel="0" collapsed="false">
      <c r="A74" s="41" t="s">
        <v>154</v>
      </c>
      <c r="B74" s="42" t="s">
        <v>67</v>
      </c>
      <c r="C74" s="42" t="s">
        <v>28</v>
      </c>
      <c r="D74" s="43" t="s">
        <v>126</v>
      </c>
      <c r="E74" s="44" t="s">
        <v>155</v>
      </c>
      <c r="F74" s="45" t="n">
        <v>148319.1</v>
      </c>
      <c r="G74" s="7"/>
      <c r="H74" s="7" t="n">
        <v>148319.1</v>
      </c>
      <c r="I74" s="7"/>
      <c r="J74" s="37" t="n">
        <f aca="false">H74/F74*100</f>
        <v>100</v>
      </c>
    </row>
    <row r="75" customFormat="false" ht="15" hidden="false" customHeight="false" outlineLevel="0" collapsed="false">
      <c r="A75" s="3" t="s">
        <v>156</v>
      </c>
      <c r="B75" s="4" t="s">
        <v>67</v>
      </c>
      <c r="C75" s="42" t="s">
        <v>28</v>
      </c>
      <c r="D75" s="5" t="s">
        <v>126</v>
      </c>
      <c r="E75" s="6" t="s">
        <v>157</v>
      </c>
      <c r="F75" s="7" t="n">
        <v>31384.3</v>
      </c>
      <c r="G75" s="7"/>
      <c r="H75" s="7" t="n">
        <v>31229.3</v>
      </c>
      <c r="I75" s="7"/>
      <c r="J75" s="37" t="n">
        <f aca="false">H75/F75*100</f>
        <v>99.5061224879956</v>
      </c>
    </row>
    <row r="76" customFormat="false" ht="24.75" hidden="false" customHeight="false" outlineLevel="0" collapsed="false">
      <c r="A76" s="3" t="s">
        <v>158</v>
      </c>
      <c r="B76" s="4" t="s">
        <v>67</v>
      </c>
      <c r="C76" s="42" t="s">
        <v>28</v>
      </c>
      <c r="D76" s="5" t="s">
        <v>126</v>
      </c>
      <c r="E76" s="44" t="s">
        <v>159</v>
      </c>
      <c r="F76" s="7" t="n">
        <v>395922.9</v>
      </c>
      <c r="G76" s="7"/>
      <c r="H76" s="7" t="n">
        <v>395555.2</v>
      </c>
      <c r="I76" s="7"/>
      <c r="J76" s="37" t="n">
        <f aca="false">H76/F76*100</f>
        <v>99.907128382824</v>
      </c>
    </row>
    <row r="77" customFormat="false" ht="60.75" hidden="false" customHeight="false" outlineLevel="0" collapsed="false">
      <c r="A77" s="3" t="s">
        <v>160</v>
      </c>
      <c r="B77" s="4" t="s">
        <v>67</v>
      </c>
      <c r="C77" s="4" t="s">
        <v>28</v>
      </c>
      <c r="D77" s="5" t="s">
        <v>126</v>
      </c>
      <c r="E77" s="6" t="s">
        <v>161</v>
      </c>
      <c r="F77" s="7" t="n">
        <v>780.7</v>
      </c>
      <c r="G77" s="7"/>
      <c r="H77" s="7" t="n">
        <v>780.7</v>
      </c>
      <c r="I77" s="7"/>
      <c r="J77" s="37" t="n">
        <f aca="false">H77/F77*100</f>
        <v>100</v>
      </c>
    </row>
    <row r="78" customFormat="false" ht="48.75" hidden="false" customHeight="false" outlineLevel="0" collapsed="false">
      <c r="A78" s="3" t="s">
        <v>162</v>
      </c>
      <c r="B78" s="4" t="s">
        <v>67</v>
      </c>
      <c r="C78" s="4" t="s">
        <v>28</v>
      </c>
      <c r="D78" s="5" t="s">
        <v>126</v>
      </c>
      <c r="E78" s="6" t="s">
        <v>163</v>
      </c>
      <c r="F78" s="7" t="n">
        <v>1317.4</v>
      </c>
      <c r="G78" s="7"/>
      <c r="H78" s="7" t="n">
        <v>1317.4</v>
      </c>
      <c r="I78" s="7"/>
      <c r="J78" s="37" t="n">
        <f aca="false">H78/F78*100</f>
        <v>100</v>
      </c>
    </row>
    <row r="79" customFormat="false" ht="72.75" hidden="false" customHeight="false" outlineLevel="0" collapsed="false">
      <c r="A79" s="3" t="s">
        <v>164</v>
      </c>
      <c r="B79" s="4" t="s">
        <v>67</v>
      </c>
      <c r="C79" s="4" t="s">
        <v>28</v>
      </c>
      <c r="D79" s="5" t="s">
        <v>126</v>
      </c>
      <c r="E79" s="6" t="s">
        <v>165</v>
      </c>
      <c r="F79" s="7" t="n">
        <v>5.8</v>
      </c>
      <c r="G79" s="7"/>
      <c r="H79" s="7" t="n">
        <v>5.8</v>
      </c>
      <c r="I79" s="7"/>
      <c r="J79" s="37" t="n">
        <f aca="false">H79/F79*100</f>
        <v>100</v>
      </c>
    </row>
    <row r="80" customFormat="false" ht="36.75" hidden="false" customHeight="false" outlineLevel="0" collapsed="false">
      <c r="A80" s="3" t="s">
        <v>166</v>
      </c>
      <c r="B80" s="4" t="s">
        <v>67</v>
      </c>
      <c r="C80" s="4" t="s">
        <v>28</v>
      </c>
      <c r="D80" s="5" t="s">
        <v>126</v>
      </c>
      <c r="E80" s="6" t="s">
        <v>167</v>
      </c>
      <c r="F80" s="7" t="n">
        <v>1412.5</v>
      </c>
      <c r="G80" s="7"/>
      <c r="H80" s="7" t="n">
        <v>1412.5</v>
      </c>
      <c r="I80" s="7"/>
      <c r="J80" s="37" t="n">
        <f aca="false">H80/F80*100</f>
        <v>100</v>
      </c>
    </row>
    <row r="81" customFormat="false" ht="15" hidden="false" customHeight="false" outlineLevel="0" collapsed="false">
      <c r="A81" s="41" t="s">
        <v>168</v>
      </c>
      <c r="B81" s="42" t="s">
        <v>27</v>
      </c>
      <c r="C81" s="42" t="s">
        <v>28</v>
      </c>
      <c r="D81" s="43" t="s">
        <v>29</v>
      </c>
      <c r="E81" s="44" t="s">
        <v>169</v>
      </c>
      <c r="F81" s="7" t="n">
        <f aca="false">F83+F84+F85+F82</f>
        <v>58549.9</v>
      </c>
      <c r="G81" s="7" t="n">
        <f aca="false">G83+G84+G85+G82</f>
        <v>0</v>
      </c>
      <c r="H81" s="7" t="n">
        <f aca="false">H83+H84+H85+H82</f>
        <v>55552.3</v>
      </c>
      <c r="I81" s="7"/>
      <c r="J81" s="37" t="n">
        <f aca="false">H81/F81*100</f>
        <v>94.8802645264979</v>
      </c>
    </row>
    <row r="82" customFormat="false" ht="48.75" hidden="false" customHeight="false" outlineLevel="0" collapsed="false">
      <c r="A82" s="41" t="s">
        <v>170</v>
      </c>
      <c r="B82" s="42" t="s">
        <v>67</v>
      </c>
      <c r="C82" s="42" t="s">
        <v>28</v>
      </c>
      <c r="D82" s="43" t="s">
        <v>126</v>
      </c>
      <c r="E82" s="44" t="s">
        <v>171</v>
      </c>
      <c r="F82" s="7" t="n">
        <v>634.7</v>
      </c>
      <c r="G82" s="7"/>
      <c r="H82" s="7" t="n">
        <v>567.7</v>
      </c>
      <c r="I82" s="7"/>
      <c r="J82" s="37" t="n">
        <f aca="false">H82/F82*100</f>
        <v>89.4438317315267</v>
      </c>
    </row>
    <row r="83" customFormat="false" ht="34.5" hidden="false" customHeight="true" outlineLevel="0" collapsed="false">
      <c r="A83" s="41" t="s">
        <v>172</v>
      </c>
      <c r="B83" s="42" t="s">
        <v>67</v>
      </c>
      <c r="C83" s="42" t="s">
        <v>28</v>
      </c>
      <c r="D83" s="43" t="s">
        <v>126</v>
      </c>
      <c r="E83" s="44" t="s">
        <v>173</v>
      </c>
      <c r="F83" s="7" t="n">
        <v>17215.6</v>
      </c>
      <c r="G83" s="7"/>
      <c r="H83" s="7" t="n">
        <v>17138.6</v>
      </c>
      <c r="I83" s="7"/>
      <c r="J83" s="37" t="n">
        <f aca="false">H83/F83*100</f>
        <v>99.5527312437557</v>
      </c>
    </row>
    <row r="84" customFormat="false" ht="15" hidden="true" customHeight="false" outlineLevel="0" collapsed="false">
      <c r="A84" s="41"/>
      <c r="B84" s="42"/>
      <c r="C84" s="42"/>
      <c r="D84" s="43"/>
      <c r="E84" s="44"/>
      <c r="F84" s="7"/>
      <c r="G84" s="7"/>
      <c r="H84" s="7"/>
      <c r="I84" s="7"/>
      <c r="J84" s="37"/>
    </row>
    <row r="85" customFormat="false" ht="24.75" hidden="false" customHeight="false" outlineLevel="0" collapsed="false">
      <c r="A85" s="41" t="s">
        <v>174</v>
      </c>
      <c r="B85" s="42" t="s">
        <v>67</v>
      </c>
      <c r="C85" s="42" t="s">
        <v>28</v>
      </c>
      <c r="D85" s="43" t="s">
        <v>126</v>
      </c>
      <c r="E85" s="44" t="s">
        <v>175</v>
      </c>
      <c r="F85" s="7" t="n">
        <v>40699.6</v>
      </c>
      <c r="G85" s="7"/>
      <c r="H85" s="7" t="n">
        <v>37846</v>
      </c>
      <c r="I85" s="7"/>
      <c r="J85" s="37" t="n">
        <f aca="false">H85/F85*100</f>
        <v>92.9886288808735</v>
      </c>
    </row>
    <row r="86" customFormat="false" ht="15" hidden="true" customHeight="false" outlineLevel="0" collapsed="false">
      <c r="A86" s="41"/>
      <c r="B86" s="42"/>
      <c r="C86" s="42"/>
      <c r="D86" s="43"/>
      <c r="E86" s="44"/>
      <c r="F86" s="7"/>
      <c r="G86" s="7"/>
      <c r="H86" s="7"/>
      <c r="I86" s="7"/>
      <c r="J86" s="37"/>
    </row>
    <row r="87" customFormat="false" ht="15" hidden="false" customHeight="false" outlineLevel="0" collapsed="false">
      <c r="A87" s="41" t="s">
        <v>176</v>
      </c>
      <c r="B87" s="42" t="s">
        <v>27</v>
      </c>
      <c r="C87" s="42" t="s">
        <v>28</v>
      </c>
      <c r="D87" s="43" t="s">
        <v>29</v>
      </c>
      <c r="E87" s="44" t="s">
        <v>177</v>
      </c>
      <c r="F87" s="7" t="n">
        <f aca="false">F88+F89</f>
        <v>12313.2</v>
      </c>
      <c r="G87" s="7" t="n">
        <f aca="false">G88+G89</f>
        <v>0</v>
      </c>
      <c r="H87" s="7" t="n">
        <f aca="false">H88+H89</f>
        <v>12088</v>
      </c>
      <c r="I87" s="7"/>
      <c r="J87" s="37" t="n">
        <f aca="false">H87/F87*100</f>
        <v>98.17106844687</v>
      </c>
    </row>
    <row r="88" customFormat="false" ht="24.75" hidden="false" customHeight="false" outlineLevel="0" collapsed="false">
      <c r="A88" s="41" t="s">
        <v>178</v>
      </c>
      <c r="B88" s="42" t="s">
        <v>67</v>
      </c>
      <c r="C88" s="42" t="s">
        <v>28</v>
      </c>
      <c r="D88" s="43" t="s">
        <v>126</v>
      </c>
      <c r="E88" s="44" t="s">
        <v>179</v>
      </c>
      <c r="F88" s="7" t="n">
        <v>15</v>
      </c>
      <c r="G88" s="7"/>
      <c r="H88" s="7" t="n">
        <v>15</v>
      </c>
      <c r="I88" s="7"/>
      <c r="J88" s="37" t="n">
        <f aca="false">H88/F88*100</f>
        <v>100</v>
      </c>
    </row>
    <row r="89" customFormat="false" ht="24.75" hidden="false" customHeight="false" outlineLevel="0" collapsed="false">
      <c r="A89" s="41" t="s">
        <v>180</v>
      </c>
      <c r="B89" s="42" t="s">
        <v>67</v>
      </c>
      <c r="C89" s="42" t="s">
        <v>28</v>
      </c>
      <c r="D89" s="43" t="s">
        <v>126</v>
      </c>
      <c r="E89" s="44" t="s">
        <v>181</v>
      </c>
      <c r="F89" s="7" t="n">
        <v>12298.2</v>
      </c>
      <c r="G89" s="7"/>
      <c r="H89" s="7" t="n">
        <v>12073</v>
      </c>
      <c r="I89" s="7"/>
      <c r="J89" s="37" t="n">
        <f aca="false">H89/F89*100</f>
        <v>98.1688377160885</v>
      </c>
    </row>
    <row r="90" customFormat="false" ht="36.75" hidden="false" customHeight="false" outlineLevel="0" collapsed="false">
      <c r="A90" s="41" t="s">
        <v>182</v>
      </c>
      <c r="B90" s="42" t="s">
        <v>27</v>
      </c>
      <c r="C90" s="42" t="s">
        <v>28</v>
      </c>
      <c r="D90" s="43" t="s">
        <v>29</v>
      </c>
      <c r="E90" s="44" t="s">
        <v>183</v>
      </c>
      <c r="F90" s="7"/>
      <c r="G90" s="7"/>
      <c r="H90" s="7" t="n">
        <v>-885.6</v>
      </c>
      <c r="I90" s="7"/>
      <c r="J90" s="37" t="e">
        <f aca="false">H90/F90*100</f>
        <v>#DIV/0!</v>
      </c>
    </row>
    <row r="91" customFormat="false" ht="15.75" hidden="false" customHeight="false" outlineLevel="0" collapsed="false">
      <c r="A91" s="46"/>
      <c r="B91" s="46"/>
      <c r="C91" s="46"/>
      <c r="D91" s="46"/>
      <c r="E91" s="47" t="s">
        <v>184</v>
      </c>
      <c r="F91" s="48" t="n">
        <f aca="false">F14+F57</f>
        <v>184895442.64</v>
      </c>
      <c r="G91" s="48" t="n">
        <f aca="false">G14+G57</f>
        <v>4520.4</v>
      </c>
      <c r="H91" s="48" t="n">
        <f aca="false">H14+H57</f>
        <v>197660649.08</v>
      </c>
      <c r="I91" s="48"/>
      <c r="J91" s="37" t="n">
        <f aca="false">H91/F91*100</f>
        <v>106.904013564496</v>
      </c>
      <c r="K91" s="49"/>
    </row>
    <row r="92" customFormat="false" ht="15.75" hidden="true" customHeight="false" outlineLevel="0" collapsed="false">
      <c r="A92" s="46"/>
      <c r="B92" s="46"/>
      <c r="C92" s="46"/>
      <c r="D92" s="46"/>
      <c r="E92" s="47"/>
      <c r="F92" s="48"/>
      <c r="G92" s="49"/>
      <c r="H92" s="48"/>
      <c r="I92" s="49"/>
      <c r="J92" s="37"/>
      <c r="K92" s="49"/>
    </row>
    <row r="93" customFormat="false" ht="15.75" hidden="true" customHeight="false" outlineLevel="0" collapsed="false">
      <c r="A93" s="46"/>
      <c r="B93" s="46"/>
      <c r="C93" s="46"/>
      <c r="D93" s="46"/>
      <c r="E93" s="47"/>
      <c r="F93" s="48"/>
      <c r="G93" s="49"/>
      <c r="H93" s="48"/>
      <c r="I93" s="49"/>
      <c r="J93" s="37"/>
      <c r="K93" s="49"/>
    </row>
  </sheetData>
  <mergeCells count="7">
    <mergeCell ref="F3:J4"/>
    <mergeCell ref="A7:J7"/>
    <mergeCell ref="C8:J8"/>
    <mergeCell ref="A10:D10"/>
    <mergeCell ref="A91:D91"/>
    <mergeCell ref="A92:D92"/>
    <mergeCell ref="A93:D9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M81" activeCellId="0" sqref="M8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9.32"/>
    <col collapsed="false" customWidth="true" hidden="false" outlineLevel="0" max="2" min="2" style="50" width="23.82"/>
    <col collapsed="false" customWidth="true" hidden="false" outlineLevel="0" max="4" min="3" style="50" width="16.32"/>
    <col collapsed="false" customWidth="true" hidden="false" outlineLevel="0" max="5" min="5" style="50" width="7.99"/>
    <col collapsed="false" customWidth="false" hidden="false" outlineLevel="0" max="6" min="6" style="50" width="10.99"/>
    <col collapsed="false" customWidth="true" hidden="false" outlineLevel="0" max="7" min="7" style="50" width="0.32"/>
    <col collapsed="false" customWidth="false" hidden="true" outlineLevel="0" max="9" min="8" style="50" width="10.99"/>
    <col collapsed="false" customWidth="false" hidden="false" outlineLevel="0" max="257" min="10" style="50" width="10.99"/>
  </cols>
  <sheetData>
    <row r="1" customFormat="false" ht="17.1" hidden="false" customHeight="true" outlineLevel="0" collapsed="false">
      <c r="A1" s="8"/>
      <c r="B1" s="51" t="s">
        <v>0</v>
      </c>
      <c r="C1" s="51"/>
      <c r="D1" s="51"/>
      <c r="E1" s="51"/>
      <c r="F1" s="51"/>
      <c r="G1" s="51"/>
      <c r="H1" s="51"/>
      <c r="I1" s="51"/>
      <c r="J1" s="51"/>
      <c r="K1" s="51"/>
    </row>
    <row r="2" customFormat="false" ht="17.1" hidden="false" customHeight="true" outlineLevel="0" collapsed="false">
      <c r="A2" s="8"/>
      <c r="B2" s="52" t="s">
        <v>1</v>
      </c>
      <c r="C2" s="52"/>
      <c r="D2" s="52"/>
      <c r="E2" s="52"/>
      <c r="F2" s="53"/>
    </row>
    <row r="3" customFormat="false" ht="33" hidden="false" customHeight="true" outlineLevel="0" collapsed="false">
      <c r="A3" s="8"/>
      <c r="B3" s="52"/>
      <c r="C3" s="52"/>
      <c r="D3" s="52"/>
      <c r="E3" s="52"/>
      <c r="F3" s="53"/>
    </row>
    <row r="4" customFormat="false" ht="14.1" hidden="false" customHeight="true" outlineLevel="0" collapsed="false">
      <c r="A4" s="8"/>
      <c r="B4" s="8" t="s">
        <v>185</v>
      </c>
      <c r="C4" s="8"/>
      <c r="D4" s="9"/>
      <c r="E4" s="0"/>
      <c r="F4" s="10"/>
      <c r="G4" s="2"/>
      <c r="H4" s="2"/>
      <c r="I4" s="11"/>
    </row>
    <row r="5" customFormat="false" ht="14.1" hidden="false" customHeight="true" outlineLevel="0" collapsed="false">
      <c r="A5" s="1"/>
      <c r="B5" s="1"/>
      <c r="C5" s="1"/>
      <c r="D5" s="0"/>
      <c r="E5" s="0"/>
      <c r="F5" s="2"/>
      <c r="G5" s="2"/>
      <c r="H5" s="2"/>
      <c r="I5" s="2"/>
    </row>
    <row r="6" customFormat="false" ht="14.1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customFormat="false" ht="1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4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5" hidden="false" customHeight="true" outlineLevel="0" collapsed="false">
      <c r="A9" s="13" t="s">
        <v>186</v>
      </c>
      <c r="B9" s="13"/>
      <c r="C9" s="13"/>
      <c r="D9" s="13"/>
      <c r="E9" s="13"/>
      <c r="F9" s="13"/>
      <c r="G9" s="13"/>
      <c r="H9" s="13"/>
      <c r="I9" s="13"/>
    </row>
    <row r="10" customFormat="false" ht="3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customFormat="false" ht="17.25" hidden="false" customHeight="true" outlineLevel="0" collapsed="false">
      <c r="A11" s="13" t="s">
        <v>187</v>
      </c>
      <c r="B11" s="13"/>
      <c r="C11" s="13"/>
      <c r="D11" s="13"/>
      <c r="E11" s="14"/>
      <c r="F11" s="14"/>
      <c r="G11" s="14"/>
      <c r="H11" s="14"/>
      <c r="I11" s="14"/>
    </row>
    <row r="12" customFormat="false" ht="24.75" hidden="false" customHeight="true" outlineLevel="0" collapsed="false">
      <c r="A12" s="54"/>
      <c r="B12" s="55"/>
      <c r="C12" s="56"/>
      <c r="D12" s="57"/>
      <c r="E12" s="58"/>
    </row>
    <row r="13" customFormat="false" ht="11.45" hidden="false" customHeight="true" outlineLevel="0" collapsed="false">
      <c r="A13" s="59" t="s">
        <v>188</v>
      </c>
      <c r="B13" s="60" t="s">
        <v>5</v>
      </c>
      <c r="C13" s="61" t="s">
        <v>7</v>
      </c>
      <c r="D13" s="62" t="s">
        <v>189</v>
      </c>
      <c r="E13" s="63" t="s">
        <v>9</v>
      </c>
    </row>
    <row r="14" customFormat="false" ht="47.25" hidden="false" customHeight="true" outlineLevel="0" collapsed="false">
      <c r="A14" s="59"/>
      <c r="B14" s="59"/>
      <c r="C14" s="61"/>
      <c r="D14" s="62"/>
      <c r="E14" s="63"/>
    </row>
    <row r="15" customFormat="false" ht="11.45" hidden="false" customHeight="true" outlineLevel="0" collapsed="false">
      <c r="A15" s="64" t="s">
        <v>190</v>
      </c>
      <c r="B15" s="64" t="s">
        <v>191</v>
      </c>
      <c r="C15" s="65" t="s">
        <v>192</v>
      </c>
      <c r="D15" s="66" t="s">
        <v>193</v>
      </c>
      <c r="E15" s="67"/>
    </row>
    <row r="16" customFormat="false" ht="12.75" hidden="false" customHeight="false" outlineLevel="0" collapsed="false">
      <c r="A16" s="68" t="s">
        <v>31</v>
      </c>
      <c r="B16" s="69" t="s">
        <v>194</v>
      </c>
      <c r="C16" s="70" t="n">
        <v>272364030.53</v>
      </c>
      <c r="D16" s="71" t="n">
        <v>291656797.19</v>
      </c>
      <c r="E16" s="72" t="n">
        <f aca="false">D16/C16*100</f>
        <v>107.083448802861</v>
      </c>
    </row>
    <row r="17" customFormat="false" ht="12.75" hidden="false" customHeight="false" outlineLevel="0" collapsed="false">
      <c r="A17" s="39" t="s">
        <v>33</v>
      </c>
      <c r="B17" s="73" t="s">
        <v>195</v>
      </c>
      <c r="C17" s="74" t="n">
        <v>183777668.94</v>
      </c>
      <c r="D17" s="75" t="n">
        <v>196548040.04</v>
      </c>
      <c r="E17" s="76" t="n">
        <f aca="false">D17/C17*100</f>
        <v>106.9488154756</v>
      </c>
    </row>
    <row r="18" customFormat="false" ht="12.75" hidden="false" customHeight="false" outlineLevel="0" collapsed="false">
      <c r="A18" s="39" t="s">
        <v>196</v>
      </c>
      <c r="B18" s="73" t="s">
        <v>197</v>
      </c>
      <c r="C18" s="74" t="n">
        <v>183777668.94</v>
      </c>
      <c r="D18" s="75" t="n">
        <v>196548040.04</v>
      </c>
      <c r="E18" s="76" t="n">
        <f aca="false">D18/C18*100</f>
        <v>106.9488154756</v>
      </c>
    </row>
    <row r="19" customFormat="false" ht="78.75" hidden="false" customHeight="false" outlineLevel="0" collapsed="false">
      <c r="A19" s="39" t="s">
        <v>198</v>
      </c>
      <c r="B19" s="73" t="s">
        <v>199</v>
      </c>
      <c r="C19" s="74" t="n">
        <v>172937494.5</v>
      </c>
      <c r="D19" s="75" t="n">
        <v>185707864.24</v>
      </c>
      <c r="E19" s="76" t="n">
        <f aca="false">D19/C19*100</f>
        <v>107.384384616489</v>
      </c>
    </row>
    <row r="20" customFormat="false" ht="90" hidden="false" customHeight="false" outlineLevel="0" collapsed="false">
      <c r="A20" s="39" t="s">
        <v>200</v>
      </c>
      <c r="B20" s="73" t="s">
        <v>201</v>
      </c>
      <c r="C20" s="74" t="n">
        <v>1052387.78</v>
      </c>
      <c r="D20" s="75" t="n">
        <v>1052387.78</v>
      </c>
      <c r="E20" s="76" t="n">
        <f aca="false">D20/C20*100</f>
        <v>100</v>
      </c>
    </row>
    <row r="21" customFormat="false" ht="33.75" hidden="false" customHeight="false" outlineLevel="0" collapsed="false">
      <c r="A21" s="39" t="s">
        <v>41</v>
      </c>
      <c r="B21" s="73" t="s">
        <v>202</v>
      </c>
      <c r="C21" s="74" t="n">
        <v>1191823.28</v>
      </c>
      <c r="D21" s="75" t="n">
        <v>1191823.28</v>
      </c>
      <c r="E21" s="67" t="n">
        <f aca="false">D21/C21*100</f>
        <v>100</v>
      </c>
    </row>
    <row r="22" customFormat="false" ht="67.5" hidden="false" customHeight="false" outlineLevel="0" collapsed="false">
      <c r="A22" s="39" t="s">
        <v>43</v>
      </c>
      <c r="B22" s="73" t="s">
        <v>203</v>
      </c>
      <c r="C22" s="74" t="n">
        <v>110563.2</v>
      </c>
      <c r="D22" s="75" t="n">
        <v>110563.2</v>
      </c>
      <c r="E22" s="67" t="n">
        <f aca="false">D22/C22*100</f>
        <v>100</v>
      </c>
    </row>
    <row r="23" customFormat="false" ht="101.25" hidden="false" customHeight="false" outlineLevel="0" collapsed="false">
      <c r="A23" s="39" t="s">
        <v>45</v>
      </c>
      <c r="B23" s="73" t="s">
        <v>204</v>
      </c>
      <c r="C23" s="74" t="n">
        <v>7861633.68</v>
      </c>
      <c r="D23" s="75" t="n">
        <v>7861633.68</v>
      </c>
      <c r="E23" s="67" t="n">
        <f aca="false">D23/C23*100</f>
        <v>100</v>
      </c>
    </row>
    <row r="24" customFormat="false" ht="45" hidden="false" customHeight="false" outlineLevel="0" collapsed="false">
      <c r="A24" s="39" t="s">
        <v>47</v>
      </c>
      <c r="B24" s="73" t="s">
        <v>205</v>
      </c>
      <c r="C24" s="74" t="n">
        <v>623766.5</v>
      </c>
      <c r="D24" s="75" t="n">
        <v>623766.5</v>
      </c>
      <c r="E24" s="67" t="n">
        <f aca="false">D24/C24*100</f>
        <v>100</v>
      </c>
    </row>
    <row r="25" customFormat="false" ht="45" hidden="false" customHeight="false" outlineLevel="0" collapsed="false">
      <c r="A25" s="39" t="s">
        <v>48</v>
      </c>
      <c r="B25" s="73" t="s">
        <v>206</v>
      </c>
      <c r="C25" s="74" t="s">
        <v>207</v>
      </c>
      <c r="D25" s="75" t="n">
        <v>1.36</v>
      </c>
      <c r="E25" s="67"/>
    </row>
    <row r="26" customFormat="false" ht="22.5" hidden="false" customHeight="false" outlineLevel="0" collapsed="false">
      <c r="A26" s="39" t="s">
        <v>50</v>
      </c>
      <c r="B26" s="73" t="s">
        <v>208</v>
      </c>
      <c r="C26" s="74" t="n">
        <v>40807400</v>
      </c>
      <c r="D26" s="75" t="n">
        <v>47499129.75</v>
      </c>
      <c r="E26" s="67" t="n">
        <f aca="false">D26/C26*100</f>
        <v>116.398324201003</v>
      </c>
    </row>
    <row r="27" customFormat="false" ht="22.5" hidden="false" customHeight="false" outlineLevel="0" collapsed="false">
      <c r="A27" s="39" t="s">
        <v>209</v>
      </c>
      <c r="B27" s="73" t="s">
        <v>210</v>
      </c>
      <c r="C27" s="74" t="n">
        <v>40807400</v>
      </c>
      <c r="D27" s="75" t="n">
        <v>47499129.75</v>
      </c>
      <c r="E27" s="67" t="n">
        <f aca="false">D27/C27*100</f>
        <v>116.398324201003</v>
      </c>
    </row>
    <row r="28" customFormat="false" ht="56.25" hidden="false" customHeight="false" outlineLevel="0" collapsed="false">
      <c r="A28" s="39" t="s">
        <v>52</v>
      </c>
      <c r="B28" s="73" t="s">
        <v>211</v>
      </c>
      <c r="C28" s="74" t="n">
        <v>24611888.29</v>
      </c>
      <c r="D28" s="75" t="n">
        <v>24611888.29</v>
      </c>
      <c r="E28" s="67" t="n">
        <f aca="false">D28/C28*100</f>
        <v>100</v>
      </c>
    </row>
    <row r="29" customFormat="false" ht="90" hidden="false" customHeight="false" outlineLevel="0" collapsed="false">
      <c r="A29" s="39" t="s">
        <v>212</v>
      </c>
      <c r="B29" s="73" t="s">
        <v>213</v>
      </c>
      <c r="C29" s="74" t="n">
        <v>24611888.29</v>
      </c>
      <c r="D29" s="75" t="n">
        <v>24611888.29</v>
      </c>
      <c r="E29" s="67" t="n">
        <f aca="false">D29/C29*100</f>
        <v>100</v>
      </c>
    </row>
    <row r="30" customFormat="false" ht="67.5" hidden="false" customHeight="false" outlineLevel="0" collapsed="false">
      <c r="A30" s="39" t="s">
        <v>214</v>
      </c>
      <c r="B30" s="73" t="s">
        <v>215</v>
      </c>
      <c r="C30" s="74" t="n">
        <v>128545.42</v>
      </c>
      <c r="D30" s="75" t="n">
        <v>128545.42</v>
      </c>
      <c r="E30" s="67" t="n">
        <f aca="false">D30/C30*100</f>
        <v>100</v>
      </c>
    </row>
    <row r="31" customFormat="false" ht="101.25" hidden="false" customHeight="false" outlineLevel="0" collapsed="false">
      <c r="A31" s="39" t="s">
        <v>216</v>
      </c>
      <c r="B31" s="73" t="s">
        <v>217</v>
      </c>
      <c r="C31" s="74" t="n">
        <v>128545.42</v>
      </c>
      <c r="D31" s="75" t="n">
        <v>128545.42</v>
      </c>
      <c r="E31" s="67" t="n">
        <f aca="false">D31/C31*100</f>
        <v>100</v>
      </c>
    </row>
    <row r="32" customFormat="false" ht="56.25" hidden="false" customHeight="false" outlineLevel="0" collapsed="false">
      <c r="A32" s="39" t="s">
        <v>218</v>
      </c>
      <c r="B32" s="73" t="s">
        <v>219</v>
      </c>
      <c r="C32" s="74" t="n">
        <v>16066966.29</v>
      </c>
      <c r="D32" s="75" t="n">
        <v>25438307.13</v>
      </c>
      <c r="E32" s="67" t="n">
        <f aca="false">D32/C32*100</f>
        <v>158.326759830402</v>
      </c>
    </row>
    <row r="33" customFormat="false" ht="90" hidden="false" customHeight="false" outlineLevel="0" collapsed="false">
      <c r="A33" s="39" t="s">
        <v>220</v>
      </c>
      <c r="B33" s="73" t="s">
        <v>221</v>
      </c>
      <c r="C33" s="74" t="n">
        <v>16066966.29</v>
      </c>
      <c r="D33" s="75" t="n">
        <v>25438307.13</v>
      </c>
      <c r="E33" s="67" t="n">
        <f aca="false">D33/C33*100</f>
        <v>158.326759830402</v>
      </c>
    </row>
    <row r="34" customFormat="false" ht="56.25" hidden="false" customHeight="false" outlineLevel="0" collapsed="false">
      <c r="A34" s="39" t="s">
        <v>222</v>
      </c>
      <c r="B34" s="73" t="s">
        <v>223</v>
      </c>
      <c r="C34" s="74" t="s">
        <v>207</v>
      </c>
      <c r="D34" s="75" t="n">
        <v>-2679611.09</v>
      </c>
      <c r="E34" s="67"/>
    </row>
    <row r="35" customFormat="false" ht="90" hidden="false" customHeight="false" outlineLevel="0" collapsed="false">
      <c r="A35" s="39" t="s">
        <v>224</v>
      </c>
      <c r="B35" s="73" t="s">
        <v>225</v>
      </c>
      <c r="C35" s="74" t="s">
        <v>207</v>
      </c>
      <c r="D35" s="75" t="n">
        <v>-2679611.09</v>
      </c>
      <c r="E35" s="67"/>
    </row>
    <row r="36" customFormat="false" ht="12.75" hidden="false" customHeight="false" outlineLevel="0" collapsed="false">
      <c r="A36" s="39" t="s">
        <v>54</v>
      </c>
      <c r="B36" s="73" t="s">
        <v>226</v>
      </c>
      <c r="C36" s="74" t="n">
        <v>5257647.96</v>
      </c>
      <c r="D36" s="75" t="n">
        <v>5155214.04</v>
      </c>
      <c r="E36" s="67" t="n">
        <f aca="false">D36/C36*100</f>
        <v>98.0517158855193</v>
      </c>
    </row>
    <row r="37" customFormat="false" ht="22.5" hidden="false" customHeight="false" outlineLevel="0" collapsed="false">
      <c r="A37" s="39" t="s">
        <v>227</v>
      </c>
      <c r="B37" s="73" t="s">
        <v>228</v>
      </c>
      <c r="C37" s="74" t="n">
        <v>2936915.33</v>
      </c>
      <c r="D37" s="75" t="n">
        <v>2936923.32</v>
      </c>
      <c r="E37" s="67" t="n">
        <f aca="false">D37/C37*100</f>
        <v>100.000272054149</v>
      </c>
    </row>
    <row r="38" customFormat="false" ht="22.5" hidden="false" customHeight="false" outlineLevel="0" collapsed="false">
      <c r="A38" s="39" t="s">
        <v>56</v>
      </c>
      <c r="B38" s="73" t="s">
        <v>229</v>
      </c>
      <c r="C38" s="74" t="n">
        <v>1183752.97</v>
      </c>
      <c r="D38" s="75" t="n">
        <v>1183752.97</v>
      </c>
      <c r="E38" s="67" t="n">
        <f aca="false">D38/C38*100</f>
        <v>100</v>
      </c>
    </row>
    <row r="39" customFormat="false" ht="22.5" hidden="false" customHeight="false" outlineLevel="0" collapsed="false">
      <c r="A39" s="39" t="s">
        <v>56</v>
      </c>
      <c r="B39" s="73" t="s">
        <v>230</v>
      </c>
      <c r="C39" s="74" t="n">
        <v>1183752.97</v>
      </c>
      <c r="D39" s="75" t="n">
        <v>1183752.97</v>
      </c>
      <c r="E39" s="67" t="n">
        <f aca="false">D39/C39*100</f>
        <v>100</v>
      </c>
    </row>
    <row r="40" customFormat="false" ht="33.75" hidden="false" customHeight="false" outlineLevel="0" collapsed="false">
      <c r="A40" s="39" t="s">
        <v>231</v>
      </c>
      <c r="B40" s="73" t="s">
        <v>232</v>
      </c>
      <c r="C40" s="74" t="n">
        <v>1753162.36</v>
      </c>
      <c r="D40" s="75" t="n">
        <v>1753162.36</v>
      </c>
      <c r="E40" s="67" t="n">
        <f aca="false">D40/C40*100</f>
        <v>100</v>
      </c>
    </row>
    <row r="41" customFormat="false" ht="45" hidden="false" customHeight="false" outlineLevel="0" collapsed="false">
      <c r="A41" s="39" t="s">
        <v>233</v>
      </c>
      <c r="B41" s="73" t="s">
        <v>234</v>
      </c>
      <c r="C41" s="74" t="n">
        <v>1753162.36</v>
      </c>
      <c r="D41" s="75" t="n">
        <v>1753162.36</v>
      </c>
      <c r="E41" s="67" t="n">
        <f aca="false">D41/C41*100</f>
        <v>100</v>
      </c>
    </row>
    <row r="42" customFormat="false" ht="33.75" hidden="false" customHeight="false" outlineLevel="0" collapsed="false">
      <c r="A42" s="39" t="s">
        <v>235</v>
      </c>
      <c r="B42" s="73" t="s">
        <v>236</v>
      </c>
      <c r="C42" s="74" t="s">
        <v>207</v>
      </c>
      <c r="D42" s="75" t="n">
        <v>7.99</v>
      </c>
      <c r="E42" s="67"/>
    </row>
    <row r="43" customFormat="false" ht="22.5" hidden="false" customHeight="false" outlineLevel="0" collapsed="false">
      <c r="A43" s="39" t="s">
        <v>59</v>
      </c>
      <c r="B43" s="73" t="s">
        <v>237</v>
      </c>
      <c r="C43" s="74" t="n">
        <v>868.76</v>
      </c>
      <c r="D43" s="75" t="n">
        <v>-101573.15</v>
      </c>
      <c r="E43" s="67" t="n">
        <f aca="false">D43/C43*100</f>
        <v>-11691.7388001289</v>
      </c>
    </row>
    <row r="44" customFormat="false" ht="22.5" hidden="false" customHeight="false" outlineLevel="0" collapsed="false">
      <c r="A44" s="39" t="s">
        <v>59</v>
      </c>
      <c r="B44" s="73" t="s">
        <v>238</v>
      </c>
      <c r="C44" s="74" t="s">
        <v>207</v>
      </c>
      <c r="D44" s="75" t="n">
        <v>-102441.91</v>
      </c>
      <c r="E44" s="67"/>
    </row>
    <row r="45" customFormat="false" ht="33.75" hidden="false" customHeight="false" outlineLevel="0" collapsed="false">
      <c r="A45" s="39" t="s">
        <v>239</v>
      </c>
      <c r="B45" s="73" t="s">
        <v>240</v>
      </c>
      <c r="C45" s="74" t="n">
        <v>868.76</v>
      </c>
      <c r="D45" s="75" t="n">
        <v>868.76</v>
      </c>
      <c r="E45" s="67" t="n">
        <f aca="false">D45/C45*100</f>
        <v>100</v>
      </c>
    </row>
    <row r="46" customFormat="false" ht="12.75" hidden="false" customHeight="false" outlineLevel="0" collapsed="false">
      <c r="A46" s="39" t="s">
        <v>61</v>
      </c>
      <c r="B46" s="73" t="s">
        <v>241</v>
      </c>
      <c r="C46" s="74" t="n">
        <v>1709702.85</v>
      </c>
      <c r="D46" s="75" t="n">
        <v>1709702.85</v>
      </c>
      <c r="E46" s="67" t="n">
        <f aca="false">D46/C46*100</f>
        <v>100</v>
      </c>
    </row>
    <row r="47" customFormat="false" ht="12.75" hidden="false" customHeight="false" outlineLevel="0" collapsed="false">
      <c r="A47" s="39" t="s">
        <v>61</v>
      </c>
      <c r="B47" s="73" t="s">
        <v>242</v>
      </c>
      <c r="C47" s="74" t="n">
        <v>1709702.85</v>
      </c>
      <c r="D47" s="75" t="n">
        <v>1709702.83</v>
      </c>
      <c r="E47" s="67" t="n">
        <f aca="false">D47/C47*100</f>
        <v>99.9999988302061</v>
      </c>
    </row>
    <row r="48" customFormat="false" ht="22.5" hidden="false" customHeight="false" outlineLevel="0" collapsed="false">
      <c r="A48" s="39" t="s">
        <v>243</v>
      </c>
      <c r="B48" s="73" t="s">
        <v>244</v>
      </c>
      <c r="C48" s="74" t="s">
        <v>207</v>
      </c>
      <c r="D48" s="75" t="n">
        <v>0.02</v>
      </c>
      <c r="E48" s="67" t="e">
        <f aca="false">D48/C48*100</f>
        <v>#VALUE!</v>
      </c>
    </row>
    <row r="49" customFormat="false" ht="22.5" hidden="false" customHeight="false" outlineLevel="0" collapsed="false">
      <c r="A49" s="39" t="s">
        <v>245</v>
      </c>
      <c r="B49" s="73" t="s">
        <v>246</v>
      </c>
      <c r="C49" s="74" t="n">
        <v>610161.02</v>
      </c>
      <c r="D49" s="75" t="n">
        <v>610161.02</v>
      </c>
      <c r="E49" s="67" t="n">
        <f aca="false">D49/C49*100</f>
        <v>100</v>
      </c>
    </row>
    <row r="50" customFormat="false" ht="33.75" hidden="false" customHeight="false" outlineLevel="0" collapsed="false">
      <c r="A50" s="39" t="s">
        <v>247</v>
      </c>
      <c r="B50" s="73" t="s">
        <v>248</v>
      </c>
      <c r="C50" s="74" t="n">
        <v>610161.02</v>
      </c>
      <c r="D50" s="75" t="n">
        <v>610161.02</v>
      </c>
      <c r="E50" s="67" t="n">
        <f aca="false">D50/C50*100</f>
        <v>100</v>
      </c>
    </row>
    <row r="51" customFormat="false" ht="12.75" hidden="false" customHeight="false" outlineLevel="0" collapsed="false">
      <c r="A51" s="39" t="s">
        <v>65</v>
      </c>
      <c r="B51" s="73" t="s">
        <v>249</v>
      </c>
      <c r="C51" s="74" t="n">
        <v>9327251.76</v>
      </c>
      <c r="D51" s="75" t="n">
        <v>9327251.76</v>
      </c>
      <c r="E51" s="67" t="n">
        <f aca="false">D51/C51*100</f>
        <v>100</v>
      </c>
    </row>
    <row r="52" customFormat="false" ht="12.75" hidden="false" customHeight="false" outlineLevel="0" collapsed="false">
      <c r="A52" s="39" t="s">
        <v>250</v>
      </c>
      <c r="B52" s="73" t="s">
        <v>251</v>
      </c>
      <c r="C52" s="74" t="n">
        <v>3291557.55</v>
      </c>
      <c r="D52" s="75" t="n">
        <v>3291557.55</v>
      </c>
      <c r="E52" s="67" t="n">
        <f aca="false">D52/C52*100</f>
        <v>100</v>
      </c>
    </row>
    <row r="53" customFormat="false" ht="33.75" hidden="false" customHeight="false" outlineLevel="0" collapsed="false">
      <c r="A53" s="39" t="s">
        <v>68</v>
      </c>
      <c r="B53" s="73" t="s">
        <v>252</v>
      </c>
      <c r="C53" s="74" t="n">
        <v>3291557.55</v>
      </c>
      <c r="D53" s="75" t="n">
        <v>3291557.55</v>
      </c>
      <c r="E53" s="67" t="n">
        <f aca="false">D53/C53*100</f>
        <v>100</v>
      </c>
    </row>
    <row r="54" customFormat="false" ht="12.75" hidden="false" customHeight="false" outlineLevel="0" collapsed="false">
      <c r="A54" s="39" t="s">
        <v>253</v>
      </c>
      <c r="B54" s="73" t="s">
        <v>254</v>
      </c>
      <c r="C54" s="74" t="n">
        <v>6035694.21</v>
      </c>
      <c r="D54" s="75" t="n">
        <v>6035694.21</v>
      </c>
      <c r="E54" s="67" t="n">
        <f aca="false">D54/C54*100</f>
        <v>100</v>
      </c>
    </row>
    <row r="55" customFormat="false" ht="12.75" hidden="false" customHeight="false" outlineLevel="0" collapsed="false">
      <c r="A55" s="39" t="s">
        <v>255</v>
      </c>
      <c r="B55" s="73" t="s">
        <v>256</v>
      </c>
      <c r="C55" s="74" t="n">
        <v>2716002.79</v>
      </c>
      <c r="D55" s="75" t="n">
        <v>2716002.79</v>
      </c>
      <c r="E55" s="67" t="n">
        <f aca="false">D55/C55*100</f>
        <v>100</v>
      </c>
    </row>
    <row r="56" customFormat="false" ht="33.75" hidden="false" customHeight="false" outlineLevel="0" collapsed="false">
      <c r="A56" s="39" t="s">
        <v>70</v>
      </c>
      <c r="B56" s="73" t="s">
        <v>257</v>
      </c>
      <c r="C56" s="74" t="n">
        <v>2716002.79</v>
      </c>
      <c r="D56" s="75" t="n">
        <v>2716002.79</v>
      </c>
      <c r="E56" s="67" t="n">
        <f aca="false">D56/C56*100</f>
        <v>100</v>
      </c>
    </row>
    <row r="57" customFormat="false" ht="12.75" hidden="false" customHeight="false" outlineLevel="0" collapsed="false">
      <c r="A57" s="39" t="s">
        <v>258</v>
      </c>
      <c r="B57" s="73" t="s">
        <v>259</v>
      </c>
      <c r="C57" s="74" t="n">
        <v>3319691.42</v>
      </c>
      <c r="D57" s="75" t="n">
        <v>3319691.42</v>
      </c>
      <c r="E57" s="67" t="n">
        <f aca="false">D57/C57*100</f>
        <v>100</v>
      </c>
    </row>
    <row r="58" customFormat="false" ht="33.75" hidden="false" customHeight="false" outlineLevel="0" collapsed="false">
      <c r="A58" s="39" t="s">
        <v>72</v>
      </c>
      <c r="B58" s="73" t="s">
        <v>260</v>
      </c>
      <c r="C58" s="74" t="n">
        <v>3319691.42</v>
      </c>
      <c r="D58" s="75" t="n">
        <v>3319691.42</v>
      </c>
      <c r="E58" s="67" t="n">
        <f aca="false">D58/C58*100</f>
        <v>100</v>
      </c>
    </row>
    <row r="59" customFormat="false" ht="22.5" hidden="false" customHeight="false" outlineLevel="0" collapsed="false">
      <c r="A59" s="39" t="s">
        <v>74</v>
      </c>
      <c r="B59" s="73" t="s">
        <v>261</v>
      </c>
      <c r="C59" s="74" t="n">
        <v>28183</v>
      </c>
      <c r="D59" s="75" t="n">
        <v>28183</v>
      </c>
      <c r="E59" s="67" t="n">
        <f aca="false">D59/C59*100</f>
        <v>100</v>
      </c>
    </row>
    <row r="60" customFormat="false" ht="12.75" hidden="false" customHeight="false" outlineLevel="0" collapsed="false">
      <c r="A60" s="39" t="s">
        <v>262</v>
      </c>
      <c r="B60" s="73" t="s">
        <v>263</v>
      </c>
      <c r="C60" s="74" t="n">
        <v>28183</v>
      </c>
      <c r="D60" s="75" t="n">
        <v>28183</v>
      </c>
      <c r="E60" s="67" t="n">
        <f aca="false">D60/C60*100</f>
        <v>100</v>
      </c>
    </row>
    <row r="61" customFormat="false" ht="22.5" hidden="false" customHeight="false" outlineLevel="0" collapsed="false">
      <c r="A61" s="39" t="s">
        <v>76</v>
      </c>
      <c r="B61" s="73" t="s">
        <v>264</v>
      </c>
      <c r="C61" s="74" t="n">
        <v>28183</v>
      </c>
      <c r="D61" s="75" t="n">
        <v>28183</v>
      </c>
      <c r="E61" s="67" t="n">
        <f aca="false">D61/C61*100</f>
        <v>100</v>
      </c>
    </row>
    <row r="62" customFormat="false" ht="12.75" hidden="false" customHeight="false" outlineLevel="0" collapsed="false">
      <c r="A62" s="39" t="s">
        <v>78</v>
      </c>
      <c r="B62" s="73" t="s">
        <v>265</v>
      </c>
      <c r="C62" s="74" t="n">
        <v>1691770.34</v>
      </c>
      <c r="D62" s="75" t="n">
        <v>1691770.34</v>
      </c>
      <c r="E62" s="67" t="n">
        <f aca="false">D62/C62*100</f>
        <v>100</v>
      </c>
    </row>
    <row r="63" customFormat="false" ht="22.5" hidden="false" customHeight="false" outlineLevel="0" collapsed="false">
      <c r="A63" s="39" t="s">
        <v>266</v>
      </c>
      <c r="B63" s="73" t="s">
        <v>267</v>
      </c>
      <c r="C63" s="74" t="n">
        <v>1691770.34</v>
      </c>
      <c r="D63" s="75" t="n">
        <v>1691770.34</v>
      </c>
      <c r="E63" s="67" t="n">
        <f aca="false">D63/C63*100</f>
        <v>100</v>
      </c>
    </row>
    <row r="64" customFormat="false" ht="33.75" hidden="false" customHeight="false" outlineLevel="0" collapsed="false">
      <c r="A64" s="39" t="s">
        <v>268</v>
      </c>
      <c r="B64" s="73" t="s">
        <v>269</v>
      </c>
      <c r="C64" s="74" t="n">
        <v>1691770.34</v>
      </c>
      <c r="D64" s="75" t="n">
        <v>1691770.34</v>
      </c>
      <c r="E64" s="67" t="n">
        <f aca="false">D64/C64*100</f>
        <v>100</v>
      </c>
    </row>
    <row r="65" customFormat="false" ht="22.5" hidden="false" customHeight="false" outlineLevel="0" collapsed="false">
      <c r="A65" s="39" t="s">
        <v>270</v>
      </c>
      <c r="B65" s="73" t="s">
        <v>271</v>
      </c>
      <c r="C65" s="74" t="n">
        <v>152.72</v>
      </c>
      <c r="D65" s="75" t="n">
        <v>92.72</v>
      </c>
      <c r="E65" s="67" t="n">
        <f aca="false">D65/C65*100</f>
        <v>60.7124148768989</v>
      </c>
    </row>
    <row r="66" customFormat="false" ht="12.75" hidden="false" customHeight="false" outlineLevel="0" collapsed="false">
      <c r="A66" s="39" t="s">
        <v>272</v>
      </c>
      <c r="B66" s="73" t="s">
        <v>273</v>
      </c>
      <c r="C66" s="74" t="n">
        <v>152.72</v>
      </c>
      <c r="D66" s="75" t="n">
        <v>152.72</v>
      </c>
      <c r="E66" s="67" t="n">
        <f aca="false">D66/C66*100</f>
        <v>100</v>
      </c>
    </row>
    <row r="67" customFormat="false" ht="22.5" hidden="false" customHeight="false" outlineLevel="0" collapsed="false">
      <c r="A67" s="39" t="s">
        <v>274</v>
      </c>
      <c r="B67" s="73" t="s">
        <v>275</v>
      </c>
      <c r="C67" s="74" t="n">
        <v>152.72</v>
      </c>
      <c r="D67" s="75" t="n">
        <v>152.72</v>
      </c>
      <c r="E67" s="67" t="n">
        <f aca="false">D67/C67*100</f>
        <v>100</v>
      </c>
    </row>
    <row r="68" customFormat="false" ht="33.75" hidden="false" customHeight="false" outlineLevel="0" collapsed="false">
      <c r="A68" s="39" t="s">
        <v>276</v>
      </c>
      <c r="B68" s="73" t="s">
        <v>277</v>
      </c>
      <c r="C68" s="74" t="n">
        <v>152.72</v>
      </c>
      <c r="D68" s="75" t="n">
        <v>152.72</v>
      </c>
      <c r="E68" s="67" t="n">
        <f aca="false">D68/C68*100</f>
        <v>100</v>
      </c>
    </row>
    <row r="69" customFormat="false" ht="22.5" hidden="false" customHeight="false" outlineLevel="0" collapsed="false">
      <c r="A69" s="39" t="s">
        <v>278</v>
      </c>
      <c r="B69" s="73" t="s">
        <v>279</v>
      </c>
      <c r="C69" s="74" t="s">
        <v>207</v>
      </c>
      <c r="D69" s="75" t="n">
        <v>-60</v>
      </c>
      <c r="E69" s="67"/>
    </row>
    <row r="70" customFormat="false" ht="12.75" hidden="false" customHeight="false" outlineLevel="0" collapsed="false">
      <c r="A70" s="39" t="s">
        <v>280</v>
      </c>
      <c r="B70" s="73" t="s">
        <v>281</v>
      </c>
      <c r="C70" s="74" t="s">
        <v>207</v>
      </c>
      <c r="D70" s="75" t="n">
        <v>-60</v>
      </c>
      <c r="E70" s="67"/>
    </row>
    <row r="71" customFormat="false" ht="33.75" hidden="false" customHeight="false" outlineLevel="0" collapsed="false">
      <c r="A71" s="39" t="s">
        <v>84</v>
      </c>
      <c r="B71" s="73" t="s">
        <v>282</v>
      </c>
      <c r="C71" s="74" t="n">
        <v>10390489.42</v>
      </c>
      <c r="D71" s="75" t="n">
        <v>10390489.42</v>
      </c>
      <c r="E71" s="67" t="n">
        <f aca="false">D71/C71*100</f>
        <v>100</v>
      </c>
    </row>
    <row r="72" customFormat="false" ht="67.5" hidden="false" customHeight="false" outlineLevel="0" collapsed="false">
      <c r="A72" s="39" t="s">
        <v>283</v>
      </c>
      <c r="B72" s="73" t="s">
        <v>284</v>
      </c>
      <c r="C72" s="74" t="n">
        <v>9642244.55</v>
      </c>
      <c r="D72" s="75" t="n">
        <v>9642244.55</v>
      </c>
      <c r="E72" s="67" t="n">
        <f aca="false">D72/C72*100</f>
        <v>100</v>
      </c>
    </row>
    <row r="73" customFormat="false" ht="56.25" hidden="false" customHeight="false" outlineLevel="0" collapsed="false">
      <c r="A73" s="39" t="s">
        <v>285</v>
      </c>
      <c r="B73" s="73" t="s">
        <v>286</v>
      </c>
      <c r="C73" s="74" t="n">
        <v>6998533.04</v>
      </c>
      <c r="D73" s="75" t="n">
        <v>6998533.04</v>
      </c>
      <c r="E73" s="67" t="n">
        <f aca="false">D73/C73*100</f>
        <v>100</v>
      </c>
    </row>
    <row r="74" customFormat="false" ht="67.5" hidden="false" customHeight="false" outlineLevel="0" collapsed="false">
      <c r="A74" s="39" t="s">
        <v>287</v>
      </c>
      <c r="B74" s="73" t="s">
        <v>288</v>
      </c>
      <c r="C74" s="74" t="n">
        <v>6998533.04</v>
      </c>
      <c r="D74" s="75" t="n">
        <v>6998533.04</v>
      </c>
      <c r="E74" s="67" t="n">
        <f aca="false">D74/C74*100</f>
        <v>100</v>
      </c>
    </row>
    <row r="75" customFormat="false" ht="56.25" hidden="false" customHeight="false" outlineLevel="0" collapsed="false">
      <c r="A75" s="39" t="s">
        <v>289</v>
      </c>
      <c r="B75" s="73" t="s">
        <v>290</v>
      </c>
      <c r="C75" s="74" t="n">
        <v>128543.54</v>
      </c>
      <c r="D75" s="75" t="n">
        <v>128543.54</v>
      </c>
      <c r="E75" s="67" t="n">
        <f aca="false">D75/C75*100</f>
        <v>100</v>
      </c>
    </row>
    <row r="76" customFormat="false" ht="67.5" hidden="false" customHeight="false" outlineLevel="0" collapsed="false">
      <c r="A76" s="39" t="s">
        <v>291</v>
      </c>
      <c r="B76" s="73" t="s">
        <v>292</v>
      </c>
      <c r="C76" s="74" t="n">
        <v>128543.54</v>
      </c>
      <c r="D76" s="75" t="n">
        <v>128543.54</v>
      </c>
      <c r="E76" s="67" t="n">
        <f aca="false">D76/C76*100</f>
        <v>100</v>
      </c>
    </row>
    <row r="77" customFormat="false" ht="67.5" hidden="false" customHeight="false" outlineLevel="0" collapsed="false">
      <c r="A77" s="39" t="s">
        <v>293</v>
      </c>
      <c r="B77" s="73" t="s">
        <v>294</v>
      </c>
      <c r="C77" s="74" t="n">
        <v>2515167.97</v>
      </c>
      <c r="D77" s="75" t="n">
        <v>2515167.97</v>
      </c>
      <c r="E77" s="67" t="n">
        <f aca="false">D77/C77*100</f>
        <v>100</v>
      </c>
    </row>
    <row r="78" customFormat="false" ht="56.25" hidden="false" customHeight="false" outlineLevel="0" collapsed="false">
      <c r="A78" s="39" t="s">
        <v>91</v>
      </c>
      <c r="B78" s="73" t="s">
        <v>295</v>
      </c>
      <c r="C78" s="74" t="n">
        <v>2515167.97</v>
      </c>
      <c r="D78" s="75" t="n">
        <v>2515167.97</v>
      </c>
      <c r="E78" s="67" t="n">
        <f aca="false">D78/C78*100</f>
        <v>100</v>
      </c>
    </row>
    <row r="79" customFormat="false" ht="33.75" hidden="false" customHeight="false" outlineLevel="0" collapsed="false">
      <c r="A79" s="39" t="s">
        <v>296</v>
      </c>
      <c r="B79" s="73" t="s">
        <v>297</v>
      </c>
      <c r="C79" s="74" t="n">
        <v>34.33</v>
      </c>
      <c r="D79" s="75" t="n">
        <v>34.33</v>
      </c>
      <c r="E79" s="67" t="n">
        <f aca="false">D79/C79*100</f>
        <v>100</v>
      </c>
    </row>
    <row r="80" customFormat="false" ht="56.25" hidden="false" customHeight="false" outlineLevel="0" collapsed="false">
      <c r="A80" s="39" t="s">
        <v>298</v>
      </c>
      <c r="B80" s="73" t="s">
        <v>299</v>
      </c>
      <c r="C80" s="74" t="n">
        <v>34.33</v>
      </c>
      <c r="D80" s="75" t="n">
        <v>34.33</v>
      </c>
      <c r="E80" s="67" t="n">
        <f aca="false">D80/C80*100</f>
        <v>100</v>
      </c>
    </row>
    <row r="81" customFormat="false" ht="112.5" hidden="false" customHeight="false" outlineLevel="0" collapsed="false">
      <c r="A81" s="39" t="s">
        <v>300</v>
      </c>
      <c r="B81" s="73" t="s">
        <v>301</v>
      </c>
      <c r="C81" s="74" t="n">
        <v>34.33</v>
      </c>
      <c r="D81" s="75" t="n">
        <v>34.33</v>
      </c>
      <c r="E81" s="67" t="n">
        <f aca="false">D81/C81*100</f>
        <v>100</v>
      </c>
    </row>
    <row r="82" customFormat="false" ht="67.5" hidden="false" customHeight="false" outlineLevel="0" collapsed="false">
      <c r="A82" s="39" t="s">
        <v>302</v>
      </c>
      <c r="B82" s="73" t="s">
        <v>303</v>
      </c>
      <c r="C82" s="74" t="n">
        <v>748210.54</v>
      </c>
      <c r="D82" s="75" t="n">
        <v>748210.54</v>
      </c>
      <c r="E82" s="67" t="n">
        <f aca="false">D82/C82*100</f>
        <v>100</v>
      </c>
    </row>
    <row r="83" customFormat="false" ht="67.5" hidden="false" customHeight="false" outlineLevel="0" collapsed="false">
      <c r="A83" s="39" t="s">
        <v>304</v>
      </c>
      <c r="B83" s="73" t="s">
        <v>305</v>
      </c>
      <c r="C83" s="74" t="n">
        <v>748210.54</v>
      </c>
      <c r="D83" s="75" t="n">
        <v>748210.54</v>
      </c>
      <c r="E83" s="67" t="n">
        <f aca="false">D83/C83*100</f>
        <v>100</v>
      </c>
    </row>
    <row r="84" customFormat="false" ht="67.5" hidden="false" customHeight="false" outlineLevel="0" collapsed="false">
      <c r="A84" s="39" t="s">
        <v>93</v>
      </c>
      <c r="B84" s="73" t="s">
        <v>306</v>
      </c>
      <c r="C84" s="74" t="n">
        <v>748210.54</v>
      </c>
      <c r="D84" s="75" t="n">
        <v>748210.54</v>
      </c>
      <c r="E84" s="67" t="n">
        <f aca="false">D84/C84*100</f>
        <v>100</v>
      </c>
    </row>
    <row r="85" customFormat="false" ht="12.75" hidden="false" customHeight="false" outlineLevel="0" collapsed="false">
      <c r="A85" s="39" t="s">
        <v>95</v>
      </c>
      <c r="B85" s="73" t="s">
        <v>307</v>
      </c>
      <c r="C85" s="74" t="n">
        <v>214531.29</v>
      </c>
      <c r="D85" s="75" t="n">
        <v>214531.29</v>
      </c>
      <c r="E85" s="67" t="n">
        <f aca="false">D85/C85*100</f>
        <v>100</v>
      </c>
    </row>
    <row r="86" customFormat="false" ht="12.75" hidden="false" customHeight="false" outlineLevel="0" collapsed="false">
      <c r="A86" s="39" t="s">
        <v>308</v>
      </c>
      <c r="B86" s="73" t="s">
        <v>309</v>
      </c>
      <c r="C86" s="74" t="n">
        <v>214531.29</v>
      </c>
      <c r="D86" s="75" t="n">
        <v>214531.29</v>
      </c>
      <c r="E86" s="67" t="n">
        <f aca="false">D86/C86*100</f>
        <v>100</v>
      </c>
    </row>
    <row r="87" customFormat="false" ht="22.5" hidden="false" customHeight="false" outlineLevel="0" collapsed="false">
      <c r="A87" s="39" t="s">
        <v>310</v>
      </c>
      <c r="B87" s="73" t="s">
        <v>311</v>
      </c>
      <c r="C87" s="74" t="n">
        <v>167123.67</v>
      </c>
      <c r="D87" s="75" t="n">
        <v>167123.67</v>
      </c>
      <c r="E87" s="67" t="n">
        <f aca="false">D87/C87*100</f>
        <v>100</v>
      </c>
    </row>
    <row r="88" customFormat="false" ht="12.75" hidden="false" customHeight="false" outlineLevel="0" collapsed="false">
      <c r="A88" s="39" t="s">
        <v>312</v>
      </c>
      <c r="B88" s="73" t="s">
        <v>313</v>
      </c>
      <c r="C88" s="74" t="n">
        <v>730.68</v>
      </c>
      <c r="D88" s="75" t="n">
        <v>730.68</v>
      </c>
      <c r="E88" s="67" t="n">
        <f aca="false">D88/C88*100</f>
        <v>100</v>
      </c>
    </row>
    <row r="89" customFormat="false" ht="12.75" hidden="false" customHeight="false" outlineLevel="0" collapsed="false">
      <c r="A89" s="39" t="s">
        <v>314</v>
      </c>
      <c r="B89" s="73" t="s">
        <v>315</v>
      </c>
      <c r="C89" s="74" t="n">
        <v>35294.44</v>
      </c>
      <c r="D89" s="75" t="n">
        <v>35294.44</v>
      </c>
      <c r="E89" s="67" t="n">
        <f aca="false">D89/C89*100</f>
        <v>100</v>
      </c>
    </row>
    <row r="90" customFormat="false" ht="12.75" hidden="false" customHeight="false" outlineLevel="0" collapsed="false">
      <c r="A90" s="39" t="s">
        <v>316</v>
      </c>
      <c r="B90" s="73" t="s">
        <v>317</v>
      </c>
      <c r="C90" s="74" t="n">
        <v>35294.44</v>
      </c>
      <c r="D90" s="75" t="n">
        <v>35294.44</v>
      </c>
      <c r="E90" s="67" t="n">
        <f aca="false">D90/C90*100</f>
        <v>100</v>
      </c>
    </row>
    <row r="91" customFormat="false" ht="33.75" hidden="false" customHeight="false" outlineLevel="0" collapsed="false">
      <c r="A91" s="39" t="s">
        <v>318</v>
      </c>
      <c r="B91" s="73" t="s">
        <v>319</v>
      </c>
      <c r="C91" s="74" t="n">
        <v>11382.5</v>
      </c>
      <c r="D91" s="75" t="n">
        <v>11382.5</v>
      </c>
      <c r="E91" s="67" t="n">
        <f aca="false">D91/C91*100</f>
        <v>100</v>
      </c>
    </row>
    <row r="92" customFormat="false" ht="22.5" hidden="false" customHeight="false" outlineLevel="0" collapsed="false">
      <c r="A92" s="39" t="s">
        <v>320</v>
      </c>
      <c r="B92" s="73" t="s">
        <v>321</v>
      </c>
      <c r="C92" s="74" t="n">
        <v>1993429.18</v>
      </c>
      <c r="D92" s="75" t="n">
        <v>2000967.92</v>
      </c>
      <c r="E92" s="76" t="n">
        <f aca="false">D92/C92*100</f>
        <v>100.378179474628</v>
      </c>
    </row>
    <row r="93" customFormat="false" ht="12.75" hidden="false" customHeight="false" outlineLevel="0" collapsed="false">
      <c r="A93" s="39" t="s">
        <v>322</v>
      </c>
      <c r="B93" s="73" t="s">
        <v>323</v>
      </c>
      <c r="C93" s="74" t="n">
        <v>958100</v>
      </c>
      <c r="D93" s="75" t="n">
        <v>961618.74</v>
      </c>
      <c r="E93" s="76" t="n">
        <f aca="false">D93/C93*100</f>
        <v>100.367262289949</v>
      </c>
    </row>
    <row r="94" customFormat="false" ht="12.75" hidden="false" customHeight="false" outlineLevel="0" collapsed="false">
      <c r="A94" s="39" t="s">
        <v>324</v>
      </c>
      <c r="B94" s="73" t="s">
        <v>325</v>
      </c>
      <c r="C94" s="74" t="n">
        <v>958100</v>
      </c>
      <c r="D94" s="75" t="n">
        <v>961618.74</v>
      </c>
      <c r="E94" s="76" t="n">
        <f aca="false">D94/C94*100</f>
        <v>100.367262289949</v>
      </c>
    </row>
    <row r="95" customFormat="false" ht="22.5" hidden="false" customHeight="false" outlineLevel="0" collapsed="false">
      <c r="A95" s="39" t="s">
        <v>326</v>
      </c>
      <c r="B95" s="73" t="s">
        <v>327</v>
      </c>
      <c r="C95" s="74" t="n">
        <v>958100</v>
      </c>
      <c r="D95" s="75" t="n">
        <v>961618.74</v>
      </c>
      <c r="E95" s="76" t="n">
        <f aca="false">D95/C95*100</f>
        <v>100.367262289949</v>
      </c>
    </row>
    <row r="96" customFormat="false" ht="12.75" hidden="false" customHeight="false" outlineLevel="0" collapsed="false">
      <c r="A96" s="39" t="s">
        <v>328</v>
      </c>
      <c r="B96" s="73" t="s">
        <v>329</v>
      </c>
      <c r="C96" s="74" t="n">
        <v>1035329.18</v>
      </c>
      <c r="D96" s="75" t="n">
        <v>1039349.18</v>
      </c>
      <c r="E96" s="76" t="n">
        <f aca="false">D96/C96*100</f>
        <v>100.388282304571</v>
      </c>
    </row>
    <row r="97" customFormat="false" ht="12.75" hidden="false" customHeight="false" outlineLevel="0" collapsed="false">
      <c r="A97" s="39" t="s">
        <v>330</v>
      </c>
      <c r="B97" s="73" t="s">
        <v>331</v>
      </c>
      <c r="C97" s="74" t="n">
        <v>1035329.18</v>
      </c>
      <c r="D97" s="75" t="n">
        <v>1039349.18</v>
      </c>
      <c r="E97" s="76" t="n">
        <f aca="false">D97/C97*100</f>
        <v>100.388282304571</v>
      </c>
    </row>
    <row r="98" customFormat="false" ht="22.5" hidden="false" customHeight="false" outlineLevel="0" collapsed="false">
      <c r="A98" s="39" t="s">
        <v>104</v>
      </c>
      <c r="B98" s="73" t="s">
        <v>332</v>
      </c>
      <c r="C98" s="74" t="n">
        <v>1035329.18</v>
      </c>
      <c r="D98" s="75" t="n">
        <v>1039349.18</v>
      </c>
      <c r="E98" s="76" t="n">
        <f aca="false">D98/C98*100</f>
        <v>100.388282304571</v>
      </c>
    </row>
    <row r="99" customFormat="false" ht="22.5" hidden="false" customHeight="false" outlineLevel="0" collapsed="false">
      <c r="A99" s="39" t="s">
        <v>106</v>
      </c>
      <c r="B99" s="73" t="s">
        <v>333</v>
      </c>
      <c r="C99" s="74" t="n">
        <v>9882867.74</v>
      </c>
      <c r="D99" s="75" t="n">
        <v>9882867.74</v>
      </c>
      <c r="E99" s="67" t="n">
        <f aca="false">D99/C99*100</f>
        <v>100</v>
      </c>
    </row>
    <row r="100" customFormat="false" ht="67.5" hidden="false" customHeight="false" outlineLevel="0" collapsed="false">
      <c r="A100" s="39" t="s">
        <v>334</v>
      </c>
      <c r="B100" s="73" t="s">
        <v>335</v>
      </c>
      <c r="C100" s="74" t="n">
        <v>7060542.8</v>
      </c>
      <c r="D100" s="75" t="n">
        <v>7060542.8</v>
      </c>
      <c r="E100" s="67" t="n">
        <f aca="false">D100/C100*100</f>
        <v>100</v>
      </c>
    </row>
    <row r="101" customFormat="false" ht="78.75" hidden="false" customHeight="false" outlineLevel="0" collapsed="false">
      <c r="A101" s="39" t="s">
        <v>336</v>
      </c>
      <c r="B101" s="73" t="s">
        <v>337</v>
      </c>
      <c r="C101" s="74" t="n">
        <v>7060542.8</v>
      </c>
      <c r="D101" s="75" t="n">
        <v>7060542.8</v>
      </c>
      <c r="E101" s="67" t="n">
        <f aca="false">D101/C101*100</f>
        <v>100</v>
      </c>
    </row>
    <row r="102" customFormat="false" ht="67.5" hidden="false" customHeight="false" outlineLevel="0" collapsed="false">
      <c r="A102" s="39" t="s">
        <v>338</v>
      </c>
      <c r="B102" s="73" t="s">
        <v>339</v>
      </c>
      <c r="C102" s="74" t="n">
        <v>7060542.8</v>
      </c>
      <c r="D102" s="75" t="n">
        <v>7060542.8</v>
      </c>
      <c r="E102" s="67" t="n">
        <f aca="false">D102/C102*100</f>
        <v>100</v>
      </c>
    </row>
    <row r="103" customFormat="false" ht="22.5" hidden="false" customHeight="false" outlineLevel="0" collapsed="false">
      <c r="A103" s="39" t="s">
        <v>340</v>
      </c>
      <c r="B103" s="73" t="s">
        <v>341</v>
      </c>
      <c r="C103" s="74" t="n">
        <v>2822324.94</v>
      </c>
      <c r="D103" s="75" t="n">
        <v>2822324.94</v>
      </c>
      <c r="E103" s="67" t="n">
        <f aca="false">D103/C103*100</f>
        <v>100</v>
      </c>
    </row>
    <row r="104" customFormat="false" ht="22.5" hidden="false" customHeight="false" outlineLevel="0" collapsed="false">
      <c r="A104" s="39" t="s">
        <v>342</v>
      </c>
      <c r="B104" s="73" t="s">
        <v>343</v>
      </c>
      <c r="C104" s="74" t="n">
        <v>2822324.94</v>
      </c>
      <c r="D104" s="75" t="n">
        <v>2822324.94</v>
      </c>
      <c r="E104" s="67" t="n">
        <f aca="false">D104/C104*100</f>
        <v>100</v>
      </c>
    </row>
    <row r="105" customFormat="false" ht="33.75" hidden="false" customHeight="false" outlineLevel="0" collapsed="false">
      <c r="A105" s="39" t="s">
        <v>344</v>
      </c>
      <c r="B105" s="73" t="s">
        <v>345</v>
      </c>
      <c r="C105" s="74" t="n">
        <v>2822324.94</v>
      </c>
      <c r="D105" s="75" t="n">
        <v>2822324.94</v>
      </c>
      <c r="E105" s="67" t="n">
        <f aca="false">D105/C105*100</f>
        <v>100</v>
      </c>
    </row>
    <row r="106" customFormat="false" ht="12.75" hidden="false" customHeight="false" outlineLevel="0" collapsed="false">
      <c r="A106" s="39" t="s">
        <v>116</v>
      </c>
      <c r="B106" s="73" t="s">
        <v>346</v>
      </c>
      <c r="C106" s="74" t="n">
        <v>1151907.65</v>
      </c>
      <c r="D106" s="75" t="n">
        <v>1146907.65</v>
      </c>
      <c r="E106" s="76" t="n">
        <f aca="false">D106/C106*100</f>
        <v>99.5659374256261</v>
      </c>
    </row>
    <row r="107" customFormat="false" ht="33.75" hidden="false" customHeight="false" outlineLevel="0" collapsed="false">
      <c r="A107" s="39" t="s">
        <v>347</v>
      </c>
      <c r="B107" s="73" t="s">
        <v>348</v>
      </c>
      <c r="C107" s="74" t="n">
        <v>253451.99</v>
      </c>
      <c r="D107" s="75" t="n">
        <v>253451.99</v>
      </c>
      <c r="E107" s="67" t="n">
        <f aca="false">D107/C107*100</f>
        <v>100</v>
      </c>
    </row>
    <row r="108" customFormat="false" ht="45" hidden="false" customHeight="false" outlineLevel="0" collapsed="false">
      <c r="A108" s="39" t="s">
        <v>349</v>
      </c>
      <c r="B108" s="73" t="s">
        <v>350</v>
      </c>
      <c r="C108" s="74" t="n">
        <v>31471.76</v>
      </c>
      <c r="D108" s="75" t="n">
        <v>31471.76</v>
      </c>
      <c r="E108" s="67" t="n">
        <f aca="false">D108/C108*100</f>
        <v>100</v>
      </c>
    </row>
    <row r="109" customFormat="false" ht="67.5" hidden="false" customHeight="false" outlineLevel="0" collapsed="false">
      <c r="A109" s="39" t="s">
        <v>351</v>
      </c>
      <c r="B109" s="73" t="s">
        <v>352</v>
      </c>
      <c r="C109" s="74" t="n">
        <v>31471.76</v>
      </c>
      <c r="D109" s="75" t="n">
        <v>31471.76</v>
      </c>
      <c r="E109" s="67" t="n">
        <f aca="false">D109/C109*100</f>
        <v>100</v>
      </c>
    </row>
    <row r="110" customFormat="false" ht="56.25" hidden="false" customHeight="false" outlineLevel="0" collapsed="false">
      <c r="A110" s="39" t="s">
        <v>353</v>
      </c>
      <c r="B110" s="73" t="s">
        <v>354</v>
      </c>
      <c r="C110" s="74" t="n">
        <v>103103.84</v>
      </c>
      <c r="D110" s="75" t="n">
        <v>103103.84</v>
      </c>
      <c r="E110" s="67" t="n">
        <f aca="false">D110/C110*100</f>
        <v>100</v>
      </c>
    </row>
    <row r="111" customFormat="false" ht="78.75" hidden="false" customHeight="false" outlineLevel="0" collapsed="false">
      <c r="A111" s="39" t="s">
        <v>355</v>
      </c>
      <c r="B111" s="73" t="s">
        <v>356</v>
      </c>
      <c r="C111" s="74" t="n">
        <v>103103.84</v>
      </c>
      <c r="D111" s="75" t="n">
        <v>103103.84</v>
      </c>
      <c r="E111" s="67" t="n">
        <f aca="false">D111/C111*100</f>
        <v>100</v>
      </c>
    </row>
    <row r="112" customFormat="false" ht="45" hidden="false" customHeight="false" outlineLevel="0" collapsed="false">
      <c r="A112" s="39" t="s">
        <v>357</v>
      </c>
      <c r="B112" s="73" t="s">
        <v>358</v>
      </c>
      <c r="C112" s="74" t="n">
        <v>11662.02</v>
      </c>
      <c r="D112" s="75" t="n">
        <v>11662.02</v>
      </c>
      <c r="E112" s="67" t="n">
        <f aca="false">D112/C112*100</f>
        <v>100</v>
      </c>
    </row>
    <row r="113" customFormat="false" ht="67.5" hidden="false" customHeight="false" outlineLevel="0" collapsed="false">
      <c r="A113" s="39" t="s">
        <v>359</v>
      </c>
      <c r="B113" s="73" t="s">
        <v>360</v>
      </c>
      <c r="C113" s="74" t="n">
        <v>11662.02</v>
      </c>
      <c r="D113" s="75" t="n">
        <v>11662.02</v>
      </c>
      <c r="E113" s="67" t="n">
        <f aca="false">D113/C113*100</f>
        <v>100</v>
      </c>
    </row>
    <row r="114" customFormat="false" ht="56.25" hidden="false" customHeight="false" outlineLevel="0" collapsed="false">
      <c r="A114" s="39" t="s">
        <v>361</v>
      </c>
      <c r="B114" s="73" t="s">
        <v>362</v>
      </c>
      <c r="C114" s="74" t="n">
        <v>17000</v>
      </c>
      <c r="D114" s="75" t="n">
        <v>17000</v>
      </c>
      <c r="E114" s="67" t="n">
        <f aca="false">D114/C114*100</f>
        <v>100</v>
      </c>
    </row>
    <row r="115" customFormat="false" ht="78.75" hidden="false" customHeight="false" outlineLevel="0" collapsed="false">
      <c r="A115" s="39" t="s">
        <v>363</v>
      </c>
      <c r="B115" s="73" t="s">
        <v>364</v>
      </c>
      <c r="C115" s="74" t="n">
        <v>17000</v>
      </c>
      <c r="D115" s="75" t="n">
        <v>17000</v>
      </c>
      <c r="E115" s="67" t="n">
        <f aca="false">D115/C115*100</f>
        <v>100</v>
      </c>
    </row>
    <row r="116" customFormat="false" ht="56.25" hidden="false" customHeight="false" outlineLevel="0" collapsed="false">
      <c r="A116" s="39" t="s">
        <v>365</v>
      </c>
      <c r="B116" s="73" t="s">
        <v>366</v>
      </c>
      <c r="C116" s="74" t="n">
        <v>150</v>
      </c>
      <c r="D116" s="75" t="n">
        <v>150</v>
      </c>
      <c r="E116" s="67" t="n">
        <f aca="false">D116/C116*100</f>
        <v>100</v>
      </c>
    </row>
    <row r="117" customFormat="false" ht="90" hidden="false" customHeight="false" outlineLevel="0" collapsed="false">
      <c r="A117" s="39" t="s">
        <v>367</v>
      </c>
      <c r="B117" s="73" t="s">
        <v>368</v>
      </c>
      <c r="C117" s="74" t="n">
        <v>150</v>
      </c>
      <c r="D117" s="75" t="n">
        <v>150</v>
      </c>
      <c r="E117" s="67" t="n">
        <f aca="false">D117/C117*100</f>
        <v>100</v>
      </c>
    </row>
    <row r="118" customFormat="false" ht="45" hidden="false" customHeight="false" outlineLevel="0" collapsed="false">
      <c r="A118" s="39" t="s">
        <v>369</v>
      </c>
      <c r="B118" s="73" t="s">
        <v>370</v>
      </c>
      <c r="C118" s="74" t="n">
        <v>6432.31</v>
      </c>
      <c r="D118" s="75" t="n">
        <v>6432.31</v>
      </c>
      <c r="E118" s="67" t="n">
        <f aca="false">D118/C118*100</f>
        <v>100</v>
      </c>
    </row>
    <row r="119" customFormat="false" ht="67.5" hidden="false" customHeight="false" outlineLevel="0" collapsed="false">
      <c r="A119" s="39" t="s">
        <v>371</v>
      </c>
      <c r="B119" s="73" t="s">
        <v>372</v>
      </c>
      <c r="C119" s="74" t="n">
        <v>6432.31</v>
      </c>
      <c r="D119" s="75" t="n">
        <v>6432.31</v>
      </c>
      <c r="E119" s="67" t="n">
        <f aca="false">D119/C119*100</f>
        <v>100</v>
      </c>
    </row>
    <row r="120" customFormat="false" ht="45" hidden="false" customHeight="false" outlineLevel="0" collapsed="false">
      <c r="A120" s="39" t="s">
        <v>373</v>
      </c>
      <c r="B120" s="73" t="s">
        <v>374</v>
      </c>
      <c r="C120" s="74" t="n">
        <v>22802.12</v>
      </c>
      <c r="D120" s="75" t="n">
        <v>22802.12</v>
      </c>
      <c r="E120" s="67" t="n">
        <f aca="false">D120/C120*100</f>
        <v>100</v>
      </c>
    </row>
    <row r="121" customFormat="false" ht="67.5" hidden="false" customHeight="false" outlineLevel="0" collapsed="false">
      <c r="A121" s="39" t="s">
        <v>375</v>
      </c>
      <c r="B121" s="73" t="s">
        <v>376</v>
      </c>
      <c r="C121" s="74" t="n">
        <v>22802.12</v>
      </c>
      <c r="D121" s="75" t="n">
        <v>22802.12</v>
      </c>
      <c r="E121" s="67" t="n">
        <f aca="false">D121/C121*100</f>
        <v>100</v>
      </c>
    </row>
    <row r="122" customFormat="false" ht="56.25" hidden="false" customHeight="false" outlineLevel="0" collapsed="false">
      <c r="A122" s="39" t="s">
        <v>377</v>
      </c>
      <c r="B122" s="73" t="s">
        <v>378</v>
      </c>
      <c r="C122" s="74" t="n">
        <v>60829.94</v>
      </c>
      <c r="D122" s="75" t="n">
        <v>60829.94</v>
      </c>
      <c r="E122" s="67" t="n">
        <f aca="false">D122/C122*100</f>
        <v>100</v>
      </c>
    </row>
    <row r="123" customFormat="false" ht="67.5" hidden="false" customHeight="false" outlineLevel="0" collapsed="false">
      <c r="A123" s="39" t="s">
        <v>379</v>
      </c>
      <c r="B123" s="73" t="s">
        <v>380</v>
      </c>
      <c r="C123" s="74" t="n">
        <v>60829.94</v>
      </c>
      <c r="D123" s="75" t="n">
        <v>60829.94</v>
      </c>
      <c r="E123" s="67" t="n">
        <f aca="false">D123/C123*100</f>
        <v>100</v>
      </c>
    </row>
    <row r="124" customFormat="false" ht="90" hidden="false" customHeight="false" outlineLevel="0" collapsed="false">
      <c r="A124" s="39" t="s">
        <v>381</v>
      </c>
      <c r="B124" s="73" t="s">
        <v>382</v>
      </c>
      <c r="C124" s="74" t="n">
        <v>41257.86</v>
      </c>
      <c r="D124" s="75" t="n">
        <v>41257.86</v>
      </c>
      <c r="E124" s="67" t="n">
        <f aca="false">D124/C124*100</f>
        <v>100</v>
      </c>
    </row>
    <row r="125" customFormat="false" ht="45" hidden="false" customHeight="false" outlineLevel="0" collapsed="false">
      <c r="A125" s="39" t="s">
        <v>383</v>
      </c>
      <c r="B125" s="73" t="s">
        <v>384</v>
      </c>
      <c r="C125" s="74" t="n">
        <v>41257.86</v>
      </c>
      <c r="D125" s="75" t="n">
        <v>41257.86</v>
      </c>
      <c r="E125" s="67" t="n">
        <f aca="false">D125/C125*100</f>
        <v>100</v>
      </c>
    </row>
    <row r="126" customFormat="false" ht="56.25" hidden="false" customHeight="false" outlineLevel="0" collapsed="false">
      <c r="A126" s="39" t="s">
        <v>385</v>
      </c>
      <c r="B126" s="73" t="s">
        <v>386</v>
      </c>
      <c r="C126" s="74" t="n">
        <v>41257.86</v>
      </c>
      <c r="D126" s="75" t="n">
        <v>41257.86</v>
      </c>
      <c r="E126" s="67" t="n">
        <f aca="false">D126/C126*100</f>
        <v>100</v>
      </c>
    </row>
    <row r="127" customFormat="false" ht="22.5" hidden="false" customHeight="false" outlineLevel="0" collapsed="false">
      <c r="A127" s="39" t="s">
        <v>387</v>
      </c>
      <c r="B127" s="73" t="s">
        <v>388</v>
      </c>
      <c r="C127" s="74" t="n">
        <v>174565.08</v>
      </c>
      <c r="D127" s="75" t="n">
        <v>169565.08</v>
      </c>
      <c r="E127" s="76" t="n">
        <f aca="false">D127/C127*100</f>
        <v>97.1357387170447</v>
      </c>
    </row>
    <row r="128" customFormat="false" ht="33.75" hidden="false" customHeight="false" outlineLevel="0" collapsed="false">
      <c r="A128" s="39" t="s">
        <v>389</v>
      </c>
      <c r="B128" s="73" t="s">
        <v>390</v>
      </c>
      <c r="C128" s="74" t="n">
        <v>171922.52</v>
      </c>
      <c r="D128" s="75" t="n">
        <v>171922.52</v>
      </c>
      <c r="E128" s="67" t="n">
        <f aca="false">D128/C128*100</f>
        <v>100</v>
      </c>
    </row>
    <row r="129" customFormat="false" ht="45" hidden="false" customHeight="false" outlineLevel="0" collapsed="false">
      <c r="A129" s="39" t="s">
        <v>391</v>
      </c>
      <c r="B129" s="73" t="s">
        <v>392</v>
      </c>
      <c r="C129" s="74" t="n">
        <v>171922.52</v>
      </c>
      <c r="D129" s="75" t="n">
        <v>171922.52</v>
      </c>
      <c r="E129" s="67" t="n">
        <f aca="false">D129/C129*100</f>
        <v>100</v>
      </c>
    </row>
    <row r="130" customFormat="false" ht="56.25" hidden="false" customHeight="false" outlineLevel="0" collapsed="false">
      <c r="A130" s="39" t="s">
        <v>393</v>
      </c>
      <c r="B130" s="73" t="s">
        <v>394</v>
      </c>
      <c r="C130" s="74" t="n">
        <v>2642.56</v>
      </c>
      <c r="D130" s="75" t="n">
        <v>-2357.44</v>
      </c>
      <c r="E130" s="67" t="n">
        <f aca="false">D130/C130*100</f>
        <v>-89.2104625817389</v>
      </c>
    </row>
    <row r="131" customFormat="false" ht="56.25" hidden="false" customHeight="false" outlineLevel="0" collapsed="false">
      <c r="A131" s="39" t="s">
        <v>395</v>
      </c>
      <c r="B131" s="73" t="s">
        <v>396</v>
      </c>
      <c r="C131" s="74" t="s">
        <v>207</v>
      </c>
      <c r="D131" s="75" t="n">
        <v>-5000</v>
      </c>
      <c r="E131" s="67" t="e">
        <f aca="false">D131/C131*100</f>
        <v>#VALUE!</v>
      </c>
    </row>
    <row r="132" customFormat="false" ht="56.25" hidden="false" customHeight="false" outlineLevel="0" collapsed="false">
      <c r="A132" s="39" t="s">
        <v>397</v>
      </c>
      <c r="B132" s="73" t="s">
        <v>398</v>
      </c>
      <c r="C132" s="74" t="n">
        <v>2642.56</v>
      </c>
      <c r="D132" s="75" t="n">
        <v>2642.56</v>
      </c>
      <c r="E132" s="67" t="n">
        <f aca="false">D132/C132*100</f>
        <v>100</v>
      </c>
    </row>
    <row r="133" customFormat="false" ht="12.75" hidden="false" customHeight="false" outlineLevel="0" collapsed="false">
      <c r="A133" s="39" t="s">
        <v>399</v>
      </c>
      <c r="B133" s="73" t="s">
        <v>400</v>
      </c>
      <c r="C133" s="74" t="n">
        <v>682632.72</v>
      </c>
      <c r="D133" s="75" t="n">
        <v>682632.72</v>
      </c>
      <c r="E133" s="67" t="n">
        <f aca="false">D133/C133*100</f>
        <v>100</v>
      </c>
    </row>
    <row r="134" customFormat="false" ht="78.75" hidden="false" customHeight="false" outlineLevel="0" collapsed="false">
      <c r="A134" s="39" t="s">
        <v>401</v>
      </c>
      <c r="B134" s="73" t="s">
        <v>402</v>
      </c>
      <c r="C134" s="74" t="n">
        <v>682632.72</v>
      </c>
      <c r="D134" s="75" t="n">
        <v>682632.72</v>
      </c>
      <c r="E134" s="67" t="n">
        <f aca="false">D134/C134*100</f>
        <v>100</v>
      </c>
    </row>
    <row r="135" customFormat="false" ht="12.75" hidden="false" customHeight="false" outlineLevel="0" collapsed="false">
      <c r="A135" s="39" t="s">
        <v>120</v>
      </c>
      <c r="B135" s="73" t="s">
        <v>403</v>
      </c>
      <c r="C135" s="74" t="n">
        <v>7840730.53</v>
      </c>
      <c r="D135" s="75" t="n">
        <v>7771351.52</v>
      </c>
      <c r="E135" s="67" t="n">
        <f aca="false">D135/C135*100</f>
        <v>99.1151460985103</v>
      </c>
    </row>
    <row r="136" customFormat="false" ht="12.75" hidden="false" customHeight="false" outlineLevel="0" collapsed="false">
      <c r="A136" s="39" t="s">
        <v>404</v>
      </c>
      <c r="B136" s="73" t="s">
        <v>405</v>
      </c>
      <c r="C136" s="74" t="n">
        <v>5000</v>
      </c>
      <c r="D136" s="75" t="n">
        <v>5000</v>
      </c>
      <c r="E136" s="67" t="n">
        <f aca="false">D136/C136*100</f>
        <v>100</v>
      </c>
    </row>
    <row r="137" customFormat="false" ht="22.5" hidden="false" customHeight="false" outlineLevel="0" collapsed="false">
      <c r="A137" s="39" t="s">
        <v>406</v>
      </c>
      <c r="B137" s="73" t="s">
        <v>407</v>
      </c>
      <c r="C137" s="74" t="n">
        <v>5000</v>
      </c>
      <c r="D137" s="75" t="n">
        <v>5000</v>
      </c>
      <c r="E137" s="67" t="n">
        <f aca="false">D137/C137*100</f>
        <v>100</v>
      </c>
    </row>
    <row r="138" customFormat="false" ht="12.75" hidden="false" customHeight="false" outlineLevel="0" collapsed="false">
      <c r="A138" s="39" t="s">
        <v>408</v>
      </c>
      <c r="B138" s="73" t="s">
        <v>409</v>
      </c>
      <c r="C138" s="74" t="n">
        <v>6165905</v>
      </c>
      <c r="D138" s="75" t="n">
        <v>6138301.68</v>
      </c>
      <c r="E138" s="76" t="n">
        <f aca="false">D138/C138*100</f>
        <v>99.5523233004725</v>
      </c>
    </row>
    <row r="139" customFormat="false" ht="22.5" hidden="false" customHeight="false" outlineLevel="0" collapsed="false">
      <c r="A139" s="39" t="s">
        <v>410</v>
      </c>
      <c r="B139" s="73" t="s">
        <v>411</v>
      </c>
      <c r="C139" s="74" t="n">
        <v>6165905</v>
      </c>
      <c r="D139" s="75" t="n">
        <v>6138301.68</v>
      </c>
      <c r="E139" s="76" t="n">
        <f aca="false">D139/C139*100</f>
        <v>99.5523233004725</v>
      </c>
    </row>
    <row r="140" customFormat="false" ht="12.75" hidden="false" customHeight="false" outlineLevel="0" collapsed="false">
      <c r="A140" s="39" t="s">
        <v>412</v>
      </c>
      <c r="B140" s="73" t="s">
        <v>413</v>
      </c>
      <c r="C140" s="74" t="n">
        <v>1669825.53</v>
      </c>
      <c r="D140" s="75" t="n">
        <v>1628049.84</v>
      </c>
      <c r="E140" s="76" t="n">
        <f aca="false">D140/C140*100</f>
        <v>97.4982003059925</v>
      </c>
    </row>
    <row r="141" customFormat="false" ht="22.5" hidden="false" customHeight="false" outlineLevel="0" collapsed="false">
      <c r="A141" s="39" t="s">
        <v>414</v>
      </c>
      <c r="B141" s="73" t="s">
        <v>415</v>
      </c>
      <c r="C141" s="74" t="n">
        <v>1669825.53</v>
      </c>
      <c r="D141" s="75" t="n">
        <v>1628049.84</v>
      </c>
      <c r="E141" s="76" t="n">
        <f aca="false">D141/C141*100</f>
        <v>97.4982003059925</v>
      </c>
    </row>
    <row r="142" customFormat="false" ht="12.75" hidden="false" customHeight="false" outlineLevel="0" collapsed="false">
      <c r="A142" s="68" t="s">
        <v>122</v>
      </c>
      <c r="B142" s="69" t="s">
        <v>416</v>
      </c>
      <c r="C142" s="70" t="n">
        <v>1029187356.69</v>
      </c>
      <c r="D142" s="71" t="n">
        <v>1017501664.5</v>
      </c>
      <c r="E142" s="72" t="n">
        <f aca="false">D142/C142*100</f>
        <v>98.8645709535742</v>
      </c>
    </row>
    <row r="143" customFormat="false" ht="22.5" hidden="false" customHeight="false" outlineLevel="0" collapsed="false">
      <c r="A143" s="39" t="s">
        <v>417</v>
      </c>
      <c r="B143" s="73" t="s">
        <v>418</v>
      </c>
      <c r="C143" s="74" t="n">
        <v>1016874159.54</v>
      </c>
      <c r="D143" s="75" t="n">
        <v>1006299247.08</v>
      </c>
      <c r="E143" s="76" t="n">
        <f aca="false">D143/C143*100</f>
        <v>98.9600569194537</v>
      </c>
    </row>
    <row r="144" customFormat="false" ht="22.5" hidden="false" customHeight="false" outlineLevel="0" collapsed="false">
      <c r="A144" s="39" t="s">
        <v>419</v>
      </c>
      <c r="B144" s="73" t="s">
        <v>420</v>
      </c>
      <c r="C144" s="74" t="n">
        <v>80216472</v>
      </c>
      <c r="D144" s="75" t="n">
        <v>80216472</v>
      </c>
      <c r="E144" s="76" t="n">
        <f aca="false">D144/C144*100</f>
        <v>100</v>
      </c>
    </row>
    <row r="145" customFormat="false" ht="12.75" hidden="false" customHeight="false" outlineLevel="0" collapsed="false">
      <c r="A145" s="39" t="s">
        <v>421</v>
      </c>
      <c r="B145" s="73" t="s">
        <v>422</v>
      </c>
      <c r="C145" s="74" t="n">
        <v>70163000</v>
      </c>
      <c r="D145" s="75" t="n">
        <v>70163000</v>
      </c>
      <c r="E145" s="76" t="n">
        <f aca="false">D145/C145*100</f>
        <v>100</v>
      </c>
    </row>
    <row r="146" customFormat="false" ht="33.75" hidden="false" customHeight="false" outlineLevel="0" collapsed="false">
      <c r="A146" s="39" t="s">
        <v>423</v>
      </c>
      <c r="B146" s="73" t="s">
        <v>424</v>
      </c>
      <c r="C146" s="74" t="n">
        <v>70163000</v>
      </c>
      <c r="D146" s="75" t="n">
        <v>70163000</v>
      </c>
      <c r="E146" s="76" t="n">
        <f aca="false">D146/C146*100</f>
        <v>100</v>
      </c>
    </row>
    <row r="147" customFormat="false" ht="22.5" hidden="false" customHeight="false" outlineLevel="0" collapsed="false">
      <c r="A147" s="39" t="s">
        <v>425</v>
      </c>
      <c r="B147" s="73" t="s">
        <v>426</v>
      </c>
      <c r="C147" s="74" t="n">
        <v>8484800</v>
      </c>
      <c r="D147" s="75" t="n">
        <v>8484800</v>
      </c>
      <c r="E147" s="76" t="n">
        <f aca="false">D147/C147*100</f>
        <v>100</v>
      </c>
    </row>
    <row r="148" customFormat="false" ht="22.5" hidden="false" customHeight="false" outlineLevel="0" collapsed="false">
      <c r="A148" s="39" t="s">
        <v>129</v>
      </c>
      <c r="B148" s="73" t="s">
        <v>427</v>
      </c>
      <c r="C148" s="74" t="n">
        <v>8484800</v>
      </c>
      <c r="D148" s="75" t="n">
        <v>8484800</v>
      </c>
      <c r="E148" s="76" t="n">
        <f aca="false">D148/C148*100</f>
        <v>100</v>
      </c>
    </row>
    <row r="149" customFormat="false" ht="12.75" hidden="false" customHeight="false" outlineLevel="0" collapsed="false">
      <c r="A149" s="39" t="s">
        <v>428</v>
      </c>
      <c r="B149" s="73" t="s">
        <v>429</v>
      </c>
      <c r="C149" s="74" t="n">
        <v>1568672</v>
      </c>
      <c r="D149" s="75" t="n">
        <v>1568672</v>
      </c>
      <c r="E149" s="76" t="n">
        <f aca="false">D149/C149*100</f>
        <v>100</v>
      </c>
    </row>
    <row r="150" customFormat="false" ht="12.75" hidden="false" customHeight="false" outlineLevel="0" collapsed="false">
      <c r="A150" s="39" t="s">
        <v>131</v>
      </c>
      <c r="B150" s="73" t="s">
        <v>430</v>
      </c>
      <c r="C150" s="74" t="n">
        <v>1568672</v>
      </c>
      <c r="D150" s="75" t="n">
        <v>1568672</v>
      </c>
      <c r="E150" s="76" t="n">
        <f aca="false">D150/C150*100</f>
        <v>100</v>
      </c>
    </row>
    <row r="151" customFormat="false" ht="22.5" hidden="false" customHeight="false" outlineLevel="0" collapsed="false">
      <c r="A151" s="39" t="s">
        <v>431</v>
      </c>
      <c r="B151" s="73" t="s">
        <v>432</v>
      </c>
      <c r="C151" s="74" t="n">
        <v>478668491.32</v>
      </c>
      <c r="D151" s="75" t="n">
        <v>471458901.84</v>
      </c>
      <c r="E151" s="76" t="n">
        <f aca="false">D151/C151*100</f>
        <v>98.4938240952275</v>
      </c>
    </row>
    <row r="152" customFormat="false" ht="22.5" hidden="false" customHeight="false" outlineLevel="0" collapsed="false">
      <c r="A152" s="39" t="s">
        <v>433</v>
      </c>
      <c r="B152" s="73" t="s">
        <v>434</v>
      </c>
      <c r="C152" s="74" t="n">
        <v>106536393.31</v>
      </c>
      <c r="D152" s="75" t="n">
        <v>102056820.27</v>
      </c>
      <c r="E152" s="76" t="n">
        <f aca="false">D152/C152*100</f>
        <v>95.7952649786394</v>
      </c>
    </row>
    <row r="153" customFormat="false" ht="33.75" hidden="false" customHeight="false" outlineLevel="0" collapsed="false">
      <c r="A153" s="39" t="s">
        <v>133</v>
      </c>
      <c r="B153" s="73" t="s">
        <v>435</v>
      </c>
      <c r="C153" s="74" t="n">
        <v>106536393.31</v>
      </c>
      <c r="D153" s="75" t="n">
        <v>102056820.27</v>
      </c>
      <c r="E153" s="76" t="n">
        <f aca="false">D153/C153*100</f>
        <v>95.7952649786394</v>
      </c>
    </row>
    <row r="154" customFormat="false" ht="78.75" hidden="false" customHeight="false" outlineLevel="0" collapsed="false">
      <c r="A154" s="39" t="s">
        <v>436</v>
      </c>
      <c r="B154" s="73" t="s">
        <v>437</v>
      </c>
      <c r="C154" s="74" t="n">
        <v>50548459.54</v>
      </c>
      <c r="D154" s="75" t="n">
        <v>50548459.5</v>
      </c>
      <c r="E154" s="67" t="n">
        <f aca="false">D154/C154*100</f>
        <v>99.999999920868</v>
      </c>
    </row>
    <row r="155" customFormat="false" ht="78.75" hidden="false" customHeight="false" outlineLevel="0" collapsed="false">
      <c r="A155" s="39" t="s">
        <v>438</v>
      </c>
      <c r="B155" s="73" t="s">
        <v>439</v>
      </c>
      <c r="C155" s="74" t="n">
        <v>50548459.54</v>
      </c>
      <c r="D155" s="75" t="n">
        <v>50548459.5</v>
      </c>
      <c r="E155" s="67" t="n">
        <f aca="false">D155/C155*100</f>
        <v>99.999999920868</v>
      </c>
    </row>
    <row r="156" customFormat="false" ht="67.5" hidden="false" customHeight="false" outlineLevel="0" collapsed="false">
      <c r="A156" s="39" t="s">
        <v>440</v>
      </c>
      <c r="B156" s="73" t="s">
        <v>441</v>
      </c>
      <c r="C156" s="74" t="n">
        <v>3842715</v>
      </c>
      <c r="D156" s="75" t="n">
        <v>3842715</v>
      </c>
      <c r="E156" s="67" t="n">
        <f aca="false">D156/C156*100</f>
        <v>100</v>
      </c>
    </row>
    <row r="157" customFormat="false" ht="67.5" hidden="false" customHeight="false" outlineLevel="0" collapsed="false">
      <c r="A157" s="39" t="s">
        <v>442</v>
      </c>
      <c r="B157" s="73" t="s">
        <v>443</v>
      </c>
      <c r="C157" s="74" t="n">
        <v>3842715</v>
      </c>
      <c r="D157" s="75" t="n">
        <v>3842715</v>
      </c>
      <c r="E157" s="67" t="n">
        <f aca="false">D157/C157*100</f>
        <v>100</v>
      </c>
    </row>
    <row r="158" customFormat="false" ht="56.25" hidden="false" customHeight="false" outlineLevel="0" collapsed="false">
      <c r="A158" s="39" t="s">
        <v>444</v>
      </c>
      <c r="B158" s="73" t="s">
        <v>445</v>
      </c>
      <c r="C158" s="74" t="n">
        <v>665528</v>
      </c>
      <c r="D158" s="75" t="n">
        <v>665528</v>
      </c>
      <c r="E158" s="67" t="n">
        <f aca="false">D158/C158*100</f>
        <v>100</v>
      </c>
    </row>
    <row r="159" customFormat="false" ht="56.25" hidden="false" customHeight="false" outlineLevel="0" collapsed="false">
      <c r="A159" s="39" t="s">
        <v>446</v>
      </c>
      <c r="B159" s="73" t="s">
        <v>447</v>
      </c>
      <c r="C159" s="74" t="n">
        <v>665528</v>
      </c>
      <c r="D159" s="75" t="n">
        <v>665528</v>
      </c>
      <c r="E159" s="67" t="n">
        <f aca="false">D159/C159*100</f>
        <v>100</v>
      </c>
    </row>
    <row r="160" customFormat="false" ht="45" hidden="false" customHeight="false" outlineLevel="0" collapsed="false">
      <c r="A160" s="39" t="s">
        <v>448</v>
      </c>
      <c r="B160" s="73" t="s">
        <v>449</v>
      </c>
      <c r="C160" s="74" t="n">
        <v>10362680.3</v>
      </c>
      <c r="D160" s="75" t="n">
        <v>9688690.88</v>
      </c>
      <c r="E160" s="76" t="n">
        <f aca="false">D160/C160*100</f>
        <v>93.4959933097618</v>
      </c>
    </row>
    <row r="161" customFormat="false" ht="45" hidden="false" customHeight="false" outlineLevel="0" collapsed="false">
      <c r="A161" s="39" t="s">
        <v>450</v>
      </c>
      <c r="B161" s="73" t="s">
        <v>451</v>
      </c>
      <c r="C161" s="74" t="n">
        <v>10362680.3</v>
      </c>
      <c r="D161" s="75" t="n">
        <v>9688690.88</v>
      </c>
      <c r="E161" s="76" t="n">
        <f aca="false">D161/C161*100</f>
        <v>93.4959933097618</v>
      </c>
    </row>
    <row r="162" customFormat="false" ht="33.75" hidden="false" customHeight="false" outlineLevel="0" collapsed="false">
      <c r="A162" s="39" t="s">
        <v>452</v>
      </c>
      <c r="B162" s="73" t="s">
        <v>453</v>
      </c>
      <c r="C162" s="74" t="n">
        <v>900000</v>
      </c>
      <c r="D162" s="75" t="n">
        <v>900000</v>
      </c>
      <c r="E162" s="67" t="n">
        <f aca="false">D162/C162*100</f>
        <v>100</v>
      </c>
    </row>
    <row r="163" customFormat="false" ht="45" hidden="false" customHeight="false" outlineLevel="0" collapsed="false">
      <c r="A163" s="39" t="s">
        <v>454</v>
      </c>
      <c r="B163" s="73" t="s">
        <v>455</v>
      </c>
      <c r="C163" s="74" t="n">
        <v>900000</v>
      </c>
      <c r="D163" s="75" t="n">
        <v>900000</v>
      </c>
      <c r="E163" s="67" t="n">
        <f aca="false">D163/C163*100</f>
        <v>100</v>
      </c>
    </row>
    <row r="164" customFormat="false" ht="12.75" hidden="false" customHeight="false" outlineLevel="0" collapsed="false">
      <c r="A164" s="39" t="s">
        <v>456</v>
      </c>
      <c r="B164" s="73" t="s">
        <v>457</v>
      </c>
      <c r="C164" s="74" t="n">
        <v>183295.23</v>
      </c>
      <c r="D164" s="75" t="n">
        <v>183295.23</v>
      </c>
      <c r="E164" s="67" t="n">
        <f aca="false">D164/C164*100</f>
        <v>100</v>
      </c>
    </row>
    <row r="165" customFormat="false" ht="22.5" hidden="false" customHeight="false" outlineLevel="0" collapsed="false">
      <c r="A165" s="39" t="s">
        <v>458</v>
      </c>
      <c r="B165" s="73" t="s">
        <v>459</v>
      </c>
      <c r="C165" s="74" t="n">
        <v>183295.23</v>
      </c>
      <c r="D165" s="75" t="n">
        <v>183295.23</v>
      </c>
      <c r="E165" s="67" t="n">
        <f aca="false">D165/C165*100</f>
        <v>100</v>
      </c>
    </row>
    <row r="166" customFormat="false" ht="22.5" hidden="false" customHeight="false" outlineLevel="0" collapsed="false">
      <c r="A166" s="39" t="s">
        <v>460</v>
      </c>
      <c r="B166" s="73" t="s">
        <v>461</v>
      </c>
      <c r="C166" s="74" t="n">
        <v>4295600</v>
      </c>
      <c r="D166" s="75" t="n">
        <v>4295600</v>
      </c>
      <c r="E166" s="67" t="n">
        <f aca="false">D166/C166*100</f>
        <v>100</v>
      </c>
    </row>
    <row r="167" customFormat="false" ht="22.5" hidden="false" customHeight="false" outlineLevel="0" collapsed="false">
      <c r="A167" s="39" t="s">
        <v>462</v>
      </c>
      <c r="B167" s="73" t="s">
        <v>463</v>
      </c>
      <c r="C167" s="74" t="n">
        <v>4295600</v>
      </c>
      <c r="D167" s="75" t="n">
        <v>4295600</v>
      </c>
      <c r="E167" s="67" t="n">
        <f aca="false">D167/C167*100</f>
        <v>100</v>
      </c>
    </row>
    <row r="168" customFormat="false" ht="22.5" hidden="false" customHeight="false" outlineLevel="0" collapsed="false">
      <c r="A168" s="39" t="s">
        <v>464</v>
      </c>
      <c r="B168" s="73" t="s">
        <v>465</v>
      </c>
      <c r="C168" s="74" t="n">
        <v>78663837.52</v>
      </c>
      <c r="D168" s="75" t="n">
        <v>78663834.28</v>
      </c>
      <c r="E168" s="67" t="n">
        <f aca="false">D168/C168*100</f>
        <v>99.9999958812078</v>
      </c>
    </row>
    <row r="169" customFormat="false" ht="22.5" hidden="false" customHeight="false" outlineLevel="0" collapsed="false">
      <c r="A169" s="39" t="s">
        <v>149</v>
      </c>
      <c r="B169" s="73" t="s">
        <v>466</v>
      </c>
      <c r="C169" s="74" t="n">
        <v>78663837.52</v>
      </c>
      <c r="D169" s="75" t="n">
        <v>78663834.28</v>
      </c>
      <c r="E169" s="67" t="n">
        <f aca="false">D169/C169*100</f>
        <v>99.9999958812078</v>
      </c>
    </row>
    <row r="170" customFormat="false" ht="22.5" hidden="false" customHeight="false" outlineLevel="0" collapsed="false">
      <c r="A170" s="39" t="s">
        <v>467</v>
      </c>
      <c r="B170" s="73" t="s">
        <v>468</v>
      </c>
      <c r="C170" s="74" t="n">
        <v>183266.11</v>
      </c>
      <c r="D170" s="75" t="n">
        <v>183266.11</v>
      </c>
      <c r="E170" s="67" t="n">
        <f aca="false">D170/C170*100</f>
        <v>100</v>
      </c>
    </row>
    <row r="171" customFormat="false" ht="33.75" hidden="false" customHeight="false" outlineLevel="0" collapsed="false">
      <c r="A171" s="39" t="s">
        <v>151</v>
      </c>
      <c r="B171" s="73" t="s">
        <v>469</v>
      </c>
      <c r="C171" s="74" t="n">
        <v>183266.11</v>
      </c>
      <c r="D171" s="75" t="n">
        <v>183266.11</v>
      </c>
      <c r="E171" s="67" t="n">
        <f aca="false">D171/C171*100</f>
        <v>100</v>
      </c>
    </row>
    <row r="172" customFormat="false" ht="22.5" hidden="false" customHeight="false" outlineLevel="0" collapsed="false">
      <c r="A172" s="39" t="s">
        <v>470</v>
      </c>
      <c r="B172" s="73" t="s">
        <v>471</v>
      </c>
      <c r="C172" s="74" t="n">
        <v>42783333.36</v>
      </c>
      <c r="D172" s="75" t="n">
        <v>40882283.63</v>
      </c>
      <c r="E172" s="76" t="n">
        <f aca="false">D172/C172*100</f>
        <v>95.5565647164431</v>
      </c>
    </row>
    <row r="173" customFormat="false" ht="33.75" hidden="false" customHeight="false" outlineLevel="0" collapsed="false">
      <c r="A173" s="39" t="s">
        <v>472</v>
      </c>
      <c r="B173" s="73" t="s">
        <v>473</v>
      </c>
      <c r="C173" s="74" t="n">
        <v>42783333.36</v>
      </c>
      <c r="D173" s="75" t="n">
        <v>40882283.63</v>
      </c>
      <c r="E173" s="76" t="n">
        <f aca="false">D173/C173*100</f>
        <v>95.5565647164431</v>
      </c>
    </row>
    <row r="174" customFormat="false" ht="45" hidden="false" customHeight="false" outlineLevel="0" collapsed="false">
      <c r="A174" s="39" t="s">
        <v>474</v>
      </c>
      <c r="B174" s="73" t="s">
        <v>475</v>
      </c>
      <c r="C174" s="74" t="n">
        <v>148319084.47</v>
      </c>
      <c r="D174" s="75" t="n">
        <v>148319084.47</v>
      </c>
      <c r="E174" s="67" t="n">
        <f aca="false">D174/C174*100</f>
        <v>100</v>
      </c>
    </row>
    <row r="175" customFormat="false" ht="45" hidden="false" customHeight="false" outlineLevel="0" collapsed="false">
      <c r="A175" s="39" t="s">
        <v>476</v>
      </c>
      <c r="B175" s="73" t="s">
        <v>477</v>
      </c>
      <c r="C175" s="74" t="n">
        <v>148319084.47</v>
      </c>
      <c r="D175" s="75" t="n">
        <v>148319084.47</v>
      </c>
      <c r="E175" s="67" t="n">
        <f aca="false">D175/C175*100</f>
        <v>100</v>
      </c>
    </row>
    <row r="176" customFormat="false" ht="12.75" hidden="false" customHeight="false" outlineLevel="0" collapsed="false">
      <c r="A176" s="39" t="s">
        <v>478</v>
      </c>
      <c r="B176" s="73" t="s">
        <v>479</v>
      </c>
      <c r="C176" s="74" t="n">
        <v>31384298.48</v>
      </c>
      <c r="D176" s="75" t="n">
        <v>31229324.47</v>
      </c>
      <c r="E176" s="67" t="n">
        <f aca="false">D176/C176*100</f>
        <v>99.5062052761869</v>
      </c>
    </row>
    <row r="177" customFormat="false" ht="12.75" hidden="false" customHeight="false" outlineLevel="0" collapsed="false">
      <c r="A177" s="39" t="s">
        <v>157</v>
      </c>
      <c r="B177" s="73" t="s">
        <v>480</v>
      </c>
      <c r="C177" s="74" t="n">
        <v>31384298.48</v>
      </c>
      <c r="D177" s="75" t="n">
        <v>31229324.47</v>
      </c>
      <c r="E177" s="67" t="n">
        <f aca="false">D177/C177*100</f>
        <v>99.5062052761869</v>
      </c>
    </row>
    <row r="178" customFormat="false" ht="22.5" hidden="false" customHeight="false" outlineLevel="0" collapsed="false">
      <c r="A178" s="39" t="s">
        <v>481</v>
      </c>
      <c r="B178" s="73" t="s">
        <v>482</v>
      </c>
      <c r="C178" s="74" t="n">
        <v>399439337.77</v>
      </c>
      <c r="D178" s="75" t="n">
        <v>399071627.7</v>
      </c>
      <c r="E178" s="67" t="n">
        <f aca="false">D178/C178*100</f>
        <v>99.9079434509248</v>
      </c>
    </row>
    <row r="179" customFormat="false" ht="33.75" hidden="false" customHeight="false" outlineLevel="0" collapsed="false">
      <c r="A179" s="39" t="s">
        <v>483</v>
      </c>
      <c r="B179" s="73" t="s">
        <v>484</v>
      </c>
      <c r="C179" s="74" t="n">
        <v>395922958.93</v>
      </c>
      <c r="D179" s="75" t="n">
        <v>395555248.86</v>
      </c>
      <c r="E179" s="67" t="n">
        <f aca="false">D179/C179*100</f>
        <v>99.9071258532231</v>
      </c>
    </row>
    <row r="180" customFormat="false" ht="33.75" hidden="false" customHeight="false" outlineLevel="0" collapsed="false">
      <c r="A180" s="39" t="s">
        <v>159</v>
      </c>
      <c r="B180" s="73" t="s">
        <v>485</v>
      </c>
      <c r="C180" s="74" t="n">
        <v>395922958.93</v>
      </c>
      <c r="D180" s="75" t="n">
        <v>395555248.86</v>
      </c>
      <c r="E180" s="67" t="n">
        <f aca="false">D180/C180*100</f>
        <v>99.9071258532231</v>
      </c>
    </row>
    <row r="181" customFormat="false" ht="56.25" hidden="false" customHeight="false" outlineLevel="0" collapsed="false">
      <c r="A181" s="39" t="s">
        <v>486</v>
      </c>
      <c r="B181" s="73" t="s">
        <v>487</v>
      </c>
      <c r="C181" s="74" t="n">
        <v>780694.04</v>
      </c>
      <c r="D181" s="75" t="n">
        <v>780694.04</v>
      </c>
      <c r="E181" s="67" t="n">
        <f aca="false">D181/C181*100</f>
        <v>100</v>
      </c>
    </row>
    <row r="182" customFormat="false" ht="56.25" hidden="false" customHeight="false" outlineLevel="0" collapsed="false">
      <c r="A182" s="39" t="s">
        <v>488</v>
      </c>
      <c r="B182" s="73" t="s">
        <v>489</v>
      </c>
      <c r="C182" s="74" t="n">
        <v>780694.04</v>
      </c>
      <c r="D182" s="75" t="n">
        <v>780694.04</v>
      </c>
      <c r="E182" s="67" t="n">
        <f aca="false">D182/C182*100</f>
        <v>100</v>
      </c>
    </row>
    <row r="183" customFormat="false" ht="33.75" hidden="false" customHeight="false" outlineLevel="0" collapsed="false">
      <c r="A183" s="39" t="s">
        <v>490</v>
      </c>
      <c r="B183" s="73" t="s">
        <v>491</v>
      </c>
      <c r="C183" s="74" t="n">
        <v>1317384.8</v>
      </c>
      <c r="D183" s="75" t="n">
        <v>1317384.8</v>
      </c>
      <c r="E183" s="67" t="n">
        <f aca="false">D183/C183*100</f>
        <v>100</v>
      </c>
    </row>
    <row r="184" customFormat="false" ht="45" hidden="false" customHeight="false" outlineLevel="0" collapsed="false">
      <c r="A184" s="39" t="s">
        <v>492</v>
      </c>
      <c r="B184" s="73" t="s">
        <v>493</v>
      </c>
      <c r="C184" s="74" t="n">
        <v>1317384.8</v>
      </c>
      <c r="D184" s="75" t="n">
        <v>1317384.8</v>
      </c>
      <c r="E184" s="67" t="n">
        <f aca="false">D184/C184*100</f>
        <v>100</v>
      </c>
    </row>
    <row r="185" customFormat="false" ht="45" hidden="false" customHeight="false" outlineLevel="0" collapsed="false">
      <c r="A185" s="39" t="s">
        <v>494</v>
      </c>
      <c r="B185" s="73" t="s">
        <v>495</v>
      </c>
      <c r="C185" s="74" t="n">
        <v>5800</v>
      </c>
      <c r="D185" s="75" t="n">
        <v>5800</v>
      </c>
      <c r="E185" s="67" t="n">
        <f aca="false">D185/C185*100</f>
        <v>100</v>
      </c>
    </row>
    <row r="186" customFormat="false" ht="45" hidden="false" customHeight="false" outlineLevel="0" collapsed="false">
      <c r="A186" s="39" t="s">
        <v>496</v>
      </c>
      <c r="B186" s="73" t="s">
        <v>497</v>
      </c>
      <c r="C186" s="74" t="n">
        <v>5800</v>
      </c>
      <c r="D186" s="75" t="n">
        <v>5800</v>
      </c>
      <c r="E186" s="67" t="n">
        <f aca="false">D186/C186*100</f>
        <v>100</v>
      </c>
    </row>
    <row r="187" customFormat="false" ht="22.5" hidden="false" customHeight="false" outlineLevel="0" collapsed="false">
      <c r="A187" s="39" t="s">
        <v>498</v>
      </c>
      <c r="B187" s="73" t="s">
        <v>499</v>
      </c>
      <c r="C187" s="74" t="n">
        <v>1412500</v>
      </c>
      <c r="D187" s="75" t="n">
        <v>1412500</v>
      </c>
      <c r="E187" s="67" t="n">
        <f aca="false">D187/C187*100</f>
        <v>100</v>
      </c>
    </row>
    <row r="188" customFormat="false" ht="33.75" hidden="false" customHeight="false" outlineLevel="0" collapsed="false">
      <c r="A188" s="39" t="s">
        <v>500</v>
      </c>
      <c r="B188" s="73" t="s">
        <v>501</v>
      </c>
      <c r="C188" s="74" t="n">
        <v>1412500</v>
      </c>
      <c r="D188" s="75" t="n">
        <v>1412500</v>
      </c>
      <c r="E188" s="67" t="n">
        <f aca="false">D188/C188*100</f>
        <v>100</v>
      </c>
    </row>
    <row r="189" customFormat="false" ht="12.75" hidden="false" customHeight="false" outlineLevel="0" collapsed="false">
      <c r="A189" s="39" t="s">
        <v>169</v>
      </c>
      <c r="B189" s="73" t="s">
        <v>502</v>
      </c>
      <c r="C189" s="74" t="n">
        <v>58549858.45</v>
      </c>
      <c r="D189" s="75" t="n">
        <v>55552245.54</v>
      </c>
      <c r="E189" s="67" t="n">
        <f aca="false">D189/C189*100</f>
        <v>94.8802388436859</v>
      </c>
    </row>
    <row r="190" customFormat="false" ht="56.25" hidden="false" customHeight="false" outlineLevel="0" collapsed="false">
      <c r="A190" s="39" t="s">
        <v>503</v>
      </c>
      <c r="B190" s="73" t="s">
        <v>504</v>
      </c>
      <c r="C190" s="74" t="n">
        <v>634704.73</v>
      </c>
      <c r="D190" s="75" t="n">
        <v>567677.5</v>
      </c>
      <c r="E190" s="67" t="n">
        <f aca="false">D190/C190*100</f>
        <v>89.4396202152141</v>
      </c>
    </row>
    <row r="191" customFormat="false" ht="56.25" hidden="false" customHeight="false" outlineLevel="0" collapsed="false">
      <c r="A191" s="39" t="s">
        <v>505</v>
      </c>
      <c r="B191" s="73" t="s">
        <v>506</v>
      </c>
      <c r="C191" s="74" t="n">
        <v>634704.73</v>
      </c>
      <c r="D191" s="75" t="n">
        <v>567677.5</v>
      </c>
      <c r="E191" s="67" t="n">
        <f aca="false">D191/C191*100</f>
        <v>89.4396202152141</v>
      </c>
    </row>
    <row r="192" customFormat="false" ht="90" hidden="false" customHeight="false" outlineLevel="0" collapsed="false">
      <c r="A192" s="39" t="s">
        <v>507</v>
      </c>
      <c r="B192" s="73" t="s">
        <v>508</v>
      </c>
      <c r="C192" s="74" t="n">
        <v>17215580</v>
      </c>
      <c r="D192" s="75" t="n">
        <v>17138582.76</v>
      </c>
      <c r="E192" s="67" t="n">
        <f aca="false">D192/C192*100</f>
        <v>99.552746756136</v>
      </c>
    </row>
    <row r="193" customFormat="false" ht="101.25" hidden="false" customHeight="false" outlineLevel="0" collapsed="false">
      <c r="A193" s="39" t="s">
        <v>509</v>
      </c>
      <c r="B193" s="73" t="s">
        <v>510</v>
      </c>
      <c r="C193" s="74" t="n">
        <v>17215580</v>
      </c>
      <c r="D193" s="75" t="n">
        <v>17138582.76</v>
      </c>
      <c r="E193" s="67" t="n">
        <f aca="false">D193/C193*100</f>
        <v>99.552746756136</v>
      </c>
    </row>
    <row r="194" customFormat="false" ht="22.5" hidden="false" customHeight="false" outlineLevel="0" collapsed="false">
      <c r="A194" s="39" t="s">
        <v>511</v>
      </c>
      <c r="B194" s="73" t="s">
        <v>512</v>
      </c>
      <c r="C194" s="74" t="n">
        <v>40699573.72</v>
      </c>
      <c r="D194" s="75" t="n">
        <v>37845985.28</v>
      </c>
      <c r="E194" s="67" t="n">
        <f aca="false">D194/C194*100</f>
        <v>92.988652756828</v>
      </c>
    </row>
    <row r="195" customFormat="false" ht="22.5" hidden="false" customHeight="false" outlineLevel="0" collapsed="false">
      <c r="A195" s="39" t="s">
        <v>513</v>
      </c>
      <c r="B195" s="73" t="s">
        <v>514</v>
      </c>
      <c r="C195" s="74" t="n">
        <v>40699573.72</v>
      </c>
      <c r="D195" s="75" t="n">
        <v>37845985.28</v>
      </c>
      <c r="E195" s="67" t="n">
        <f aca="false">D195/C195*100</f>
        <v>92.988652756828</v>
      </c>
    </row>
    <row r="196" customFormat="false" ht="12.75" hidden="false" customHeight="false" outlineLevel="0" collapsed="false">
      <c r="A196" s="39" t="s">
        <v>177</v>
      </c>
      <c r="B196" s="73" t="s">
        <v>515</v>
      </c>
      <c r="C196" s="74" t="n">
        <v>12313197.15</v>
      </c>
      <c r="D196" s="75" t="n">
        <v>12088017.76</v>
      </c>
      <c r="E196" s="67" t="n">
        <f aca="false">D196/C196*100</f>
        <v>98.171235404933</v>
      </c>
    </row>
    <row r="197" customFormat="false" ht="22.5" hidden="false" customHeight="false" outlineLevel="0" collapsed="false">
      <c r="A197" s="39" t="s">
        <v>181</v>
      </c>
      <c r="B197" s="73" t="s">
        <v>516</v>
      </c>
      <c r="C197" s="74" t="n">
        <v>12313197.15</v>
      </c>
      <c r="D197" s="75" t="n">
        <v>12088017.76</v>
      </c>
      <c r="E197" s="67" t="n">
        <f aca="false">D197/C197*100</f>
        <v>98.171235404933</v>
      </c>
    </row>
    <row r="198" customFormat="false" ht="33.75" hidden="false" customHeight="false" outlineLevel="0" collapsed="false">
      <c r="A198" s="39" t="s">
        <v>517</v>
      </c>
      <c r="B198" s="73" t="s">
        <v>518</v>
      </c>
      <c r="C198" s="74" t="n">
        <v>15000</v>
      </c>
      <c r="D198" s="75" t="n">
        <v>15000</v>
      </c>
      <c r="E198" s="67" t="n">
        <f aca="false">D198/C198*100</f>
        <v>100</v>
      </c>
    </row>
    <row r="199" customFormat="false" ht="22.5" hidden="false" customHeight="false" outlineLevel="0" collapsed="false">
      <c r="A199" s="39" t="s">
        <v>181</v>
      </c>
      <c r="B199" s="73" t="s">
        <v>519</v>
      </c>
      <c r="C199" s="74" t="n">
        <v>12298197.15</v>
      </c>
      <c r="D199" s="75" t="n">
        <v>12073017.76</v>
      </c>
      <c r="E199" s="67" t="n">
        <f aca="false">D199/C199*100</f>
        <v>98.1690048772718</v>
      </c>
    </row>
    <row r="200" customFormat="false" ht="33.75" hidden="false" customHeight="false" outlineLevel="0" collapsed="false">
      <c r="A200" s="39" t="s">
        <v>520</v>
      </c>
      <c r="B200" s="73" t="s">
        <v>521</v>
      </c>
      <c r="C200" s="74" t="s">
        <v>207</v>
      </c>
      <c r="D200" s="75" t="n">
        <v>-885600.34</v>
      </c>
      <c r="E200" s="67"/>
    </row>
    <row r="201" customFormat="false" ht="33.75" hidden="false" customHeight="false" outlineLevel="0" collapsed="false">
      <c r="A201" s="39" t="s">
        <v>522</v>
      </c>
      <c r="B201" s="73" t="s">
        <v>523</v>
      </c>
      <c r="C201" s="74" t="s">
        <v>207</v>
      </c>
      <c r="D201" s="75" t="n">
        <v>-885600.34</v>
      </c>
      <c r="E201" s="67"/>
    </row>
    <row r="202" customFormat="false" ht="33.75" hidden="false" customHeight="false" outlineLevel="0" collapsed="false">
      <c r="A202" s="77" t="s">
        <v>524</v>
      </c>
      <c r="B202" s="78" t="s">
        <v>525</v>
      </c>
      <c r="C202" s="79" t="s">
        <v>207</v>
      </c>
      <c r="D202" s="80" t="n">
        <v>-885600.34</v>
      </c>
      <c r="E202" s="67"/>
    </row>
    <row r="203" customFormat="false" ht="12.95" hidden="false" customHeight="true" outlineLevel="0" collapsed="false">
      <c r="A203" s="81" t="s">
        <v>184</v>
      </c>
      <c r="B203" s="82"/>
      <c r="C203" s="70" t="n">
        <v>1301551387.22</v>
      </c>
      <c r="D203" s="71" t="n">
        <v>1309158461.69</v>
      </c>
      <c r="E203" s="83" t="n">
        <f aca="false">D203/C203*100</f>
        <v>100.584462092292</v>
      </c>
    </row>
    <row r="204" customFormat="false" ht="12.95" hidden="false" customHeight="true" outlineLevel="0" collapsed="false">
      <c r="A204" s="84"/>
      <c r="B204" s="84"/>
      <c r="C204" s="85"/>
      <c r="D204" s="85"/>
      <c r="E204" s="58"/>
    </row>
  </sheetData>
  <mergeCells count="10">
    <mergeCell ref="B1:K1"/>
    <mergeCell ref="B2:E3"/>
    <mergeCell ref="A6:I6"/>
    <mergeCell ref="A9:I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3-11T05:45:03Z</cp:lastPrinted>
  <dcterms:modified xsi:type="dcterms:W3CDTF">2024-03-12T09:34:20Z</dcterms:modified>
  <cp:revision>0</cp:revision>
  <dc:subject/>
  <dc:title/>
</cp:coreProperties>
</file>