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 sheetId="1" state="visible" r:id="rId2"/>
    <sheet name="2" sheetId="2" state="visible" r:id="rId3"/>
    <sheet name="3" sheetId="3" state="visible" r:id="rId4"/>
    <sheet name="4 " sheetId="4" state="visible" r:id="rId5"/>
    <sheet name="5" sheetId="5" state="visible" r:id="rId6"/>
    <sheet name="6  " sheetId="6" state="visible" r:id="rId7"/>
    <sheet name="7" sheetId="7" state="visible" r:id="rId8"/>
    <sheet name="8" sheetId="8" state="visible" r:id="rId9"/>
  </sheets>
  <externalReferences>
    <externalReference r:id="rId10"/>
    <externalReference r:id="rId11"/>
    <externalReference r:id="rId12"/>
    <externalReference r:id="rId13"/>
  </externalReferences>
  <definedNames>
    <definedName function="false" hidden="false" localSheetId="0" name="_xlnm.Print_Area" vbProcedure="false">'1'!$A$1:$R$98</definedName>
    <definedName function="false" hidden="false" localSheetId="0" name="_xlnm.Print_Titles" vbProcedure="false">'1'!$9:$12</definedName>
    <definedName function="false" hidden="false" localSheetId="1" name="_xlnm.Print_Area" vbProcedure="false">'2'!$A$1:$I$171</definedName>
    <definedName function="false" hidden="false" localSheetId="1" name="_xlnm.Print_Titles" vbProcedure="false">'2'!$8:$8</definedName>
    <definedName function="false" hidden="false" localSheetId="2" name="_xlnm.Print_Area" vbProcedure="false">'3'!$A$1:$P$18</definedName>
    <definedName function="false" hidden="false" localSheetId="2" name="_xlnm.Print_Titles" vbProcedure="false">'3'!$8:$9</definedName>
    <definedName function="false" hidden="false" localSheetId="3" name="_xlnm.Print_Area" vbProcedure="false">'4 '!$A$1:$S$60</definedName>
    <definedName function="false" hidden="false" localSheetId="3" name="_xlnm.Print_Titles" vbProcedure="false">'4 '!$9:$10</definedName>
    <definedName function="false" hidden="false" localSheetId="4" name="_xlnm.Print_Area" vbProcedure="false">'5'!$A$1:$W$272</definedName>
    <definedName function="false" hidden="false" localSheetId="5" name="_xlnm.Print_Area" vbProcedure="false">'6  '!$A$1:$P$73</definedName>
    <definedName function="false" hidden="false" localSheetId="5" name="_xlnm.Print_Titles" vbProcedure="false">'6  '!$8:$9</definedName>
    <definedName function="false" hidden="true" localSheetId="5" name="_xlnm._FilterDatabase" vbProcedure="false">'6  '!$A$10:$L$73</definedName>
    <definedName function="false" hidden="false" localSheetId="1" name="_ftn1" vbProcedure="false">'2'!$E$139</definedName>
    <definedName function="false" hidden="false" localSheetId="1" name="_ftnref1" vbProcedure="false">'2'!$E$131</definedName>
    <definedName function="false" hidden="false" localSheetId="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1" uniqueCount="923">
  <si>
    <t xml:space="preserve">Приложение 1</t>
  </si>
  <si>
    <t xml:space="preserve">к муниципальной программе</t>
  </si>
  <si>
    <t xml:space="preserve">муниципального образования "Муниципальный округ Кезский район Удмуртской Республики"</t>
  </si>
  <si>
    <t xml:space="preserve">"Развитие образования и воспитание"</t>
  </si>
  <si>
    <t xml:space="preserve">Сведения о составе и значениях целевых показателей (индикаторов) муниципальной программы</t>
  </si>
  <si>
    <t xml:space="preserve">Код аналитической программной классификации</t>
  </si>
  <si>
    <t xml:space="preserve">№ п/п</t>
  </si>
  <si>
    <t xml:space="preserve">Наименование целевого показателя (индикатора)</t>
  </si>
  <si>
    <t xml:space="preserve">Единица измерения</t>
  </si>
  <si>
    <t xml:space="preserve">Значения целевых показателей (индикаторов)</t>
  </si>
  <si>
    <t xml:space="preserve">1 этап</t>
  </si>
  <si>
    <t xml:space="preserve">2 этап</t>
  </si>
  <si>
    <t xml:space="preserve">2013 год</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П</t>
  </si>
  <si>
    <t xml:space="preserve">Пп</t>
  </si>
  <si>
    <t xml:space="preserve">отчёт</t>
  </si>
  <si>
    <t xml:space="preserve">прогноз</t>
  </si>
  <si>
    <t xml:space="preserve">01</t>
  </si>
  <si>
    <t xml:space="preserve">1</t>
  </si>
  <si>
    <t xml:space="preserve">Развитие дошкольного образования</t>
  </si>
  <si>
    <t xml:space="preserve">Доступность дошкольного образования для детей в возрасте от 3 до 7 лет (отношение численности детей в возрасте от 3 до 7 лет, получающих дошкольное образование в текущем году, к сумме численности детей в возрасте от 3 до 7 лет, получающих дошкольное образование в текущем году, и численности детей в возрасте от 3 до 7 лет, находящихся в очереди на получение в текущем году дошкольного образования).</t>
  </si>
  <si>
    <t xml:space="preserve">%</t>
  </si>
  <si>
    <t xml:space="preserve">Доступность дошкольного образования для детей в возрасте от 1,5 до 3 лет (отношение численности детей в возрасте от 1,5 до 3 лет, получающих дошкольное образование в текущем году, к сумме численности детей в возрасте от 1,5 до 3 лет, получающих дошкольное образование в текущем году, и численности детей в возрасте от 1,5 до 3 лет, находящихся в очереди на получение в текущем году дошкольного образования).</t>
  </si>
  <si>
    <t xml:space="preserve">Количество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ед. </t>
  </si>
  <si>
    <t xml:space="preserve">бен</t>
  </si>
  <si>
    <t xml:space="preserve">Удельный вес численности воспитанников, обучающихся по образовательным программам, соответствующим требованиям ФГОС дошкольного образования, в общей численности воспитанников образовательных организаций, реализующих программы дошкольного образования.</t>
  </si>
  <si>
    <t xml:space="preserve">Доля детей-инвалидов, детей-сирот и детей, оставшихся без попечения родителей, а также детей с туберкулезной интоксикацией, родители (законные представители) которых освобождены от платы за присмотр и уход в муниципальных образовательных организациях, реализующих образовательную программу дошкольного образования, в общем количестве детей-инвалидов, детей-сирот и детей, оставшихся без попечения родителей, а также детей с туберкулезной интоксикацией, родители (законные представители) которых заявили о праве на освобождение от платы за присмотр и уход в муниципальных образовательных организациях реализующих образовательную программу дошкольного образования, процентов</t>
  </si>
  <si>
    <t xml:space="preserve">Количество дополнительных мест для детей в возрасте от 2 мес.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ед.</t>
  </si>
  <si>
    <t xml:space="preserve">Численность воспитанников в возрасте до трех лет, посещающих государственные и муниципальные организации, осуществляющие образовательную деятельность по образовательным программам дошкольного образования, присмотр и уход, человек.</t>
  </si>
  <si>
    <t xml:space="preserve">чел.</t>
  </si>
  <si>
    <t xml:space="preserve">Отношение среднемесячной заработной платы педагогических работников образовательных организаций, реализующих программы дошкольного образования, (из всех источников) к средней заработной плате в сфере общего образования Удмуртской Республики, процентов.</t>
  </si>
  <si>
    <t xml:space="preserve">Отношение численности детей 5 - 7 лет, которым предоставлена возможность получать услуги дошкольного образования, к численности детей в возрасте 5 - 7 лет, скорректированной на численность детей в возрасте 5 - 7 лет, обучающихся в школе.</t>
  </si>
  <si>
    <t xml:space="preserve"> Количество услуг психолого-педагогической, методической, диагностической и консультативной помощи родителям (законным представителям) детей в возрасте от 0 до 7 лет, а также гражданам, желающим принять на воспитание в свои семьи детей, оставшихся без попечения родителей  нарастающим итогом с 2019 года.</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Численность воспитанников в возрасте до трех лет, посещающих частные организации, осуществляющие образовательную деятельность по образовательным программам дошкольного образования, присмотр и уход.</t>
  </si>
  <si>
    <t xml:space="preserve">Удельный вес численности детей, получающих дошкольное образование в частных образовательных организациях, в общей численности детей, получающих дошкольное образование.</t>
  </si>
  <si>
    <t xml:space="preserve">Доля дошкольных образовательных организаций, в которых создана универсальная безбарьерная среда для инклюзивного образования детей-инвалидов, в общем количестве дошкольных образовательных организаций.</t>
  </si>
  <si>
    <t xml:space="preserve">2</t>
  </si>
  <si>
    <t xml:space="preserve">Развитие общего образования</t>
  </si>
  <si>
    <t xml:space="preserve">  Доля общеобразовательных учреждений, реализующих адаптированные основные общеобразовательные программы, в которых созданы современные материально-технические условия в соответствии с ФГОС образования обучающихся с ОВЗ, в общем количестве общеобразовательных учреждений, реализующих адаптированные основные общеобразовательные программы</t>
  </si>
  <si>
    <t xml:space="preserve">Обеспеченность общеобразовательных учреждений региональными учебными изданиями, соответствующими ФГОС</t>
  </si>
  <si>
    <t xml:space="preserve">Обеспеченность общеобразовательных учреждений учебниками по ФГОС начального общего, основного общего, среднего общего образования</t>
  </si>
  <si>
    <t xml:space="preserve">Доля общеобразовательных учреждений, показавших низкие образовательные результаты по итогам учебного года, и общеобразовательных учреждений, функционирующих в неблагоприятных социальных условиях, в отношении которых реализуются мероприятия по повышению качества образования, в общем количестве общеобразовательных учреждений, показавших низкие образовательные результаты по итогам учебного года, и общеобразовательных учреждений, функционирующих в неблагоприятных социальных условиях, процентов;</t>
  </si>
  <si>
    <t xml:space="preserve">Доля учителей общеобразовательных организаций в возрасте до 35 лет в общей численности учителей общеобразовательных организаций, процентов;</t>
  </si>
  <si>
    <t xml:space="preserve">Доля педагогических работников образовательных организаций, прошедших переподготовку или повышение квалификации по вопросам образования обучающихся с ограниченными возможностями здоровья и инвалидностью, в общей численности педагогических работников, процентов.</t>
  </si>
  <si>
    <t xml:space="preserve">Доля учащихся, обеспеченных подвозом до места учёбы, от количества нуждающихся</t>
  </si>
  <si>
    <t xml:space="preserve">Доля муниципальных общеобразовательных учреждений, соответствующих современным требованиям обучения, в общем количестве муниципальных общеобразовательных учреждений</t>
  </si>
  <si>
    <t xml:space="preserve">Доля общеобразовательных учреждений, в которых создана универсальная безбарьерная среда для инклюзивного образования детей-инвалидов, в общем количестве общеобразовательных учреждений</t>
  </si>
  <si>
    <t xml:space="preserve">Количество новых мест в общеобразовательных учреждениях</t>
  </si>
  <si>
    <t xml:space="preserve">Удельный весчисленности учащихся, занимающихся в первую смену, в общей численности учащихся общеобразовательных учреждений</t>
  </si>
  <si>
    <t xml:space="preserve">Доля образовательных учреждений, в которых обновлено содержание и методы обучения предметной области "Технология" и других предметных областей</t>
  </si>
  <si>
    <t xml:space="preserve">Доля выпускников муниципальных общеобразовательных учреждений, сдавших единый государственный экзамен по русскому языку и математике, в общей численности выпускников муниципальных общеобразовательных учреждений, сдававших единый государственный экзамен по данным предметам</t>
  </si>
  <si>
    <t xml:space="preserve">Удельный вес учащихся организаций общего образования, обучающихся в соответствии с новым федеральным государственным образовательным стандартом </t>
  </si>
  <si>
    <t xml:space="preserve">Доля муниципальных общеобразовательных учреждений, здания которых находятся в аварийном состоянии или требуют капитального ремонта, в общем количестве муниципальных общеобразовательных учреждений</t>
  </si>
  <si>
    <t xml:space="preserve">Расходы бюджета муниципального образования на общее образование в расчете на 1 обучающегося в муниципальных общеобразовательных учреждениях</t>
  </si>
  <si>
    <t xml:space="preserve">тыс. руб.</t>
  </si>
  <si>
    <t xml:space="preserve">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бразовательные программы</t>
  </si>
  <si>
    <t xml:space="preserve">Число общеобразовательных учреждений, обновивших материально-техническую базу для реализации основных и дополнительных общеобразовательных программ цифрового, естественнонаучного, гуманитарного и технологического профилей, нарастающим итогом к 2018 году</t>
  </si>
  <si>
    <t xml:space="preserve">Численность учащихся, охваченных основными и дополнительными общеобразовательными программами цифрового, естественнонаучного, гуманитарного и технологического профилей, нарастающим итогом к 2018 году</t>
  </si>
  <si>
    <t xml:space="preserve">тыс. чел</t>
  </si>
  <si>
    <t xml:space="preserve">Обеспечение выплат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t>
  </si>
  <si>
    <t xml:space="preserve">3</t>
  </si>
  <si>
    <t xml:space="preserve">Дополнительное образование и воспитание  детей</t>
  </si>
  <si>
    <t xml:space="preserve">Отношение среднемесячной заработной платы педагогов учреждений дополнительного образования детей к среднемесячной заработной плате учителей в Удмуртской Республике</t>
  </si>
  <si>
    <t xml:space="preserve">Доля детей в возрасте 5-18 лет, получающих услуги по дополнительному образованию в организациях различной организационно-правовой формы и формы собственности, в общей численности детей этой возрастной группы, процентов.</t>
  </si>
  <si>
    <t xml:space="preserve">Доля детей в возрасте 5-18 лет, использующих сертификаты дополнительного образования в статусе сертификатов персонифицированного финансирования, процентов.</t>
  </si>
  <si>
    <t xml:space="preserve">Доля детей в возрасте 5-18 лет, охваченных дополнительными образовательными программами технической и естественнонаучной направленности,</t>
  </si>
  <si>
    <t xml:space="preserve">Доля средств бюджета муниципального образования, выделяемых социально ориентированным некоммерческим организациям, в общем объеме средств, выделяемых на предоставление услуг в сфере дополнительного образования детей</t>
  </si>
  <si>
    <t xml:space="preserve">Доля детей в возрасте 5-18 лет, получающих дополнительное образование с использованием сертификата дополнительного образования, в общей численности детей, получающих дополнительное образование за счет бюджетных средств</t>
  </si>
  <si>
    <t xml:space="preserve">Доля детей в возрасте 5-18 лет, использующих сертификаты дополнительного образования в статусе сертификатов персонифицированного финансирования</t>
  </si>
  <si>
    <t xml:space="preserve">не менее 10</t>
  </si>
  <si>
    <t xml:space="preserve">Увеличение доли обучающихся, занимающихся физической культурой и спортом во внеурочное время, в общем количестве обучающихся, за исключением дошкольного образования</t>
  </si>
  <si>
    <t xml:space="preserve">начальное общее образование</t>
  </si>
  <si>
    <t xml:space="preserve">среднее общее образование</t>
  </si>
  <si>
    <t xml:space="preserve">основное общее образование</t>
  </si>
  <si>
    <t xml:space="preserve">Доля детей-инвалидов в возрасте от 5 до 18 лет, получающих дополнительное образование, в общей численности детей-инвалидов данного возраста</t>
  </si>
  <si>
    <t xml:space="preserve">Число участников открытых онлайн-уроков, реализуемых с учетом опыта цикла открытых уроков «Проектория», «Уроки настоящего» или иных ана-логичных по возможностям, функциям и результатам проектах, направленных на раннюю профориентацию</t>
  </si>
  <si>
    <t xml:space="preserve">Число детей, получивших рекомендации по построению индивидуального учебного плана в соответствии с выбранными профессиональными компетенциями (профессиональными областями деятельности) с учетом реализации проекта «Билет в будущее», нарастающим итогом</t>
  </si>
  <si>
    <t xml:space="preserve">Доля детей в возрасте 5 - 18 лет, получающих услуги по дополнительному образованию в организациях различной организационно-правовой формы и формы собственности, в общей численности детей этой возрастной группы</t>
  </si>
  <si>
    <t xml:space="preserve">Доля детей в возрасте 5 - 18 лет с ограниченными возможностями здоровья, получающих услуги по дополнительному образованию в организациях различной организационно-правовой формы и формы собственности, в общей численности детей с ограниченными возможностями здоровья этой возрастной группы</t>
  </si>
  <si>
    <t xml:space="preserve">Удельный вес численности педагогических работников в возрасте до 35 лет образовательных организаций дополнительного образования детей в общей их численности</t>
  </si>
  <si>
    <t xml:space="preserve">не менее 33%</t>
  </si>
  <si>
    <t xml:space="preserve">не менее 33</t>
  </si>
  <si>
    <t xml:space="preserve">Доля муниципальных учреждений дополнительного образования детей, здания которых находятся в аварийном состоянии или требуют капитального ремонта, в общем количестве муниципальных учреждений дополнительного образования детей</t>
  </si>
  <si>
    <t xml:space="preserve">4</t>
  </si>
  <si>
    <t xml:space="preserve">Реализация молодежной политики</t>
  </si>
  <si>
    <t xml:space="preserve">Доля  молодежи, участвующей в деятельности МДОО, органов молодежного самоуправления в общей численности молодежи</t>
  </si>
  <si>
    <t xml:space="preserve">Доля молодых  граждан, участвующих  в мероприятиях по патриотическому воспитанию по отношению к общему количеству  молодых  граждан.</t>
  </si>
  <si>
    <t xml:space="preserve">Количество молодежи, участвующей в мероприятиях, направленных на профилактику негативных социальных явлений</t>
  </si>
  <si>
    <t xml:space="preserve">Охват несовершеннолетних организованными формами отдыха и занятости несовершенноелтних в каникулярный период (деятельность врменных детских разновозрастных отрядов, вариативных программ в сфере отдыха детей и молодежи, организация временного трудоустройтсва несовершеннолетних)</t>
  </si>
  <si>
    <t xml:space="preserve">Доля граждан, вовлеченных в добровольческую деятельность</t>
  </si>
  <si>
    <t xml:space="preserve">5</t>
  </si>
  <si>
    <t xml:space="preserve">Организация отдыха, оздоровления и занятости детей, подростков и молодежи </t>
  </si>
  <si>
    <t xml:space="preserve">Удельный вес детей, подростков и молодежи, охваченных всеми формами отдыха, оздоровления и занятости (к общему числу детей от 6,5 до 18 лет), в том числе однодневными походами и экскурсиями</t>
  </si>
  <si>
    <t xml:space="preserve">Удельный вес детей, подростков и молодежи, находящихся в трудной жизненной ситуации, охваченных всеми формами отдыха, оздоровления и занятости(к общему числу детей,охваченных всеми формами отдыха и оздоровления), в том числе однодневными походами и экскурсиями</t>
  </si>
  <si>
    <t xml:space="preserve">Удельный вес детей, подростков и молодежи, состоящих на различных видах профилактического учета, охваченных всеми формами отдыха, оздоровления и занятости (к общему числу детей, состоящих на различных видах профилактического учета), в том числе однодневными походами и экскурсиями</t>
  </si>
  <si>
    <t xml:space="preserve">6</t>
  </si>
  <si>
    <t xml:space="preserve">Создание условий для реализации муниципальной программы</t>
  </si>
  <si>
    <t xml:space="preserve">Удельный вес численности учителей общеобразовательных учреждений в возрасте до 35 лет в общей численности учителей общеобразовательных учреждений (применяется с 2016 года)</t>
  </si>
  <si>
    <t xml:space="preserve">не менее 21</t>
  </si>
  <si>
    <t xml:space="preserve">Доля педагогических работников образовательных учреждений , прошедших переподготовку или повышение квалификации по вопросам образования обучающихся с ОВЗ и инвалидностью, в общей численности педагогических работников (применяется с 2016 года)</t>
  </si>
  <si>
    <t xml:space="preserve">Доля педагогических работников, имеющих высшее образование,в общей численности педагогических работников, осуществляющих образовательную деятельность по образовательным программам дошкольного образования, общего образования, дополнительного образования</t>
  </si>
  <si>
    <t xml:space="preserve">Укомплектованность педагогическими кадрами общеобразовательных организаций в сельской местности (без учета внешнего совмещения)</t>
  </si>
  <si>
    <t xml:space="preserve">Доля учителей, осовивших методику преподавания по межпредметным технологиям и реализующих ее в образовательном процессе, в общей численности учителей (с 2015 года)</t>
  </si>
  <si>
    <t xml:space="preserve">Доля учителей общеобразовательных организаций, имеющих стаж педагогической работы до 5 лет включительно, в общей численности учителей</t>
  </si>
  <si>
    <t xml:space="preserve">Количество заключенных Соглашений (с Дорожными картами) о сопровождении проектов в соответствии с Регламентом "Одно окно" (с 2017 года)</t>
  </si>
  <si>
    <t xml:space="preserve">не менее 1</t>
  </si>
  <si>
    <t xml:space="preserve">не менее 1 </t>
  </si>
  <si>
    <t xml:space="preserve">Доля образовательных организаций, расположенных на террритории Кезского района, обеспеченных Интернет-соединением со скоростью соединения  не менее 50Мб, а ттакже гарантированным Интернет-трафиком (с 2019 года)</t>
  </si>
  <si>
    <t xml:space="preserve">Доля педагогических работников, прошедших повышение квалификации в рамках периодической аттестации в цифровой форме с использованием информационного ресурса "одного окна" ("Современная цифоровая образовательная среда в Российской Федерации") (с 2019 года)</t>
  </si>
  <si>
    <t xml:space="preserve">Доля учителей общеобразовательных организаций, вовлеченных в национальную систему профессионального роста педагогических работников (с 2020 года)</t>
  </si>
  <si>
    <t xml:space="preserve">Проведено конкурсов профессионального и карьерного роста (с 2019 года)</t>
  </si>
  <si>
    <r>
      <rPr>
        <sz val="8"/>
        <color rgb="FF000000"/>
        <rFont val="Times New Roman"/>
        <family val="1"/>
        <charset val="204"/>
      </rPr>
      <t xml:space="preserve">Обеспечено участие граждан в конкурсах профессионального и карьерного роста, </t>
    </r>
    <r>
      <rPr>
        <u val="single"/>
        <sz val="8"/>
        <color rgb="FF000000"/>
        <rFont val="Times New Roman"/>
        <family val="1"/>
        <charset val="204"/>
      </rPr>
      <t xml:space="preserve">человек</t>
    </r>
    <r>
      <rPr>
        <sz val="8"/>
        <color rgb="FF000000"/>
        <rFont val="Times New Roman"/>
        <family val="1"/>
        <charset val="204"/>
      </rPr>
      <t xml:space="preserve">.</t>
    </r>
  </si>
  <si>
    <t xml:space="preserve">Доля педагогических работников муниципальных образовательных организаций, получивших  в установленном порядке первую и высшую квалификационные категории, в общей численности педагогических работников муниципальных образовательных организаций (до 2019 года)</t>
  </si>
  <si>
    <t xml:space="preserve">Доля педагогических работников муниципальных образовательных организаций с высшим образованием, в общей численности педагогических работников муниципальных образовательных организаций (до 2019 года)</t>
  </si>
  <si>
    <t xml:space="preserve">Отношение среднемесячной заработной платы педагогических работников образовательных учреждений к средней заработной плате в Удмуртской Республике (до 2019 года) </t>
  </si>
  <si>
    <t xml:space="preserve">Приложение 2</t>
  </si>
  <si>
    <t xml:space="preserve">Перечень основных мероприятий муниципальной программы</t>
  </si>
  <si>
    <t xml:space="preserve">Наименование подпрограммы, основного мероприятия, мероприятия</t>
  </si>
  <si>
    <t xml:space="preserve">Ответственный исполнитель, соисполнители</t>
  </si>
  <si>
    <t xml:space="preserve">Срок выполнения</t>
  </si>
  <si>
    <t xml:space="preserve">Ожидаемый непосредственный результат</t>
  </si>
  <si>
    <t xml:space="preserve">Взаимосвязь с целевыми показателями (индикаторами)</t>
  </si>
  <si>
    <t xml:space="preserve">ОМ</t>
  </si>
  <si>
    <t xml:space="preserve">М</t>
  </si>
  <si>
    <t xml:space="preserve">Оказание муниципальной услуги «Прием заявлений о зачислении в муниципальные образовательные учреждения, реализующие основную образовательную программу дошкольного образования (детские сады), а также постановка на соответствующий учет»</t>
  </si>
  <si>
    <t xml:space="preserve">Управление образования</t>
  </si>
  <si>
    <t xml:space="preserve">2015-2025 годы</t>
  </si>
  <si>
    <t xml:space="preserve">Учет детей, претендующих на получение дошкольного образования в образовательных учреждениях, реализующих основную образовательную программу дошкольного образования в муниципальном образовании "Муниципальный округ Кезский район Удмуртской Республики"</t>
  </si>
  <si>
    <t xml:space="preserve">01.1.1, 01.1.2, 01.1.3, 01.1.4</t>
  </si>
  <si>
    <t xml:space="preserve">02</t>
  </si>
  <si>
    <t xml:space="preserve">Предоставление дошкольного образования</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Управление образования, образовательные учреждения</t>
  </si>
  <si>
    <t xml:space="preserve">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1.1.1, 01.1.2, 01.1.3, 01.1.8, 01.1.9, 01.1.10</t>
  </si>
  <si>
    <t xml:space="preserve">Оказание муниципальными организациями муниципальных услуг, выполнение работ, финансовое обеспечение деятельности муниципальных организаций дошкольного образования</t>
  </si>
  <si>
    <t xml:space="preserve">Обеспечение условий для получения общедоступного бесплатного дошкольного образования в образовательных организациях регионального значения</t>
  </si>
  <si>
    <t xml:space="preserve">Финансовое обеспечение получения дошкольного образования в частных дошкольных образовательных организациях</t>
  </si>
  <si>
    <t xml:space="preserve">2019-2025 годы</t>
  </si>
  <si>
    <t xml:space="preserve">Развитие негосударственного сектора на рынке дошкольного образования и поддержка частных дошкольных организаций и индивидуальных предпринимателей, реализующих программы дошкольного образования</t>
  </si>
  <si>
    <t xml:space="preserve">01.1.5, 01.1.6</t>
  </si>
  <si>
    <t xml:space="preserve">03</t>
  </si>
  <si>
    <t xml:space="preserve">Строительство дошкольных образовательных учреждений на территории муниципального образования "Муниципальный округ Кезский район Удмуртской Республики"</t>
  </si>
  <si>
    <t xml:space="preserve">Ввод дополнительных  мест в дошкольных образовательных организациях</t>
  </si>
  <si>
    <t xml:space="preserve">01.1.1, 01.1.2, 01.1.3, 01.1.8, 01.1.9</t>
  </si>
  <si>
    <t xml:space="preserve">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Увеличение количества детей в возрасте от 2 месяцев до 3 лет, обучающихся по образовательным программам дошкольного образования</t>
  </si>
  <si>
    <t xml:space="preserve">04</t>
  </si>
  <si>
    <t xml:space="preserve">Организация системы регулярного мониторинга удовлетворенности потребителей муниципальных услуг в сфере дошкольного образования (проведение регулярных опросов потребителей муниципальных услуг об их качестве и доступности, обработка полученных результатов, принятие мер реагирования)</t>
  </si>
  <si>
    <t xml:space="preserve">Проведение регулярных опросов потребителей муниципальных услуг об их качестве и доступности, обработка полученных результатов, принятие мер реагирования</t>
  </si>
  <si>
    <t xml:space="preserve">01.1.1, 01.1.2, 01.1.3</t>
  </si>
  <si>
    <t xml:space="preserve">05</t>
  </si>
  <si>
    <t xml:space="preserve">Укрепление материально-технической базы муниципальных дошкольных образовательных учреждений.                                                
</t>
  </si>
  <si>
    <t xml:space="preserve">Укрепление материально-технической базы образовательных организаций</t>
  </si>
  <si>
    <t xml:space="preserve">01.1.1, 01.1.2, 01.1.3, 01.1.7</t>
  </si>
  <si>
    <t xml:space="preserve">Материально-техническое обеспечение образовательной деятельности, оборудование помещений в соответствии с государственными и местными нормами и требованиями, в том числе в соответствии с ФГОС и иными государственными требованиями.</t>
  </si>
  <si>
    <t xml:space="preserve">2015-2019 годы</t>
  </si>
  <si>
    <t xml:space="preserve">Реализация образовательных программ в соответствии с государственными и местными нормами и требованиями, в том числе в соответствии с ФГОС и иными государственными требованиями.</t>
  </si>
  <si>
    <t xml:space="preserve">01.1.1, 01.1.2, 01.1.4</t>
  </si>
  <si>
    <t xml:space="preserve">Расходы на подготовку учреждений к новому учебному году, отопительному сезону и выполнению требований по лицензированию</t>
  </si>
  <si>
    <t xml:space="preserve">Создание безопасных и соответствующих современным требованиям условий для обучения</t>
  </si>
  <si>
    <t xml:space="preserve">01.1.1, 01.1.2, 01.1.3,  01.1.7</t>
  </si>
  <si>
    <t xml:space="preserve">Адаптация зданий образовательных учреждений, а также прилегающей территории для беспрепятственного доступа детей-инвалидов всех категорий с учетом их особых потребностей, оборудование зданий образовательных организаций специальными устройствами;                                                                          </t>
  </si>
  <si>
    <t xml:space="preserve">Создание условий для беспрепятственного доступа детей-инвалидов всех категорий с учетом их особых потребностей в здания и на прилегающую территорию ДОУ.</t>
  </si>
  <si>
    <t xml:space="preserve">Поддержка образования для детей с ограниченными возможностями здоровья.</t>
  </si>
  <si>
    <t xml:space="preserve">Создание соврменных условий по поддержке образования для детей с ограниченными возможностями здоровья в организациях, осуществляющих образовательную деятельность  по адаптированным программам</t>
  </si>
  <si>
    <t xml:space="preserve">06</t>
  </si>
  <si>
    <t xml:space="preserve">Мероприятия по проведению капитального ремонта и реконструкции объектов муниципальной собственности</t>
  </si>
  <si>
    <t xml:space="preserve">Улучшение инфраструктуры муниципальных дошкольных образовательных учреждений  </t>
  </si>
  <si>
    <t xml:space="preserve">07</t>
  </si>
  <si>
    <t xml:space="preserve">Внедрение ФГОС дошкольного образования</t>
  </si>
  <si>
    <t xml:space="preserve">Организация работы республиканских  инновационных площадок, обеспечивающих разработку адаптированной образовательной программы и/или  части образовательной программы с учетом региональных, национальных и этнокультурных особенностей</t>
  </si>
  <si>
    <t xml:space="preserve">Разработка части образовательной программы с учетом региональных, национальных и этнокультурных особенностей (региональная составляющая), разработка адаптированной образовательной программы.</t>
  </si>
  <si>
    <t xml:space="preserve">Организация работы районных  инновационных  площадок по ФГОС дошкольного образования</t>
  </si>
  <si>
    <t xml:space="preserve">Апробация региональной составляющей на районных  инновационных площадках и распространение успешного опыта в муниципальные дошкольные образовательные организации</t>
  </si>
  <si>
    <t xml:space="preserve">Утверждение перечня требований к условиям организации дошкольного образования, соответствующим федеральным государственным стандартам </t>
  </si>
  <si>
    <t xml:space="preserve">Управление образования </t>
  </si>
  <si>
    <t xml:space="preserve">2015-2016 годы</t>
  </si>
  <si>
    <t xml:space="preserve">Муниципальный правовой акт</t>
  </si>
  <si>
    <t xml:space="preserve">08</t>
  </si>
  <si>
    <t xml:space="preserve">Обеспечение и развитие системы обратной связи с потребителями муниципальных услуг в сфере дошкольного образования </t>
  </si>
  <si>
    <t xml:space="preserve">Рассмотрение обращений граждан по вопросам предоставления дошкольного образования , принятие мер реагирования</t>
  </si>
  <si>
    <t xml:space="preserve">Рассмотрение обращений граждан, принятие мер реагирования</t>
  </si>
  <si>
    <t xml:space="preserve">01.1.1, 01.1.2, 01.1.3, 01.1.10, 01.1.11</t>
  </si>
  <si>
    <t xml:space="preserve">Публикация на официальном сайте Администрации муниципального образования «Муниципальный округ Кезский район Удмуртской Республики» и поддержание в актуальном состоянии информации об Управлении образования Администрации муниципального образования «Муниципальный округ Кезский район Удмуртской Республики», его структурных подразделениях, а также муниципальных учреждений дошкольного образования, контактных телефонах и адресах электронной почты.</t>
  </si>
  <si>
    <t xml:space="preserve">Управление образования, образовательные учреждения </t>
  </si>
  <si>
    <t xml:space="preserve">Доступность сведений о структурах и должностных лицах, отвечающих за организацию и предоставление муниципальных услуг в сфере дошкольного образования , для населения (потребителей услуг)</t>
  </si>
  <si>
    <t xml:space="preserve">01.1.1, 01.1.2, 01.1.3, 01.1.5, 01.1.6</t>
  </si>
  <si>
    <t xml:space="preserve">09</t>
  </si>
  <si>
    <t xml:space="preserve">Участие в реализации регионального проекта "Поддержка семей, имеющих детей":                                                                                                     - внедрение в Кезском районе целевой модели информационно-просветительской поддержки родителей, включающих создание, в том числе в дошкольных образовательных и общеобразовательных организациях, консультационных центров, обеспечивающих получение родителями детей дошкольного возраста методической, психолого-педагогической, в том числе диагностической и консультативной помощи, на безвозмездной основе;                                                                         - реализация программы психолого-педагогической, методической и консультативной помощи родителям ( законным представителям) через предоставление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Создание условий для раннего развития детей в возрасте до 3 лет, реализация программы психолого-педагогической,  методической и консультативной помощи родителям детей, получающих дошкольное образование в семье. </t>
  </si>
  <si>
    <t xml:space="preserve">01.1.10, 01.1.11</t>
  </si>
  <si>
    <t xml:space="preserve">10</t>
  </si>
  <si>
    <t xml:space="preserve">Участие в реализации регионального проекта "Содействие занятости женщин - осздание условий дошкольного образования для детей в возрасте до 3 лет"</t>
  </si>
  <si>
    <t xml:space="preserve">Повышение доступности дошкольного образования для детей в возрасте до 3 лет</t>
  </si>
  <si>
    <t xml:space="preserve">01.1.1, 01.1.2, 01.1.7, 01.1.8, 01.1.9</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ного образования</t>
  </si>
  <si>
    <t xml:space="preserve">2020-2025 годы</t>
  </si>
  <si>
    <t xml:space="preserve">Создание дополнительных мест, в том числе с обеспечением необходимых условий пребывания детей с ОВЗ и детей - инвалидов в образовательных организациях, осуществляющих образовательную деятельность по образовательным программам дошколного образования, для детей в возрасте от 1,5 до 3 лет</t>
  </si>
  <si>
    <t xml:space="preserve">01.1.1,01.1.2, 01.1.7, 01.1.8, 01.1.9</t>
  </si>
  <si>
    <t xml:space="preserve">Создание групп дошкольного образования, присмотра и ухода за детьми дошкольного возраста</t>
  </si>
  <si>
    <t xml:space="preserve">Создание групп дошкольного образования, присмотра и ухода за детьми дошкольного возраста за счет субсидии из федерального бюджета, бюджета Удмуртской Республики с учетом приоритетности региональных программ Удмуртской Республики</t>
  </si>
  <si>
    <t xml:space="preserve">11</t>
  </si>
  <si>
    <t xml:space="preserve">Детское и школьное питание</t>
  </si>
  <si>
    <t xml:space="preserve">2016-2025 годы</t>
  </si>
  <si>
    <t xml:space="preserve">Создание системы обеспечения питанием детей дошкольного возраста</t>
  </si>
  <si>
    <t xml:space="preserve">Обеспечение качественным сбалансированным питанием учащихся образовательных организаций Удмуртской Республики разных социальных групп</t>
  </si>
  <si>
    <t xml:space="preserve">Обеспечение питанием детей дошкольного возраста </t>
  </si>
  <si>
    <t xml:space="preserve">Обеспечение качественным сбалансированным питанием учащихся образовательных учрежденийразных социальных групп</t>
  </si>
  <si>
    <t xml:space="preserve">12</t>
  </si>
  <si>
    <t xml:space="preserve">Проведение мероприятий по материально-техническому перевооружению и модернизации пищеблоков учреждений дошкольного образования</t>
  </si>
  <si>
    <t xml:space="preserve">2017-2025 год</t>
  </si>
  <si>
    <t xml:space="preserve">Модернизация пищеблоков дошкольных образовательных учреждений</t>
  </si>
  <si>
    <t xml:space="preserve">Разработка и утверждение системы мероприятий по динамическому наблюдению за состоянием здоровья детей дошкольного возраста</t>
  </si>
  <si>
    <t xml:space="preserve">Управление образования,                        БУЗ УР "Кезская районная больница",                                      образовательные учреждения</t>
  </si>
  <si>
    <t xml:space="preserve">2017 - 2025 годы</t>
  </si>
  <si>
    <t xml:space="preserve">Улучшение качественных показателей здоровья и социального положения детей дошкольного возраста</t>
  </si>
  <si>
    <t xml:space="preserve">01.1.1,01.1.2, 01.1.3</t>
  </si>
  <si>
    <t xml:space="preserve">Предоставление общего образования</t>
  </si>
  <si>
    <t xml:space="preserve">2022-2025 годы</t>
  </si>
  <si>
    <t xml:space="preserve">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а такжедополнительного образования в муниципальных общеобразовательных организациях</t>
  </si>
  <si>
    <t xml:space="preserve">01.2.1, 01.2.2, 01.2.3, 01.2.4, 01.2.5 </t>
  </si>
  <si>
    <t xml:space="preserve">0</t>
  </si>
  <si>
    <t xml:space="preserve">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Оказание муниципальными учреждениями общего образования муниципальных услуг, выполнение работ, финансовое обеспечение деятельности муниципальных учреждений общего образования</t>
  </si>
  <si>
    <t xml:space="preserve">Повышение качества образования в школах с низкими результатами обучения и в школах, функционирующих в неблагоприятных социальных условиях, путём реализации региональных проектов и распространение их результатов</t>
  </si>
  <si>
    <t xml:space="preserve">внедрение современных моделей поддержки школ с низскими результатами обучения и функционирующими в сложных соцальных условиях</t>
  </si>
  <si>
    <t xml:space="preserve"> 01.2.4</t>
  </si>
  <si>
    <t xml:space="preserve">Предоставление педагогическим работникам государственных и муниципальных образовательных организаций в Удмуртской Республике, реализующих образовательные программы начального общего, основного общего и среднего общего образования, в том числе адаптированные образовательные программы, ежемесячного денежного вознаграждения за классное руководство</t>
  </si>
  <si>
    <t xml:space="preserve">Предоставление общего образования для обучающихся с ограниченными возможностями здоровья</t>
  </si>
  <si>
    <t xml:space="preserve">01.2.1</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t>
  </si>
  <si>
    <t xml:space="preserve">Предоставление общедоступного и бесплатного дошкольного, начального общего, основного общего, среднего общего образования по адаптированным основным общеобразовательным программам детям с особенностями физического развития и детям-инвалидам</t>
  </si>
  <si>
    <t xml:space="preserve">Укрепление материально-технической базы муниципальных общеобразовательных организаций. Государственное обеспечение дополнительных гарантий по социальной поддержке обучающихся.</t>
  </si>
  <si>
    <t xml:space="preserve">Государственное обеспечение дополнительных гарантий по социальной поддержке обучающихся. Создание безопасных и соответствующих современным требованиям условий для обучения</t>
  </si>
  <si>
    <t xml:space="preserve">Материально-техническое обуспечение образовательной деятельности в соответствии с ФГОС; реализация мероприятий по модернизации инфраструктуры общего образования, по обновлению материально-технической базы для формирования у обучающихся современных технологических и гуманитарных навыков</t>
  </si>
  <si>
    <t xml:space="preserve">реализация образовательных программ в соотвествии с ФГО; обновление материально-технической базы общеобразовательных учреждений, обновление содержания и технологий преподавания общеобразовательных программ</t>
  </si>
  <si>
    <t xml:space="preserve">Обеспечение в образовательной организации, имеющей интернат, необходимых условий содержания обучающихся</t>
  </si>
  <si>
    <t xml:space="preserve">обеспечение учащихся, не обеспеченных ежедневнм подвозом, условиями для обучения в ОУ при проживании в интернате</t>
  </si>
  <si>
    <t xml:space="preserve">Создание условий для занятий обучающихся физической культурой и спортом</t>
  </si>
  <si>
    <t xml:space="preserve">наличие в ОУ условий для занятий обучающимися физической культурой и спортом</t>
  </si>
  <si>
    <t xml:space="preserve">Проведение  мероприятий по подготовке учреждений к новому учебному году, отопительному сезону</t>
  </si>
  <si>
    <t xml:space="preserve">Оборудование помещений, прилегающей территории  в соответствии с современными требованиями</t>
  </si>
  <si>
    <t xml:space="preserve">Приобретение бланков документов об образовании и (или) о квалификации</t>
  </si>
  <si>
    <t xml:space="preserve">Обеспечение выпускников, освоивших образовательные программы основного общего и среднего общего образования и успешно прошедших государственную итоговую аттестацию, документами об образовании соответствующего уровня</t>
  </si>
  <si>
    <t xml:space="preserve">Обеспечение учебниками и учебными пособиями. Расходы на обеспечение  образовательных учреждений региональными учебниками  и учебными пособиями.</t>
  </si>
  <si>
    <t xml:space="preserve">Обеспечение условий для получения общедоступного бесплатного и качественного образования в соответствии с ФГОС. Обеспечение прав граждан на изучение родного языка и (или) получение образования на родном языке. Учебно-методическое обеспечение реализации региональной и этнокультурной составляющей ФГОС. Обновление и пополнение фондов школьных библиотек.</t>
  </si>
  <si>
    <t xml:space="preserve">новое</t>
  </si>
  <si>
    <t xml:space="preserve">7</t>
  </si>
  <si>
    <t xml:space="preserve">Обновление содержания и методов обучения предметной области "Технология" и других предметных областей</t>
  </si>
  <si>
    <t xml:space="preserve">Увеличение доли образовательных учреждений, в которых обновлено содержание и методы обучения предметной области «Технология» и других предметных областей</t>
  </si>
  <si>
    <t xml:space="preserve">8</t>
  </si>
  <si>
    <t xml:space="preserve">Обновление материально-технической базы для реализации основных и дополнительных общеобразовательных программ цифрового, естественнонаучного, гуманитарного и технологического профилей, нарастающим итогом к 2018 году. Обеспечение деятельности центров образования цифрового и гуманитарного профилей "Точка роста"</t>
  </si>
  <si>
    <t xml:space="preserve">Увеличение числа общеобразовательных учреждений, обновивших материально-техническую базу для реализации основных и дополнительных общеоб-разовательных программ цифрового, естественнонаучного, гуманитарного и технологического профилей</t>
  </si>
  <si>
    <t xml:space="preserve">9</t>
  </si>
  <si>
    <t xml:space="preserve">Охват учащихся основными и дополнительными общеобразовательными программами цифрового, естественнонаучного, гуманитарного и технологического профилей, нарастающим итогом к 2018 году</t>
  </si>
  <si>
    <t xml:space="preserve">Увеличение численности учащихся, основными и дополнительными общеобразовательными программами цифрового, естественнонаучного, гуманитарного и технологического профилей</t>
  </si>
  <si>
    <t xml:space="preserve">Формирование и развитие современной информационной образовательной среды в муниципальных общеобразовательных организациях</t>
  </si>
  <si>
    <t xml:space="preserve">Возможность использования информационно-коммуникационных технологий в образовательном процессе. Возможность обучения по ФГОС</t>
  </si>
  <si>
    <t xml:space="preserve">Детское и школьное питание: создание системы обеспечения питанием детей дошкольного и школьного возраста.       </t>
  </si>
  <si>
    <t xml:space="preserve">Обеспечение качественным сбалансированным питанием учащихся образовательных учреждений Кезского района разных социальных групп</t>
  </si>
  <si>
    <t xml:space="preserve">Обеспечение учащихся образовательных учреждений всеми видами питания: обеспечение завтраком учащихся 1-4-х классов образовательных учреждений (реализация подпрограммы «Детское и школьное питание» государственной программы Удмуртской Республики "Развитие образования")</t>
  </si>
  <si>
    <t xml:space="preserve">Обеспечение учащихся образовательных учреждений всеми видами питания 
</t>
  </si>
  <si>
    <t xml:space="preserve">старое</t>
  </si>
  <si>
    <t xml:space="preserve">Обеспечение учащихся образовательных учреждений всеми видами питания: обеспечение питанием учащихся 1-11-х классов образовательных учреждений из малообеспеченных семей (кроме детей из многодетных малообеспеченных семей), в том числе из неполных семей (реализация подпрограммы «Детское и школьное питание» государственной программы Удмуртской Республики "Развитие образования")</t>
  </si>
  <si>
    <t xml:space="preserve">01.2.2, 01.2.3, 01.2.8, 01.2.10, 01.2.15, 01.2.24</t>
  </si>
  <si>
    <t xml:space="preserve">Обеспечение учащихся образовательных учреждений всеми видами питания: обеспечение питанием учащихся 1-11-х классов образовательных учреждений с ОВЗ</t>
  </si>
  <si>
    <t xml:space="preserve">Разработка и утверждение системы мероприятий по динамическому наблюдению за состоянием здоровья детей дошкольного и школьного возраста</t>
  </si>
  <si>
    <t xml:space="preserve">Улучшение качественных показателей здоровья и социального положения детей дошкольного и школьного возраста</t>
  </si>
  <si>
    <t xml:space="preserve">Мероприятия по совершенствованию организации системы дошкольного и школьного питания в образовательных учреждениях Кезского района</t>
  </si>
  <si>
    <t xml:space="preserve">Совершенствование профессионально-кадрового состава работников основных профессий системы дошкольного и школьного питания.  Повышение уровня информированности руководителей и специалистов в области здорового питания. Повышение качества и конкурентноспособности продукции, имиджа пищеблоков в образовательных учреждениях.</t>
  </si>
  <si>
    <t xml:space="preserve">Проведение мероприятий по материально-техническому перевооружению и модернизации пищеблоков в системе дошкольного и школьного питания в образовательных учреждениях Кезского района</t>
  </si>
  <si>
    <t xml:space="preserve">Модернизация пищеблоков образовательнх учреждений</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ъектах Российской Федерации</t>
  </si>
  <si>
    <t xml:space="preserve">Обеспечение всех обучающихся, получающих начальное общее образование в государственных и муниципальных образовательных организациях в Удмуртской Республике, бесплатным горячим питанием</t>
  </si>
  <si>
    <t xml:space="preserve">Обеспечение учащихся образовательных учреждений всеми видами питания: обеспечение питанием учащихся 5-11-х классов образовательных учреждений из малообеспеченных семей (кроме детей из многодетных малообеспеченных семей), в том числе из неполных семей (реализация подпрограммы «Детское и школьное питание» государственной программы Удмуртской Республики "Развитие образования")</t>
  </si>
  <si>
    <t xml:space="preserve">Расходы за счет родительской платы за содержание ребенка в образовательных учреждениях</t>
  </si>
  <si>
    <t xml:space="preserve">Управление образования, Централизованная бухгалтерия</t>
  </si>
  <si>
    <t xml:space="preserve">Обеспечение питанием детей дошкольного возраста в образовательных учреждениях Кезского района</t>
  </si>
  <si>
    <t xml:space="preserve">Обеспечение питанием детей школьного возраста в образовательных учреждениях Кезского района</t>
  </si>
  <si>
    <t xml:space="preserve">Обеспечение расходными материалами за счет родительской платы</t>
  </si>
  <si>
    <t xml:space="preserve">приобретение расходных материалов, используемых для обеспечения соблюдения воспитанниками режима дня и личной гигиены</t>
  </si>
  <si>
    <t xml:space="preserve">Создание условий для инклюзивного и коррекционного образования  детей-инвалидов и детей с ОВЗ в общеобразовательных организациях</t>
  </si>
  <si>
    <t xml:space="preserve">Организация инклюзивного образования детей-инвалидов, детей с ОВЗ</t>
  </si>
  <si>
    <t xml:space="preserve">Адаптация зданий общеобразовательных организаций, а также прилегающей территории с целью доступности для инвалидов и другие мероприятия в рамках реализации государственной программы "Доступная среда"</t>
  </si>
  <si>
    <t xml:space="preserve">создание условий доступности для инвалидов </t>
  </si>
  <si>
    <t xml:space="preserve">Реализация меропрятий по поддержке образования для детей с ОВЗ и детей-инвалидов, оборудование зданий и помещений образовательных учреждений необходимыми устройствами для обучения детей-инвалидов и детей с ОВЗ</t>
  </si>
  <si>
    <t xml:space="preserve">Создание современных условий по поддержке образования для детей-инвалидов, детей с ОВЗ</t>
  </si>
  <si>
    <t xml:space="preserve">улучшение инфраструктуры муниципальных общеобразовательных учреждений  </t>
  </si>
  <si>
    <t xml:space="preserve">Реализация мероприятий по содействию созданию новых мест в общеобразовательных учреждениях в рамках Государственной программы РФ "Развитие образования".  Строительство учреждений общего образования. </t>
  </si>
  <si>
    <t xml:space="preserve">улучшение инфраструктуры муниципальных образования и перевод обучающихся на обучение в одну смену; создание современных условий по поддержке образования в сельской местности</t>
  </si>
  <si>
    <t xml:space="preserve">Обеспечение и развитие системы обратной связи с потребителями муниципальных услуг в сфере начального общего, основного общего, среднего общего образования </t>
  </si>
  <si>
    <t xml:space="preserve">Организация системы регулярного мониторинга удовлетворенности потребителей муниципальных услуг в сфере начального общего, основного общего, среднего общего образования детей (проведение регулярных опросов потребителей муниципальных услуг об их качестве и доступности, обработка полученных результатов, принятие мер реагирования)</t>
  </si>
  <si>
    <t xml:space="preserve">Рассмотрение обращений граждан по вопросам предоставления  образования, принятие мер реагирования</t>
  </si>
  <si>
    <t xml:space="preserve">публикация на официальном сайте Администрации муниципального образования «Муниципальный округ Кезский район Удмуртской Республики» и поддержание в актуальном состоянии информации об Управлении образования Администрации муниципального образования «Муниципальный округ Кезский район Удмуртской Республики», его структурных подразделениях, а также муниципальных учреждений начального общего, основного общего, среднего общего образования, контактных телефонах и адресах электронной почты.</t>
  </si>
  <si>
    <t xml:space="preserve">Доступность сведений о структурах и должностных лицах, отвечающих за организацию и предоставление муниципальных услуг в сфере начального общего, основного общего, среднего общего образования , для населения (потребителей услуг)</t>
  </si>
  <si>
    <t xml:space="preserve">Предоставление дополнительного образования детям</t>
  </si>
  <si>
    <t xml:space="preserve">Оказание муниципальными учреждениями муниципальных услуг, выполнение работ, финансовое обеспечение деятельности муниципальных учреждений дополнительного образования, подведомственных Управлению образования</t>
  </si>
  <si>
    <t xml:space="preserve">Предоставление муниципальных услуг муниципальными образовательными организациями дополнительного образования детей, подведомственных Управлению образования</t>
  </si>
  <si>
    <t xml:space="preserve">01.3.1, 01.3.2, 01.3.4</t>
  </si>
  <si>
    <t xml:space="preserve">Оказание муниципальными учреждениями муниципальных услуг, выполнение работ, финансовое обеспечение деятельности муниципальных учреждений дополнительного образования, подведомственных Отделу культуры</t>
  </si>
  <si>
    <t xml:space="preserve">Отдел культуры</t>
  </si>
  <si>
    <t xml:space="preserve">Предоставление муниципальных услуг муниципальными образовательными организациями дополнительного образования детей, подведомственных Отделу культуры</t>
  </si>
  <si>
    <t xml:space="preserve">01.3.1, 01.3.2, 01.3.3,  01.3.4</t>
  </si>
  <si>
    <t xml:space="preserve">Проведение мероприятий в учреждениях дополнительного образования</t>
  </si>
  <si>
    <t xml:space="preserve">Организация, проведение районных соревнований и мероприятий, обеспечение участия представителей МО "Муниципальный округ Кезский район Удмуртской Республики" в конкурсах, смотрах, соревнованиях, турнирах  и  других мероприятиях на  республиканском, межрегиональном и российском уровнях. Расходы на проведение мероприятий, направленных на выявление и развитие интеллектуальных и творческих способностей, способностей к занятиям физической культурой и спортом, интереса к научной (научно-исследовательской) деятельности и обеспечение открытой и доступной информации о системе образования. Реализация регионального проекта "Успех каждого ребенка"</t>
  </si>
  <si>
    <t xml:space="preserve">Управление образования, ЦДТ, ДЮСШ, СЮТ, ОУ</t>
  </si>
  <si>
    <t xml:space="preserve">Стимулирование учащихся и воспитанников муниципальных образовательных учреждений к достижению высоких результатов в учебно-воспитательном процессе, проведение мероприятий, способствующих повышению имижда сферы образования</t>
  </si>
  <si>
    <t xml:space="preserve">01.3.1, 01.3.2, 01.3.4, 01.3.5, 01.3.6.</t>
  </si>
  <si>
    <t xml:space="preserve">Обновление содержания программ и технологий дополнительного образования детей</t>
  </si>
  <si>
    <t xml:space="preserve">Разработка новых образовательных программ и проектов в сфере дополнительного образования детей, духовно-нравственного воспитания детей</t>
  </si>
  <si>
    <t xml:space="preserve">Управление образования,                        образовательные учреждения,                                Отдел культуры</t>
  </si>
  <si>
    <t xml:space="preserve">Повышение эффективности деятельности учреждений дополнительного образования</t>
  </si>
  <si>
    <t xml:space="preserve">01.3.1,01.3.2,01.3.4, 01.3.5, 01.3.6</t>
  </si>
  <si>
    <t xml:space="preserve">Выпуск методических сборников, методических пособий по вопросам организации дополнительного образования детей; реализация комплекса мероприятий по методическому, организационному, кадровому обеспечению дополнительного образования детей</t>
  </si>
  <si>
    <t xml:space="preserve">Повышение эффективности деятельности учреждений дополнительного образования, обеспечение условий для внедрения нормативных правовых актов в практику работы, оказание методической помощи работникам дополниьтельнго образования, распространение опыта работы, обмен информацией, совершенствование системы подготовки кадров</t>
  </si>
  <si>
    <t xml:space="preserve">01.3.1,01.3.2,01.3.4</t>
  </si>
  <si>
    <t xml:space="preserve">Проведение семинаров, совещаний по распространению успешного опыта организации дополнительного образования детей </t>
  </si>
  <si>
    <t xml:space="preserve">Деятельность муниципальных учреждений дополнительного образования детей  в качестве районных опорных учреждений, функционирование регионального навигатора в системе дополнительного образования детей</t>
  </si>
  <si>
    <t xml:space="preserve">Управление образования,                         учреждения дополнительного образования,                                Отдел культуры</t>
  </si>
  <si>
    <t xml:space="preserve">2018-2025 годы</t>
  </si>
  <si>
    <t xml:space="preserve">Повышение эффективности деятельности учреждений дополнительного образования, обеспечение возможности выбора дополнительных общеобразовательных программ соответствующих запросам, уровню подготовки и способностям детей с различными образовательными потребностями и возможностями</t>
  </si>
  <si>
    <t xml:space="preserve">01.3.1,01.3.2,01.3.3, 01.3.4, 01.3.5</t>
  </si>
  <si>
    <t xml:space="preserve">Укрепление материально-технической базы муниципальных образовательных организаций дополнительного образования</t>
  </si>
  <si>
    <t xml:space="preserve">Материально-техническое обеспечение образовательной деятельности, оборудование помещений в соответствии с государственными и местными нормами и требованиями, в том числе в соответствии с ФГОС, федеральными государственными требованиями, образовательными стандартами;</t>
  </si>
  <si>
    <t xml:space="preserve">материально-техническое обеспечение образовательной деятельности, оборудования помещений в соответствии с государственными и местными нормами и требованиями,в том числе в соответствии с ФГОС, федеральными государственными требованиями, образовательными стандартами                 </t>
  </si>
  <si>
    <t xml:space="preserve">01.3.1, 01.3.2, 01.3.3, 01.3.4</t>
  </si>
  <si>
    <t xml:space="preserve">улучшение инфраструктуры муниципальных образовательных учреждений  дополнительного образования</t>
  </si>
  <si>
    <t xml:space="preserve">01.3.4</t>
  </si>
  <si>
    <t xml:space="preserve">.</t>
  </si>
  <si>
    <t xml:space="preserve">Обеспечение и развитие системы обратной связи с потребителями муниципальных услуг в сфере дополнительного образования </t>
  </si>
  <si>
    <t xml:space="preserve">Организация системы регулярного мониторинга удовлетворенности потребителей муниципальных услуг в сфере дополнительного образования детей(проведение регулярных опросов потребителей муниципальных услуг об их качестве и доступности, обработка полученных результатов, принятие мер реагирования)</t>
  </si>
  <si>
    <t xml:space="preserve">01.3.1,01.3.2,01.3.3,01.3.4, 01.6.1, 01.6.2</t>
  </si>
  <si>
    <t xml:space="preserve">Рассмотрение обращений граждан по вопросам предоставления дополнительного образования , принятие мер реагирования</t>
  </si>
  <si>
    <t xml:space="preserve">Публикация на официальном сайте Администрации муниципального образования «Муниципальный округ Кезский район Удмуртской Республики» и поддержание в актуальном состоянии информации об Управлении образования Администрации муниципального образования «Муниципальный округ Кезский район Удмуртской Республики», его структурных подразделениях, а также муниципальных учреждений дополнительного образования, контактных телефонах и адресах электронной почты.</t>
  </si>
  <si>
    <t xml:space="preserve">Доступность сведений о структурах и должностных лицах, отвечающих за организацию и предоставление муниципальных услуг в сфере дополнительного образования , для населения (потребителей услуг)</t>
  </si>
  <si>
    <t xml:space="preserve">Внедрение современных условий реализации программ:
1)специальных адаптированных дополнительных общеобразовательных программ для детей с ограниченными возможностями здоровья, детей-инвалидов;
2)новых образовательных форм (сетевое, электронное и другие)
</t>
  </si>
  <si>
    <t xml:space="preserve">Реализация специальных адаптированных дополнительных общеобразовательных программ для детей с ограниченными возможностями здоровья, детей-инвалидов;
новых образовательных форм (сетевое, электронное и другие)</t>
  </si>
  <si>
    <t xml:space="preserve">Софинасирование программ (проектов) в сфере дополнительного образования детей. Обеспечение поэтапного доступа социально-ориентированных некоммерческих организаций, осуществляющих деятельность в социальной сфере, к бюджетным средствам, выделяемым на предоставление социальных услуг обучающимся </t>
  </si>
  <si>
    <t xml:space="preserve">Участие образовательных учреждений района  в российских, республиканских, муниципальных конкурсах. Обеспечение доступа социально-ориентированных некоммерческих орагнизаций к реализации мер по развитию научно-образовательной и творческогй среды в образовательных учреждениях, развитие эффективнгой системы дополнительного образования детей. </t>
  </si>
  <si>
    <t xml:space="preserve">01.3.1,01.3.2,01.3.3,01.3.4</t>
  </si>
  <si>
    <t xml:space="preserve">Формирование современных управленческих и организационно-экономических механизмов в системе дополнительного образования (персонифицированное финанисирование).</t>
  </si>
  <si>
    <t xml:space="preserve">Применение механизма перехода к нормативно-подушевому финансированию реализации реализации дополнительных общеобразовательных программ; создание равных условий доступа к финансированию за счет бюджетных ассигн6ований муниципальных организаций дополнительного образования</t>
  </si>
  <si>
    <t xml:space="preserve">Е</t>
  </si>
  <si>
    <t xml:space="preserve">Участие в реализации регионального проекта "Успех каждого ребенка". Создание в общеобразовательных учреждениях, расположенных в сельской местности, условий для занятия физической культурой и спортом.</t>
  </si>
  <si>
    <t xml:space="preserve">Формирование эффективной системы выявления, поддержки и развития способностей и талантов у детей и молодежи, основанной на принципах справедливости, всеобщности и направленной на самоопределение и профессиональную ориентацию всех обучающихся. Создание условий обучающимся школ для занятий физической культурой и спортом.</t>
  </si>
  <si>
    <t xml:space="preserve">01.3.1, 01.3.5, 01.3.6, 01.3.8, 01.3.09 </t>
  </si>
  <si>
    <t xml:space="preserve">Проведение мероприятий для детей и молодежи</t>
  </si>
  <si>
    <t xml:space="preserve"> Мероприятия, напрвленные на патриотическое воспитание граждан</t>
  </si>
  <si>
    <t xml:space="preserve">Администрация Кезского района, Отдел культуры, туризма, спорта и молодежной политики,  учреждения культуры, Управление образования, образовательные учреждения,  МБУ СМК "Олимп"</t>
  </si>
  <si>
    <t xml:space="preserve">2022 - 2025</t>
  </si>
  <si>
    <t xml:space="preserve">Углубление знаний об истории родного края, воспитание чуства патриотизма, готовности служить Отечеству и активной гражданской позиции, увековечивание памяти и воспитания уважения к российским гражданам, погибшим при исполнении воинского долга. </t>
  </si>
  <si>
    <t xml:space="preserve">01.4.2; 01.4.3; 01.4.5</t>
  </si>
  <si>
    <t xml:space="preserve">Поддержка детских и молодежных общественных объединений. </t>
  </si>
  <si>
    <t xml:space="preserve">Отдел культуры, туризма,с порта и молодежной политики, Управление образования,  образовательные учреждения </t>
  </si>
  <si>
    <t xml:space="preserve">2022-2025</t>
  </si>
  <si>
    <t xml:space="preserve">Поддержка и развитие клубной деятельности  для детей и молодежи;
- Совершенствование форм и методов проведения мероприятий;
- Поддержка молодежных инициатив, обеспечение возможностей для личностной самореализации развитие деятельности, направленной на решение социальных проблем  молодежи                         
</t>
  </si>
  <si>
    <t xml:space="preserve">01.4.1; 01.4.3</t>
  </si>
  <si>
    <t xml:space="preserve">Организация и проведение мероприятий с молодыми семьями                                                                                                                                           </t>
  </si>
  <si>
    <t xml:space="preserve">Поддержка и развитие клубной деятельности  для молодых семей, 
- Совершенствование форм и методов проведения мероприятий;
- Профилактика семейного неблагополучия
</t>
  </si>
  <si>
    <t xml:space="preserve">Организация и проведение профилактических мероприятий для молодежи </t>
  </si>
  <si>
    <t xml:space="preserve">Совершенствование форм и методов работы по профилактической деятельности среди молодежи. Профилактика безнадзорности среди подростков. Проведение мероприятий по профилатике наркомании, СПИД и ВИЧ, табакокурения, алгоколизма и т.д. </t>
  </si>
  <si>
    <t xml:space="preserve">01.4.1; 01.4.3; 01.4.4; 01.4.5</t>
  </si>
  <si>
    <t xml:space="preserve">Организация и проведение мероприятий для работающей молодежи                                                     </t>
  </si>
  <si>
    <t xml:space="preserve">Администрация Кезского района, Отдел культуры, туризма, спорта и молодежной политики,  учреждения культуры,   МБУ СМК "Олимп"</t>
  </si>
  <si>
    <t xml:space="preserve">Увеличение доли молодежи всех категорий, принимающей участие в  районных мероприятиях  (спортивных, тематических, интеллектуальных, гражданско-патриотических, досуговых, профилактических) от общего числа молодых граждан, совершенствование форм и методов проведения мероприятий.</t>
  </si>
  <si>
    <t xml:space="preserve">01.4.2; 01.4.5</t>
  </si>
  <si>
    <t xml:space="preserve">Организация временного трудоустройства подростков, деятельность временных детских разновозрастных отрядов, вариативных программ в сфере отдахы детей и молодежи</t>
  </si>
  <si>
    <t xml:space="preserve">содействие   занятости  подростков и молодежи в летний и каникулярный период;
-  оказание методической помощи в организации летней и каникулярной занятости детей и молодежи
</t>
  </si>
  <si>
    <t xml:space="preserve">01.4.3; 01.4.4</t>
  </si>
  <si>
    <t xml:space="preserve">Реализация проектов молодежного инициативного бюджетирования</t>
  </si>
  <si>
    <t xml:space="preserve">Отдел культуры, туризма, спорта и молодежной политики, Администрация Кезского района</t>
  </si>
  <si>
    <t xml:space="preserve">Обеспечение осуществления отбора проектов молодежного инициативного бюджетирования</t>
  </si>
  <si>
    <t xml:space="preserve">01.4.1; 01.4.2; 01.4.3; 01.4.5</t>
  </si>
  <si>
    <t xml:space="preserve">Оздоровление и отдых детей</t>
  </si>
  <si>
    <t xml:space="preserve">Организация и проведение пришкольных оздоровительных лагерей на базе ОУ</t>
  </si>
  <si>
    <t xml:space="preserve">Управление образования, образовательные учреждения, КЦСОН</t>
  </si>
  <si>
    <t xml:space="preserve">Обеспечение занятости несовершеннолетних, профилактика безнадзорности, оздоровление детей и подростков</t>
  </si>
  <si>
    <t xml:space="preserve">01.5.1</t>
  </si>
  <si>
    <t xml:space="preserve">Организация и проведение лагерей труда и отдыха</t>
  </si>
  <si>
    <t xml:space="preserve">Управление образования, образовательные учреждения, Сектор по делам молодежи, ЦЗН</t>
  </si>
  <si>
    <t xml:space="preserve">Обеспечение занятости несовершеннолетних, профилактика безнадзорности</t>
  </si>
  <si>
    <t xml:space="preserve">Организация и проведение профильных смен</t>
  </si>
  <si>
    <t xml:space="preserve">Управление образования, образовательные учреждения, Сектор по делам молодежи, КЦСОН,Отдел культуры</t>
  </si>
  <si>
    <t xml:space="preserve">Обеспечение питанием учащихся за счет родительской платы</t>
  </si>
  <si>
    <t xml:space="preserve">Повышение эффективности оздоровления детей</t>
  </si>
  <si>
    <t xml:space="preserve">создание условий для организации культурно-массовой работы</t>
  </si>
  <si>
    <t xml:space="preserve">Содействие в организации отдыха и оздоровления подростков от 14 до 18 лет</t>
  </si>
  <si>
    <t xml:space="preserve">Сектор по работе с молодежью, Управление образования, образовательные учреждения</t>
  </si>
  <si>
    <t xml:space="preserve">Содействие организации занятости несовершеннолетних, создание дополнительных рабочих мест для несовершеннолетних</t>
  </si>
  <si>
    <t xml:space="preserve">Сектор по делам молодежи, Управление образования, образовательные учреждения, Отдел культуры, ЦЗН</t>
  </si>
  <si>
    <t xml:space="preserve">Обеспечение занятости несовершеннолетних, профилактика безнадзорности, трудоустройство подростков</t>
  </si>
  <si>
    <t xml:space="preserve">Организация временных детских разновозрастных коллективов (ВДРК) на территории района</t>
  </si>
  <si>
    <t xml:space="preserve">Сектор по работе с молодежью, Отдел культуры, Управление образования</t>
  </si>
  <si>
    <t xml:space="preserve">Участие детей в профильных лагерях Удмуртской Республики</t>
  </si>
  <si>
    <t xml:space="preserve">Сектор по работе с  молодежью, Управление образования, образовательные учреждения</t>
  </si>
  <si>
    <t xml:space="preserve">Создание организованного отдыха по разным направлениям деятельности</t>
  </si>
  <si>
    <t xml:space="preserve">Отдых и оздоровление детей, находящихся в трудной жизненной ситуации, по линии Отдела социальной защиты населения</t>
  </si>
  <si>
    <t xml:space="preserve">ОСЗН, КЦСОН,  Отдел семьи, опеки и попечительства, Управление образования, образовательные учреждения</t>
  </si>
  <si>
    <t xml:space="preserve">Направление детей, находящихся в трудной жизненной ситуации, на отдых и оздоровление в загородные оздоровительные лагеря</t>
  </si>
  <si>
    <t xml:space="preserve">Оздоровление детей по линии ЦРБ</t>
  </si>
  <si>
    <t xml:space="preserve">ЦРБ, образовательные учреждения</t>
  </si>
  <si>
    <t xml:space="preserve">Оздоровление детей Кезского района, в том числе находящихся в трудных жизненных ситуациях, в санаториях, санаториях-профилакториях.</t>
  </si>
  <si>
    <t xml:space="preserve">Создание условий для реализации муниципальной программы </t>
  </si>
  <si>
    <t xml:space="preserve">Реализация установленных полномочий (функций) Управления образования </t>
  </si>
  <si>
    <t xml:space="preserve">Осуществление установленных полномочий Управления образования Администрации муниципального образования "Муниципальный округ Кезский район Удмуртской Республики", организация эффективного управления системой образования района.                                                                                                                                                                                                                                                                                                                                                                                                              </t>
  </si>
  <si>
    <t xml:space="preserve">Осуществление переданных органами государственной власти в соответствии с Федеральным законом от 29.12.2012 года №273-ФЗ "Об образовании в Российской Федерации" полномочий в сфере образования. </t>
  </si>
  <si>
    <t xml:space="preserve">01.6.7</t>
  </si>
  <si>
    <t xml:space="preserve">Обеспечение деятельности централизованных бухгалтерий и прочих учреждений</t>
  </si>
  <si>
    <t xml:space="preserve">Организация бухгалтерского учета в муниципальных образовательных учреждениях, подведомственных Управлению образования</t>
  </si>
  <si>
    <t xml:space="preserve">Осуществление бухгалтерского учета в муниципальных образовательных учреждениях, подведомственных Управлению образования</t>
  </si>
  <si>
    <t xml:space="preserve">Оказание муниципальными учреждениями муниципальных услуг, выполнение работ, финансовое обеспечение деятельности муниципальных учреждений, Централизованной бухгалтерии. Расходы на предоставление услуг доступа образовательным учреждениям к сети "Интернет".  Создание и содержание информационной среды образовательных учреждений. Участие в реализации регионального проекта "Цифровая образовательная среда"      </t>
  </si>
  <si>
    <t xml:space="preserve">Управление образования, образовательные учреждения, Централизованная бухгалтерия</t>
  </si>
  <si>
    <t xml:space="preserve">Обеспечение деятельности муниципальных учреждений. Формирование современной информационной и телекоммуникационной инфраструктуры для реализации задач управления системой образования. Создание современной и безопасной цифровой образовательной среды, обеспечивающей высокое качество и доступность образования всех видов и уровней. </t>
  </si>
  <si>
    <t xml:space="preserve">01.6.8</t>
  </si>
  <si>
    <t xml:space="preserve">Укрепление материально-технической базы Управления образования. Реализация мероприятий по обновлению материально-технической базы образовательных учреждений для формирования у обучающихся современных технологических и гуманитарных навыков.</t>
  </si>
  <si>
    <t xml:space="preserve">Совершенствование материально-технической базы Управления образования, образовательных учреждений</t>
  </si>
  <si>
    <t xml:space="preserve">Расходы по подготовке образовательных учреждений к лицензированию и государственной акредитации.          </t>
  </si>
  <si>
    <t xml:space="preserve">Управление образования, Централизованная бухгалтерия, образовательные учреждения</t>
  </si>
  <si>
    <t xml:space="preserve">Приведение учреждений в соответствие требованиям, предъявляемым к образовательным учреждениям при лицензировании (переоформлении лицензий и (или) приложений к лицензиям) и при государственной аккредитации.</t>
  </si>
  <si>
    <t xml:space="preserve">Организационно-методическое обеспечение</t>
  </si>
  <si>
    <t xml:space="preserve">Организационно-методическое и информационное обеспечение деятельности образовательных учреждений. Модернизация технологий и содержания обучения в соответствии с новым ФГОС посредством разработки концепций модернизации конкретных областей, поддержки программ развития образования и поддержки сетевых методических объединений. </t>
  </si>
  <si>
    <t xml:space="preserve">Повышение эффективности деятельности образовательных учреждений. Модернизация технологий и содержания обучения в соответствии с новым ФГОС, направленная на повышение качества образования в школах с низкими результатами обучения и в школах, функционирующих в сложных социальных условиях. </t>
  </si>
  <si>
    <t xml:space="preserve">01.6.9, 01.6.12</t>
  </si>
  <si>
    <t xml:space="preserve">Организация повышения квалификации педагогических работников, руководителей муниципальных образовательных учреждений  Кезского района. Участие в реализации регионального проекта "Учитель будущего ". Участие в реализации регионального проекта "Новые возможности для каждого". Участие в реализации регионального проекта "Лифты для каждого"</t>
  </si>
  <si>
    <t xml:space="preserve">Обеспечение муниципальных образовательных учреждений квалифицированными кадрами. Внедрение национальной системы профессионального роста педагогических работников для системы образования. Формирование системы непрерывного обновления работающими гражданами  своих профессиональных знаний и приобретения ими новых порфессиональных навыков, включая овладение компетенциями в областицифровой экономики всеми желающими. Формирование системы профессиональных конкурсов в целях предоставления гражданам возможностей для профессионального и карьерного роста</t>
  </si>
  <si>
    <t xml:space="preserve">01.6.2, 01.6.5</t>
  </si>
  <si>
    <t xml:space="preserve">Организация и проведение аттестации руководителей, педагогических работников муниципальных образовательных учреждений, подведомственных Управлению образования</t>
  </si>
  <si>
    <t xml:space="preserve">Обеспечение муниципальных образовательных учреждений квалифицированными кадрами</t>
  </si>
  <si>
    <t xml:space="preserve">Организация и проведение мероприятий в области образования </t>
  </si>
  <si>
    <t xml:space="preserve">Организация и проведение мероприятий с учащимися и воспитанниками образовательных учреждений МО «Кезский район».                                                                                      - Расходы на проведение мероприятий, направленных на выявление и развитие интеллектуальных и творческих способностей, способностей к занятиям физической культурой и спортом, интереса к научной (научно-исследовательской) деятельности и обеспечение открытой и доступной информации о системе образования;                                                                                              - расходы на обеспечение текущей деятельности в сфере установленных функций;                                                                                                                            </t>
  </si>
  <si>
    <t xml:space="preserve"> Управление образования, образовательные учреждения</t>
  </si>
  <si>
    <t xml:space="preserve">Стимулирование учащихся и воспитанников муниципальных образовательных учреждений к достижению результатов в учебно-воспитательном процессе. Проведение мероприятий, способствующих повышению имиджа сферы образования</t>
  </si>
  <si>
    <t xml:space="preserve">Организация и проведение мероприятий с  педагогическими работниками                                                                                                                                                                                             </t>
  </si>
  <si>
    <t xml:space="preserve">Стимулирование педагогических кадров муниципальных образовательных учреждений к достижению результатов профессиональной служебной деятельности. </t>
  </si>
  <si>
    <t xml:space="preserve">01.6.10, 01.6.11</t>
  </si>
  <si>
    <t xml:space="preserve">Выплата премии учащимся и воспитанникам образовательных учреждений, добившимся высоких результатов в области общего и дополнительного образования</t>
  </si>
  <si>
    <t xml:space="preserve">Стимулирование учащихся и воспитанников муниципальных образовательных учреждений к достижению результатов в учебно-воспитательном процессе. </t>
  </si>
  <si>
    <t xml:space="preserve">Организация работ по повышению эффективности деятельности муниципальных образовательных учреждений, создание условий для развития негосударственного сектора в сфере образования</t>
  </si>
  <si>
    <t xml:space="preserve">2015-2025годы</t>
  </si>
  <si>
    <t xml:space="preserve">Удовлетворенность потребителей качеством предоставляемых услуг</t>
  </si>
  <si>
    <t xml:space="preserve">Организация работ по уточнению ведомственного перечня муниципальных услуг в сфере образования.</t>
  </si>
  <si>
    <t xml:space="preserve">Муниципальный правовой акт. Уточнение перечня муниципальных услуг в целях возможности установления четкого задания и контроля за его выполнением, расчета финансового обеспечения задания</t>
  </si>
  <si>
    <t xml:space="preserve">Организация разработки муниципальных правовых актов, позволяющих размещать муниципальный заказ на оказание муниципальных услуг по предоставлению дошкольного образования, дополнительного образования детей в негосударственных организациях; размещение муниципального заказа на оказание соответствующих услуг на конкурсной основе, в том числе – в негосударственном секторе.</t>
  </si>
  <si>
    <t xml:space="preserve">Развитие негосударственного сектора в сфере образования (дошкольное образование, дополнительное образование детей). Создание конкурентной среды, способствующей повышению эффективности деятельности муниципальных образовательных учреждений</t>
  </si>
  <si>
    <t xml:space="preserve">Реализация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 заключению эффективных контрактов с руководителями и педагогическими работниками муниципальных образовательных учреждений.</t>
  </si>
  <si>
    <t xml:space="preserve">Повышение эффективности и результативности деятельности системы образования, привлечение в сферу квалифицированных и инициативных специалистов</t>
  </si>
  <si>
    <t xml:space="preserve">01.6.14</t>
  </si>
  <si>
    <t xml:space="preserve">Организация работ по разработке и внедрению системы независимой оценки качества образования: организаций, реализующих образовательные программы дошкольного, начального, основного, среднего общего, дополнительного образования.                                                                                            Оценка качества предоставляемых образовательных услуг в образовательных учреждениях.                                                    Развитие системы оценки качества образования, в том числе создание условий для формирования системы оценки качества.</t>
  </si>
  <si>
    <t xml:space="preserve">Внедрение системы независимой оценки качества образования, проведение независимой оценки на муниципальном и региональном уровнях в организациях, реализующих образовательные программы дошкольного, начального, основного, среднего общего (в том числе адаптированные),  дополнительного образования, разработка и реализация плана работы по результатам оценки мер, направленных на повышение качества образования. Проведение мониторинговых исследований и оценка качества предоставляемых образовательных услуг в образовательных учреждениях                     </t>
  </si>
  <si>
    <t xml:space="preserve">Организация работ по информированию населения об организации предоставления дошкольного, общего, дополнительного образования детей в муниципальном образовании "Муниципальный округ Кезский район Удмуртской Республики"</t>
  </si>
  <si>
    <t xml:space="preserve">Обеспечение открытости данных в сфере образования</t>
  </si>
  <si>
    <t xml:space="preserve">Реализация комплекса мер по внедрению единых (групповых) значений нормативных затрат с использованием корректирующих показателей для расчета субсидий на оказание муниципальных услуг по предоставлению  образования (организаций, реализующих образовательные программы дошкольного образования, организаций, реализующих образовательные программы начального, основного, среднего общего образования, организаций, реализующих образовательные программы дополнительного образования) (по решению МОиН УР).</t>
  </si>
  <si>
    <t xml:space="preserve">Обеспечение комплекса мер по внедрению единых (групповых) значений нормативных затрат с использованием корректирующих показателей для расчета субсидий на оказание муниципальных услуг по предоставлению  образования</t>
  </si>
  <si>
    <t xml:space="preserve">Уплата налога (на имущество, на землю).</t>
  </si>
  <si>
    <t xml:space="preserve">Выполнение Управлением образования обязательств по уплате налога на имущество организаций и земельного налога</t>
  </si>
  <si>
    <t xml:space="preserve">13</t>
  </si>
  <si>
    <t xml:space="preserve">Проведение мероприятий по обеспечению безопасности</t>
  </si>
  <si>
    <t xml:space="preserve">Проведение мероприятий по первичной пожарной безопасности</t>
  </si>
  <si>
    <t xml:space="preserve">Создание условий для обеспечения первичной пожарной безопасности обучающихся и  воспитанников</t>
  </si>
  <si>
    <t xml:space="preserve">Проведение мероприятий по антитеррористической  и дорожной безопасности. Расходы на мероприятия по безопасности образовательных учреждений, в том числе видеонаблюдение</t>
  </si>
  <si>
    <t xml:space="preserve">Создание необходимых условий для укрепления и повышения комплексной безопасности (пожарной, дорожной и  антитеррористической и др. безопасности) образовательных учреждений</t>
  </si>
  <si>
    <t xml:space="preserve">Специальная оценка условий труда и приведение их в соотвествие с установленными требованиями</t>
  </si>
  <si>
    <t xml:space="preserve">Приведение условий труда в соответствие с установленными требованиями</t>
  </si>
  <si>
    <t xml:space="preserve">Подготовка учреждений к новому учебному году, отопительному сезону. Расходы учреждений образования на подготовку к отопительноау сезону, новому учебному году и выполнению требований по лицензированию. Строительство объектов общегражданского назначения. Мероприятия по проведению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 </t>
  </si>
  <si>
    <t xml:space="preserve">Приведение образовательных учреждений в соответствие с установленными требованиями. Улучшение инфраструктуры образования. </t>
  </si>
  <si>
    <t xml:space="preserve">Осуществление мероприятий по исполнению предписаний надзорных органов</t>
  </si>
  <si>
    <t xml:space="preserve">Исполнение предписаний надзорных органов</t>
  </si>
  <si>
    <t xml:space="preserve">Внедрение энергоменеджмента (по решению МОиН УР). Проведение мониторинга энергоэффективности и подведомственных ему организаций по вопросам энергосбережения и повышения энергетической эффективности (по решению МОиН УР).</t>
  </si>
  <si>
    <t xml:space="preserve">Повышение энергетической эффективности</t>
  </si>
  <si>
    <t xml:space="preserve">Проведение мероприятий по обеспечению санитарно-эпидемиологического благополучия образовательных учреждений</t>
  </si>
  <si>
    <t xml:space="preserve">Создание необходимых условий для обеспечения санитарно-эпидемиологического благополучия образовательных учреждений</t>
  </si>
  <si>
    <t xml:space="preserve">14</t>
  </si>
  <si>
    <t xml:space="preserve">Социальная поддержка педагогических работников </t>
  </si>
  <si>
    <t xml:space="preserve">Денежная компенсация расходов по оплате жилых помещений и коммунальных услуг (отопление, освещение) педагогогическим работникам образования, проживающим и работающим в сельских населенных пунктах.                                                              </t>
  </si>
  <si>
    <t xml:space="preserve">Социальная поддержка педагогических работников в виде компенсации по оплате жилых помещений и коммунальных услуг (отопление, освещение) педагогогическим работникам образования, проживающим и работающим в сельских населенных пунктах.</t>
  </si>
  <si>
    <t xml:space="preserve">15</t>
  </si>
  <si>
    <t xml:space="preserve">Материальная поддержка семей с детьми дошкольного возраста. Участие в реализации регионального проекта "Поддержка семей, имеющих детей".</t>
  </si>
  <si>
    <t xml:space="preserve">Создание условий для раннего развития детей в возрасте до 3 лет , реализация программы психолого-педагогической, методической и консультативной помощи родителям детей, получающих дошкольное образование детей</t>
  </si>
  <si>
    <t xml:space="preserve">Компенсация части родительской платы, взимаемой с родителей (законных представителей) за присмотр и уход за детьми в образовательных учреждениях на территории Кезского района, реализующих образовательную программу дошкольного образования.</t>
  </si>
  <si>
    <t xml:space="preserve">Повышение доступности и увеличение охвата
детей в возрасте от 1,5 до 7 лет дошкольным
образования</t>
  </si>
  <si>
    <t xml:space="preserve">Расходы по предоставлению  мер социальной поддержки по освобождению родителей (законных представителей), если один или оба из которых являются инвалидами 1 и 2 группы и не имеют других доходов, кроме пенсии, от оплаты за присмотр и уход за детьми в муниципальных образовательных учреждениях на территории Кезского района, реализующих образовательную программу дошкольного образования.</t>
  </si>
  <si>
    <t xml:space="preserve">Социальная поддержка семей, где оба или один
из родителей являются инвалидами первой или
второй группы и не имеют других доходов,
кроме пенсии</t>
  </si>
  <si>
    <t xml:space="preserve">Расходы по присмотру и уходу за детьми- инвалидами, детьми- сиротами и детьми, оставшимися без попечения родителей, а также за детьми с туберкулезной интоксикацией, обучающимися в муниципальных образовательных учреждениях на территории Кезского района, реализующих образовательную программу дошкольного образования.</t>
  </si>
  <si>
    <t xml:space="preserve">Социальная поддержка семей с детьми-
инвалидами,детьми-сиротамии детьми,
оставшимися без попечения родителей, а также
за детьми с туберкулезной интоксикацией</t>
  </si>
  <si>
    <t xml:space="preserve">Расходы по предоставлению 50-ти процентной скидки многодетным семьям  от установленной платы за присмотр и уход за ребенком в образовательной учреждении, реализующем программу дошкольного образования.</t>
  </si>
  <si>
    <t xml:space="preserve">Социальная поддержка многодетных семей  за присмотр и уход за ребенком в образовательной учреждении, реализующем программу дошкольного образования</t>
  </si>
  <si>
    <t xml:space="preserve">Софинансирование государственных программ, инвестиций, капитальных вложений. Повышение инвестиционной привлекательности отрасли и создание условий для привлечения инвестиций.</t>
  </si>
  <si>
    <t xml:space="preserve">2017-2025 годы</t>
  </si>
  <si>
    <t xml:space="preserve">Обеспечение софинансирования государственных программ, инвестиций, капитальных вложений. Увеличение объема привлеченных инвестиций для решения задач сферы образования</t>
  </si>
  <si>
    <t xml:space="preserve">Привлечение  средств для развития образовательных организаций МО "Муниципальный округ Кезский район Удмуртской Республики" (через дополнительные образовательные платные услуги, спонсорскую помощь, добровольные пожертвования).</t>
  </si>
  <si>
    <t xml:space="preserve">развитие учреждений (в том числе материально-техническое обеспечение)</t>
  </si>
  <si>
    <t xml:space="preserve">Расходы на реализацию мероприятий Программы на 2015-2024 годы</t>
  </si>
  <si>
    <t xml:space="preserve">привлечение средств на реализацию программы</t>
  </si>
  <si>
    <t xml:space="preserve">Синий цвет - из старой программы</t>
  </si>
  <si>
    <t xml:space="preserve">Черный цвет - новые (добавленные) </t>
  </si>
  <si>
    <t xml:space="preserve">Приложение 3</t>
  </si>
  <si>
    <t xml:space="preserve">Финансовая оценка применения мер муниципального регулирования</t>
  </si>
  <si>
    <t xml:space="preserve">Наименование меры                                        муниципального регулирования</t>
  </si>
  <si>
    <t xml:space="preserve">Показатель применения меры</t>
  </si>
  <si>
    <t xml:space="preserve">Финансовая оценка результата, тыс. руб.</t>
  </si>
  <si>
    <t xml:space="preserve">Краткое обоснование необходимости применения меры </t>
  </si>
  <si>
    <t xml:space="preserve">Наименование меры                                        государственного регулирования</t>
  </si>
  <si>
    <t xml:space="preserve">Освобождение от уплаты земельного налога муниципальных учреждений МО "Муниципальный округ Кезский район Удмуртской Республики"(в части дошкольных образовательных организаций)</t>
  </si>
  <si>
    <t xml:space="preserve">Объем предоставленной налоговой льготы</t>
  </si>
  <si>
    <t xml:space="preserve">Исключение встречных финансовых потоков: средства на уплату земельного налога не учитываются при расчете объема субсидии на выполнение муниципального задания </t>
  </si>
  <si>
    <t xml:space="preserve">Освобождение от уплаты земельного налога муниципальных учреждений муниципального образования "Муниципальный округ Кезский район Удмуртской Республики" (в части учреждений общего образования, всего 16 учреждений)</t>
  </si>
  <si>
    <t xml:space="preserve">Освобождение от уплаты земельного налога муниципальных учреждений Кезского района (в части учреждений дополнительного образования детей)</t>
  </si>
  <si>
    <t xml:space="preserve">Создание условий для реализации целевой программы</t>
  </si>
  <si>
    <t xml:space="preserve">Освобождение от уплаты земельного налога муниципальных учреждений образования Кезского района</t>
  </si>
  <si>
    <t xml:space="preserve">Исключение встречных финансовых потоков: средства на уплату земельного налога не учитываются при расчете объема субсидии на выполнение муниципального задания на оказание муниципальных услуг</t>
  </si>
  <si>
    <t xml:space="preserve">Приложение 4</t>
  </si>
  <si>
    <t xml:space="preserve">Муниципальное задание 611</t>
  </si>
  <si>
    <t xml:space="preserve">Прогноз сводных показателей муниципальных заданий на оказание муниципальных услуг (выполнение работ) </t>
  </si>
  <si>
    <t xml:space="preserve">ГРБС</t>
  </si>
  <si>
    <t xml:space="preserve">Наименование муниципальной услуги (работы)</t>
  </si>
  <si>
    <t xml:space="preserve">Наименование показателя</t>
  </si>
  <si>
    <t xml:space="preserve">Единица измерения </t>
  </si>
  <si>
    <t xml:space="preserve">458</t>
  </si>
  <si>
    <t xml:space="preserve">Реализация основных общеобразовательных программ дошкольного образования</t>
  </si>
  <si>
    <t xml:space="preserve">Количество воспитанников в дошкольных образовательных учреждениях</t>
  </si>
  <si>
    <t xml:space="preserve">Расходы бюджета муниципального образования "Муниципальный округ Кезский район Удмуртской Республики" на оказание муниципальной услуги (выполнение работы)</t>
  </si>
  <si>
    <t xml:space="preserve">462</t>
  </si>
  <si>
    <t xml:space="preserve">Предоставление общедоступного и бесплатного дошкольного образования, осуществления присмуниципального образованиятра и ухода за детьми в муниципальных образовательных учреждениях, расположенных на территории муниципального образования «Муниципальный округ Кезский район Удмуртской Республики"</t>
  </si>
  <si>
    <r>
      <rPr>
        <sz val="8.5"/>
        <rFont val="Calibri"/>
        <family val="2"/>
        <charset val="204"/>
      </rPr>
      <t xml:space="preserve">2)</t>
    </r>
    <r>
      <rPr>
        <sz val="12"/>
        <color rgb="FF000000"/>
        <rFont val="Times New Roman"/>
        <family val="1"/>
        <charset val="204"/>
      </rPr>
      <t xml:space="preserve">        </t>
    </r>
  </si>
  <si>
    <t xml:space="preserve"> Реализация основных общеобразовательных программ начального общего образования</t>
  </si>
  <si>
    <t xml:space="preserve">Количество обучающихся</t>
  </si>
  <si>
    <t xml:space="preserve"> Реализация основных общеобразовательных программ основного общего образования</t>
  </si>
  <si>
    <t xml:space="preserve">Реализация основных общеобразовательных программ среднего общего образования</t>
  </si>
  <si>
    <t xml:space="preserve"> Реализация основных общеобразовательных программ дошкольного образования</t>
  </si>
  <si>
    <t xml:space="preserve">Количество воспитанников дошкольных групп при образовательных учреждениях</t>
  </si>
  <si>
    <t xml:space="preserve">Предоставление общедоступного и бесплатного начального общего, основного общего, среднего общего образования в муниципальных общеобразовательных учреждениях, расположенных на территории муниципального образования  "Муниципальный округ Кезский район Удмуртской Республики" </t>
  </si>
  <si>
    <t xml:space="preserve">Дополнительное образование и воспитание детей</t>
  </si>
  <si>
    <t xml:space="preserve"> Реализация дополнительных общеразвивающих программ</t>
  </si>
  <si>
    <t xml:space="preserve">человеко-часы</t>
  </si>
  <si>
    <t xml:space="preserve">Предоставление дополнительного образования в муниципальных образовательных учреждениях, расположенных на территории муниципального образования "Муниципальный округ Кезский район Удмуртской Республики"</t>
  </si>
  <si>
    <t xml:space="preserve">463</t>
  </si>
  <si>
    <t xml:space="preserve">Предоставление дополнительного образования детям в области искусств</t>
  </si>
  <si>
    <t xml:space="preserve">Количество обучающихся </t>
  </si>
  <si>
    <t xml:space="preserve">чел.-часы</t>
  </si>
  <si>
    <t xml:space="preserve">467</t>
  </si>
  <si>
    <t xml:space="preserve">Проведение муниципального образованиялодежной политики</t>
  </si>
  <si>
    <t xml:space="preserve">456</t>
  </si>
  <si>
    <t xml:space="preserve">Организация и осуществление мероприятий по работе с детьми и муниципального образованиялодежью, и финансирование МБУ МЦ "Надежда"</t>
  </si>
  <si>
    <t xml:space="preserve">Количество проведенных мероприятий</t>
  </si>
  <si>
    <t xml:space="preserve">мероприятий</t>
  </si>
  <si>
    <t xml:space="preserve">Расходы бюджета  муниципального образования «Муниципальный округ Кезский район Удмуртской Республики» на оказание муниципальной услуги (выполнение работы)</t>
  </si>
  <si>
    <t xml:space="preserve">Организация и осуществление мероприятий муниципального образовани по работе с детьми и молодежью</t>
  </si>
  <si>
    <t xml:space="preserve">Формирование бюджетной отчетности для главного распорядителя, распорядителя, получателя бюджетных средств, главного администратора, администратора источников финансирования дефицита бюджета, главного администратора, администратора доходов бюджета</t>
  </si>
  <si>
    <t xml:space="preserve">Количество отчетов, подлежащих своду</t>
  </si>
  <si>
    <t xml:space="preserve">количество отчетов</t>
  </si>
  <si>
    <t xml:space="preserve">Расходы бюджета  муниципального образования «Кезский район» на оказание муниципальной услуги (выполнение работы)</t>
  </si>
  <si>
    <t xml:space="preserve">Приложение 5</t>
  </si>
  <si>
    <t xml:space="preserve">муниципального образования  "Муниципальный округ Кезский район Удмуртской Республики"</t>
  </si>
  <si>
    <t xml:space="preserve">Ресурсное обеспечение реализации муниципальной программы за счет средств бюджета муниципального района (городского округа)</t>
  </si>
  <si>
    <t xml:space="preserve">Наименование муниципальной программы, подпрограммы, основного мероприятия, мероприятия</t>
  </si>
  <si>
    <t xml:space="preserve">Код бюджетной классификации</t>
  </si>
  <si>
    <t xml:space="preserve">Расходы бюджета муниципального образования, тыс. рублей</t>
  </si>
  <si>
    <t xml:space="preserve">И</t>
  </si>
  <si>
    <t xml:space="preserve">Рз</t>
  </si>
  <si>
    <t xml:space="preserve">Пр</t>
  </si>
  <si>
    <t xml:space="preserve">ЦС</t>
  </si>
  <si>
    <t xml:space="preserve">ВР</t>
  </si>
  <si>
    <t xml:space="preserve">Справочно: среднегодовой индекс инфляции (потребительских цен)</t>
  </si>
  <si>
    <t xml:space="preserve">"Развитие образования и воспитание" на 2015-2025 годы</t>
  </si>
  <si>
    <t xml:space="preserve">Всего</t>
  </si>
  <si>
    <t xml:space="preserve">Управление образованием  </t>
  </si>
  <si>
    <t xml:space="preserve">Отдел культуры, туризма, сопрта и молодежной политики</t>
  </si>
  <si>
    <t xml:space="preserve">Сектор по работе с молодежью</t>
  </si>
  <si>
    <t xml:space="preserve">Администрация муниципального образования  "Муниципальный округ Кезский район Удмуртской Республики"</t>
  </si>
  <si>
    <t xml:space="preserve">461</t>
  </si>
  <si>
    <t xml:space="preserve">Управление образованием </t>
  </si>
  <si>
    <t xml:space="preserve">0110200000</t>
  </si>
  <si>
    <t xml:space="preserve">458  </t>
  </si>
  <si>
    <t xml:space="preserve">07      </t>
  </si>
  <si>
    <t xml:space="preserve">01     </t>
  </si>
  <si>
    <t xml:space="preserve">0110205470 </t>
  </si>
  <si>
    <t xml:space="preserve">611, 612</t>
  </si>
  <si>
    <t xml:space="preserve">з/п уч.проц</t>
  </si>
  <si>
    <t xml:space="preserve">Оказание муниципальными учреждениями муниципальных услуг, выполнение работ, финансовое обеспечение деятельности муниципальных дошкольных учреждений</t>
  </si>
  <si>
    <t xml:space="preserve">0110266770  </t>
  </si>
  <si>
    <t xml:space="preserve">МЗ</t>
  </si>
  <si>
    <t xml:space="preserve">Строительство дошкольных образовательных учреждений на территории  муниципального образования  "Муниципальный округ Кезский район Удмуртской Республики"</t>
  </si>
  <si>
    <t xml:space="preserve">0110300000</t>
  </si>
  <si>
    <t xml:space="preserve">414</t>
  </si>
  <si>
    <t xml:space="preserve">011P221590</t>
  </si>
  <si>
    <t xml:space="preserve">011P222320</t>
  </si>
  <si>
    <t xml:space="preserve">612</t>
  </si>
  <si>
    <t xml:space="preserve">строительство</t>
  </si>
  <si>
    <t xml:space="preserve">011P252320</t>
  </si>
  <si>
    <t xml:space="preserve">0110300820</t>
  </si>
  <si>
    <t xml:space="preserve">011P200000</t>
  </si>
  <si>
    <t xml:space="preserve">Укрепление материально-технической базы муниципальных дошкольных образовательных организаций</t>
  </si>
  <si>
    <t xml:space="preserve">0110500000</t>
  </si>
  <si>
    <t xml:space="preserve">Материально-техническое обеспечение образовательной деятельности, оборудование помещений в соответствии с государственными и местными нормами и требованиями, в том числе в соответствии с федеральными государственными образовательными стандартами, федеральными государственными требованиями, образовательными стандартами;</t>
  </si>
  <si>
    <t xml:space="preserve">0110561420</t>
  </si>
  <si>
    <t xml:space="preserve">0110505720</t>
  </si>
  <si>
    <t xml:space="preserve">0110504220</t>
  </si>
  <si>
    <t xml:space="preserve">подготовка</t>
  </si>
  <si>
    <t xml:space="preserve">Адаптация зданий образовательных учреждений, а также прилегающей территории для беспрепятственного доступа детей-инвалидов всех категорий с учетом их особых потребностей, оборудование зданий образовательных организаций специальными устройствами</t>
  </si>
  <si>
    <t xml:space="preserve">01105L0270</t>
  </si>
  <si>
    <t xml:space="preserve">дост. Среда 9783</t>
  </si>
  <si>
    <t xml:space="preserve">01105R0270</t>
  </si>
  <si>
    <t xml:space="preserve">Мероприятия по проведению капитального ремуниципального образованиянта и реконструкции объектов муниципальной собственности</t>
  </si>
  <si>
    <t xml:space="preserve">0110600000</t>
  </si>
  <si>
    <t xml:space="preserve">кап.ремуниципального образованиянт Колосок</t>
  </si>
  <si>
    <t xml:space="preserve">01106S0830</t>
  </si>
  <si>
    <t xml:space="preserve">Управление образованием Администрации муниципального образования  "Муниципальный округ Кезский район Удмуртской Республики"</t>
  </si>
  <si>
    <t xml:space="preserve">0120000000</t>
  </si>
  <si>
    <t xml:space="preserve">Управление образования Администрации муниципального образования  "Муниципальный округ Кезский район Удмуртской Республики"</t>
  </si>
  <si>
    <t xml:space="preserve">0120100000</t>
  </si>
  <si>
    <t xml:space="preserve">0120104310</t>
  </si>
  <si>
    <t xml:space="preserve">611, 111,  112,  119,  244</t>
  </si>
  <si>
    <t xml:space="preserve">0120153030</t>
  </si>
  <si>
    <t xml:space="preserve">612, 111,  112,  119,  244</t>
  </si>
  <si>
    <t xml:space="preserve">кл. рук.</t>
  </si>
  <si>
    <t xml:space="preserve">Оказание муниципальными учреждениями муниципальных услуг, выполнение работ, финансовое обеспечение деятельности муниципальных учреждений общего образования</t>
  </si>
  <si>
    <t xml:space="preserve">07  </t>
  </si>
  <si>
    <t xml:space="preserve">02  </t>
  </si>
  <si>
    <t xml:space="preserve">0120166770   </t>
  </si>
  <si>
    <t xml:space="preserve">611,  244,  242, 852, 853</t>
  </si>
  <si>
    <t xml:space="preserve">0120109090</t>
  </si>
  <si>
    <t xml:space="preserve">612, 244</t>
  </si>
  <si>
    <t xml:space="preserve">111    119   612</t>
  </si>
  <si>
    <t xml:space="preserve">гиа егэ</t>
  </si>
  <si>
    <t xml:space="preserve">0120100120</t>
  </si>
  <si>
    <t xml:space="preserve">0120204330</t>
  </si>
  <si>
    <t xml:space="preserve">111,  112,  119,  244,  242,  321,  852, 853</t>
  </si>
  <si>
    <t xml:space="preserve">о.чепца</t>
  </si>
  <si>
    <t xml:space="preserve">Укрепление материально-технической базы муниципальных общеобразовательных организаций</t>
  </si>
  <si>
    <t xml:space="preserve">0120300000</t>
  </si>
  <si>
    <t xml:space="preserve">0120361420</t>
  </si>
  <si>
    <t xml:space="preserve">612,  244</t>
  </si>
  <si>
    <t xml:space="preserve">0120363300</t>
  </si>
  <si>
    <t xml:space="preserve">01203S0970</t>
  </si>
  <si>
    <t xml:space="preserve">01203R0970</t>
  </si>
  <si>
    <t xml:space="preserve">01203L0970</t>
  </si>
  <si>
    <t xml:space="preserve">012Е250970</t>
  </si>
  <si>
    <t xml:space="preserve">спорт</t>
  </si>
  <si>
    <t xml:space="preserve">0120304220</t>
  </si>
  <si>
    <t xml:space="preserve">подготовкаа</t>
  </si>
  <si>
    <t xml:space="preserve">Резервные фонды исполнительных органов государственной власти субьектов РФ</t>
  </si>
  <si>
    <t xml:space="preserve">0120300310</t>
  </si>
  <si>
    <t xml:space="preserve">0120360080</t>
  </si>
  <si>
    <t xml:space="preserve">012Е121690</t>
  </si>
  <si>
    <t xml:space="preserve">ТР</t>
  </si>
  <si>
    <t xml:space="preserve">0120361310</t>
  </si>
  <si>
    <t xml:space="preserve">Питание учащихся</t>
  </si>
  <si>
    <t xml:space="preserve">0120500000</t>
  </si>
  <si>
    <t xml:space="preserve">Проведение мероприятий по материально-техническому перевооружению и муниципального образованиядернизации пищеблоков в системе дошкольного и школьного питания в образовательных учреждениях Кезского района</t>
  </si>
  <si>
    <t xml:space="preserve">0120504220</t>
  </si>
  <si>
    <t xml:space="preserve">244 612</t>
  </si>
  <si>
    <t xml:space="preserve">ремонт пищеблоков </t>
  </si>
  <si>
    <t xml:space="preserve">Обеспечение учащихся образовательных учреждений всеми видами питания: обеспечение завтраком учащихся 1-5-х классов образовательных учреждений (реализация подпрограммы «Детское и школьное питание» государственной программы Удмуртской Республики "Развитие образования и воспитание")</t>
  </si>
  <si>
    <t xml:space="preserve">0120506960</t>
  </si>
  <si>
    <t xml:space="preserve">244, 612</t>
  </si>
  <si>
    <t xml:space="preserve">завтраки</t>
  </si>
  <si>
    <t xml:space="preserve">0120523040</t>
  </si>
  <si>
    <t xml:space="preserve">гор.пит</t>
  </si>
  <si>
    <t xml:space="preserve">01205L3040</t>
  </si>
  <si>
    <t xml:space="preserve">01205S6960</t>
  </si>
  <si>
    <t xml:space="preserve">завтраки соф</t>
  </si>
  <si>
    <t xml:space="preserve">01205S3040</t>
  </si>
  <si>
    <t xml:space="preserve">гор. Пит соф</t>
  </si>
  <si>
    <r>
      <rPr>
        <sz val="8.5"/>
        <rFont val="Times New Roman"/>
        <family val="1"/>
        <charset val="204"/>
      </rPr>
      <t xml:space="preserve">Обеспечение учащихся образовательных учреждений всеми видами питания: обеспечение питанием учащихся </t>
    </r>
    <r>
      <rPr>
        <sz val="8.5"/>
        <color rgb="FFFF0000"/>
        <rFont val="Times New Roman"/>
        <family val="1"/>
        <charset val="204"/>
      </rPr>
      <t xml:space="preserve">5-11</t>
    </r>
    <r>
      <rPr>
        <sz val="8.5"/>
        <rFont val="Times New Roman"/>
        <family val="1"/>
        <charset val="204"/>
      </rPr>
      <t xml:space="preserve">-х классов образовательных учреждений из малообеспеченных семей (кроме детей из многодетных малообеспеченных семей), в том числе из неполных семей (реализация подпрограммы «Детское и школьное питание» государственной программы Удмуртской Республики "Развитие образования")</t>
    </r>
  </si>
  <si>
    <t xml:space="preserve">5-11</t>
  </si>
  <si>
    <r>
      <rPr>
        <sz val="8.5"/>
        <rFont val="Times New Roman"/>
        <family val="1"/>
        <charset val="204"/>
      </rPr>
      <t xml:space="preserve">Обеспечение учащихся образовательных учреждений всеми видами питания: обеспечение питанием учащихся</t>
    </r>
    <r>
      <rPr>
        <sz val="8.5"/>
        <color rgb="FFFF0000"/>
        <rFont val="Times New Roman"/>
        <family val="1"/>
        <charset val="204"/>
      </rPr>
      <t xml:space="preserve"> 5-11</t>
    </r>
    <r>
      <rPr>
        <sz val="8.5"/>
        <rFont val="Times New Roman"/>
        <family val="1"/>
        <charset val="204"/>
      </rPr>
      <t xml:space="preserve">-х классов образовательных учреждений из малообеспеченных семей (кроме детей из многодетных малообеспеченных семей), в том числе из неполных семей (реализация подпрограммы «Детское и школьное питание» государственной программы Удмуртской Республики "Развитие образования")</t>
    </r>
  </si>
  <si>
    <t xml:space="preserve">5-11 соф</t>
  </si>
  <si>
    <t xml:space="preserve">0120561220</t>
  </si>
  <si>
    <t xml:space="preserve">пит ОВЗ</t>
  </si>
  <si>
    <t xml:space="preserve">0120600000</t>
  </si>
  <si>
    <t xml:space="preserve">Обеспечение питанием дошкольников за счет родительской платы</t>
  </si>
  <si>
    <t xml:space="preserve">0120663410    </t>
  </si>
  <si>
    <t xml:space="preserve">244</t>
  </si>
  <si>
    <t xml:space="preserve">0120663420  </t>
  </si>
  <si>
    <t xml:space="preserve">0120663400  </t>
  </si>
  <si>
    <t xml:space="preserve">Создание условий для инклюзивного образования  детей-инвалидов в общеобразовательных организациях</t>
  </si>
  <si>
    <t xml:space="preserve">0120700000</t>
  </si>
  <si>
    <t xml:space="preserve">Адаптация зданий общеобразовательных организаций, а также прилегающей территории для беспрепятственного доступа детей-инвалидов всех категорий с учетом их особых потребностей (реконструкция)</t>
  </si>
  <si>
    <t xml:space="preserve">01207L0270</t>
  </si>
  <si>
    <t xml:space="preserve">0120800000</t>
  </si>
  <si>
    <t xml:space="preserve">капремуниципального образованиянт</t>
  </si>
  <si>
    <t xml:space="preserve">0120960000</t>
  </si>
  <si>
    <t xml:space="preserve">244  414</t>
  </si>
  <si>
    <t xml:space="preserve">0120860100</t>
  </si>
  <si>
    <t xml:space="preserve">0120860150</t>
  </si>
  <si>
    <t xml:space="preserve">кап.рем. Чепца</t>
  </si>
  <si>
    <t xml:space="preserve">01208S0830</t>
  </si>
  <si>
    <t xml:space="preserve">612  244</t>
  </si>
  <si>
    <t xml:space="preserve">01208S6290</t>
  </si>
  <si>
    <t xml:space="preserve">0120800310</t>
  </si>
  <si>
    <t xml:space="preserve">243</t>
  </si>
  <si>
    <t xml:space="preserve">Строительство учреждений общего образования </t>
  </si>
  <si>
    <t xml:space="preserve">01209S6290</t>
  </si>
  <si>
    <t xml:space="preserve">0120960140</t>
  </si>
  <si>
    <t xml:space="preserve">244 414</t>
  </si>
  <si>
    <t xml:space="preserve">0120961420</t>
  </si>
  <si>
    <t xml:space="preserve">012E12000</t>
  </si>
  <si>
    <t xml:space="preserve">012E100000</t>
  </si>
  <si>
    <t xml:space="preserve">0130000000</t>
  </si>
  <si>
    <t xml:space="preserve">Оказание муниципальными учреждениями муниципальных услуг, выполнение работ, финансовое обеспечение деятельности муниципальных учреждений дополнительного образования</t>
  </si>
  <si>
    <t xml:space="preserve">07 </t>
  </si>
  <si>
    <t xml:space="preserve">03 </t>
  </si>
  <si>
    <t xml:space="preserve">0130166770 </t>
  </si>
  <si>
    <t xml:space="preserve">611    612</t>
  </si>
  <si>
    <t xml:space="preserve">мз</t>
  </si>
  <si>
    <t xml:space="preserve">0130166770</t>
  </si>
  <si>
    <t xml:space="preserve">611</t>
  </si>
  <si>
    <t xml:space="preserve">01301S6290</t>
  </si>
  <si>
    <t xml:space="preserve">0130300000</t>
  </si>
  <si>
    <t xml:space="preserve">Организация, проведение районных соревнований и мероприятий, обеспечение участия представителей муниципального образования  "Муниципальный округ Кезский район Удмуртской Республики" в конкурсах, смуниципального образованиятрах, соревнованиях, турнирах  и  других мероприятиях на  республиканском, межрегиональном и российском уровнях</t>
  </si>
  <si>
    <t xml:space="preserve">0130361300</t>
  </si>
  <si>
    <t xml:space="preserve">мероп</t>
  </si>
  <si>
    <t xml:space="preserve">0130500000</t>
  </si>
  <si>
    <t xml:space="preserve">0130561420</t>
  </si>
  <si>
    <t xml:space="preserve">0130563300</t>
  </si>
  <si>
    <t xml:space="preserve">0130505720</t>
  </si>
  <si>
    <t xml:space="preserve">0130504220</t>
  </si>
  <si>
    <t xml:space="preserve">0130600000</t>
  </si>
  <si>
    <t xml:space="preserve"> Софинансирование государственных программ, инвестиций, капитальных вложений</t>
  </si>
  <si>
    <t xml:space="preserve">0130900000</t>
  </si>
  <si>
    <t xml:space="preserve">Обеспечение персонифицированного финансирования дополнительного образования детей</t>
  </si>
  <si>
    <t xml:space="preserve">0131061440</t>
  </si>
  <si>
    <t xml:space="preserve">632</t>
  </si>
  <si>
    <t xml:space="preserve">0140000000</t>
  </si>
  <si>
    <t xml:space="preserve">Отдел культуры, туризма, спорта и молодежной политики</t>
  </si>
  <si>
    <t xml:space="preserve">Администрация муниципального образования  "Муниципальный округ Кезский район Удмуртской Республики" </t>
  </si>
  <si>
    <t xml:space="preserve">Мероприятия в области молодежной политики</t>
  </si>
  <si>
    <t xml:space="preserve">0140100000</t>
  </si>
  <si>
    <t xml:space="preserve">Проведение мероприятий по работе с детьми и молодежью</t>
  </si>
  <si>
    <t xml:space="preserve">0140161400</t>
  </si>
  <si>
    <t xml:space="preserve">0150162900</t>
  </si>
  <si>
    <t xml:space="preserve">Содействие занятости молодежи</t>
  </si>
  <si>
    <t xml:space="preserve">Организация временного трудоустройства подростков</t>
  </si>
  <si>
    <t xml:space="preserve">Сектор по работе с молодежью, Управление образованием</t>
  </si>
  <si>
    <t xml:space="preserve">0140205230</t>
  </si>
  <si>
    <t xml:space="preserve">Обеспечение деятельности учреждений по реализации молодежной политике</t>
  </si>
  <si>
    <t xml:space="preserve">0140300000  </t>
  </si>
  <si>
    <t xml:space="preserve">Оказание муниципальными учреждениями муниципальных услуг, выполнение работ, финансовое обеспечение деятельности МБУ МЦ «Надежда» </t>
  </si>
  <si>
    <t xml:space="preserve">0140366770  </t>
  </si>
  <si>
    <t xml:space="preserve">611,  612</t>
  </si>
  <si>
    <t xml:space="preserve">0140362740  </t>
  </si>
  <si>
    <t xml:space="preserve"> 612</t>
  </si>
  <si>
    <t xml:space="preserve">Покупка, ремуниципального образованиянт оргтехники, мебели</t>
  </si>
  <si>
    <t xml:space="preserve">0140461420  </t>
  </si>
  <si>
    <t xml:space="preserve">0140909550</t>
  </si>
  <si>
    <t xml:space="preserve">0140961400</t>
  </si>
  <si>
    <t xml:space="preserve">0620561410</t>
  </si>
  <si>
    <t xml:space="preserve">0620561920</t>
  </si>
  <si>
    <t xml:space="preserve">01409S000</t>
  </si>
  <si>
    <t xml:space="preserve">Организация отдыха, оздоровления и занятости детей, подростков и молодежи</t>
  </si>
  <si>
    <t xml:space="preserve">0150000000</t>
  </si>
  <si>
    <t xml:space="preserve">Управление образованием</t>
  </si>
  <si>
    <t xml:space="preserve">0150100000</t>
  </si>
  <si>
    <t xml:space="preserve">0150105230  </t>
  </si>
  <si>
    <t xml:space="preserve">612, 244, 321</t>
  </si>
  <si>
    <t xml:space="preserve">Организация и проведение пришкольных оздоровительных лагерей на базе ОУ                                                           Субсидия на проведение дополнительных санитарно-эпидемиологических мероприятий при организации отдыха и оздоровления детей в лагерях с дневным пребыванием детей, лагерей труда и отдыха в условиях сохранения рисков распространения COVID-19</t>
  </si>
  <si>
    <t xml:space="preserve">0150104220 </t>
  </si>
  <si>
    <t xml:space="preserve">244,    612</t>
  </si>
  <si>
    <t xml:space="preserve">лагерь</t>
  </si>
  <si>
    <t xml:space="preserve">0150161410  </t>
  </si>
  <si>
    <t xml:space="preserve">01501S5230  </t>
  </si>
  <si>
    <t xml:space="preserve">0150162900  </t>
  </si>
  <si>
    <t xml:space="preserve"> 0150163420</t>
  </si>
  <si>
    <t xml:space="preserve">пит.лаг</t>
  </si>
  <si>
    <t xml:space="preserve"> 0150163300</t>
  </si>
  <si>
    <t xml:space="preserve">0160000000</t>
  </si>
  <si>
    <t xml:space="preserve">Реализация установленных полномуниципального образованиячий (функций) Управления образованием </t>
  </si>
  <si>
    <t xml:space="preserve">0160100000 </t>
  </si>
  <si>
    <t xml:space="preserve">Создание и организация деятельности комиссий по делам несовершеннолетних и защите их прав</t>
  </si>
  <si>
    <t xml:space="preserve">0160104350</t>
  </si>
  <si>
    <t xml:space="preserve">121,    129, 244, 852</t>
  </si>
  <si>
    <t xml:space="preserve">олеся</t>
  </si>
  <si>
    <t xml:space="preserve">Реализация установленных полномуниципального образованиячий (функций) Управления образованием муниципального образования  "Муниципальный округ Кезский район Удмуртской Республики", организация эффективного управления системуниципального образованияй образования района</t>
  </si>
  <si>
    <t xml:space="preserve">0160160030 </t>
  </si>
  <si>
    <t xml:space="preserve">121, 122, 129, 242, 244,  852</t>
  </si>
  <si>
    <t xml:space="preserve">зп уо</t>
  </si>
  <si>
    <t xml:space="preserve">0160161420</t>
  </si>
  <si>
    <t xml:space="preserve">0911200000</t>
  </si>
  <si>
    <t xml:space="preserve">Организация бухгалтерского учета в муниципальных образовательных учреждениях, подведомственных Управлению образованием</t>
  </si>
  <si>
    <t xml:space="preserve">Оказание муниципальными учреждениями муниципальных услуг, выполнение работ, финансовое обеспечение деятельности муниципальных учреждений Централизованной бухгалтерии</t>
  </si>
  <si>
    <t xml:space="preserve">0911266770</t>
  </si>
  <si>
    <t xml:space="preserve">111, 112, 119,  242, 244,    852</t>
  </si>
  <si>
    <t xml:space="preserve">ЦБ</t>
  </si>
  <si>
    <t xml:space="preserve">Укрепление материально-технической базы Управления образованием.                                                                               </t>
  </si>
  <si>
    <t xml:space="preserve">0160261420</t>
  </si>
  <si>
    <t xml:space="preserve">243,   244</t>
  </si>
  <si>
    <t xml:space="preserve">Организационно-методическое и информационное обеспечение деятельности образовательных учреждений. Организация и проведение семинаров, совещаний</t>
  </si>
  <si>
    <t xml:space="preserve">0160360120</t>
  </si>
  <si>
    <t xml:space="preserve">111, 112, 119,  242, 244</t>
  </si>
  <si>
    <t xml:space="preserve">Организация повышения квалификации педагогических работников, руководителей муниципальных образовательных учреждений  Кезского района</t>
  </si>
  <si>
    <t xml:space="preserve">0160401820</t>
  </si>
  <si>
    <t xml:space="preserve">учеба педаг</t>
  </si>
  <si>
    <t xml:space="preserve">Организация и проведение аттестации руководителей, педагогических работников муниципальных образовательных учреждений, подведомственных Управлению образованием</t>
  </si>
  <si>
    <t xml:space="preserve">0160600000</t>
  </si>
  <si>
    <t xml:space="preserve">с учащимися и воспитанниками образовательных организаций муниципального образования «Муниципальный округ Кезский район Удмуртской Республики»                                                                                                                           </t>
  </si>
  <si>
    <t xml:space="preserve">0160661430</t>
  </si>
  <si>
    <t xml:space="preserve">с учащимися и воспитанниками образовательных организаций муниципального образования «Муниципальный округ Кезский район Удмуртской Республики»                                                      </t>
  </si>
  <si>
    <t xml:space="preserve">0160663300</t>
  </si>
  <si>
    <t xml:space="preserve">Уплата налога</t>
  </si>
  <si>
    <t xml:space="preserve">0161266620</t>
  </si>
  <si>
    <t xml:space="preserve">612, 851</t>
  </si>
  <si>
    <t xml:space="preserve">0161266770</t>
  </si>
  <si>
    <t xml:space="preserve">612, 851,  853</t>
  </si>
  <si>
    <t xml:space="preserve">налоги</t>
  </si>
  <si>
    <t xml:space="preserve">0161300000</t>
  </si>
  <si>
    <t xml:space="preserve">0161361910</t>
  </si>
  <si>
    <t xml:space="preserve">244, 612, 611</t>
  </si>
  <si>
    <t xml:space="preserve">безопасность</t>
  </si>
  <si>
    <t xml:space="preserve">Проведение мероприятий по антитеррористической  и дорожной безопасности</t>
  </si>
  <si>
    <t xml:space="preserve">0161304960</t>
  </si>
  <si>
    <t xml:space="preserve">0161362740</t>
  </si>
  <si>
    <t xml:space="preserve">СОУТ</t>
  </si>
  <si>
    <t xml:space="preserve">0161304220</t>
  </si>
  <si>
    <t xml:space="preserve">244,612</t>
  </si>
  <si>
    <t xml:space="preserve">covid</t>
  </si>
  <si>
    <t xml:space="preserve">0161361441</t>
  </si>
  <si>
    <t xml:space="preserve">Социальная поддержка педагогических работников</t>
  </si>
  <si>
    <t xml:space="preserve">0161400000</t>
  </si>
  <si>
    <t xml:space="preserve">Денежная компенсация по оплате жилых помещений и коммунальных услуг специалистов, проживающим и работающим в сельских населенных пунктах</t>
  </si>
  <si>
    <t xml:space="preserve">0161463820</t>
  </si>
  <si>
    <t xml:space="preserve">112     321,  612</t>
  </si>
  <si>
    <t xml:space="preserve">ком.спец УО</t>
  </si>
  <si>
    <t xml:space="preserve">321,  612</t>
  </si>
  <si>
    <t xml:space="preserve">ком. Спец Культ</t>
  </si>
  <si>
    <t xml:space="preserve">Материальная поддержка семей с детьми дошкольного возраста</t>
  </si>
  <si>
    <t xml:space="preserve">0161500000</t>
  </si>
  <si>
    <t xml:space="preserve">244   612</t>
  </si>
  <si>
    <t xml:space="preserve">5-11 малооб</t>
  </si>
  <si>
    <t xml:space="preserve">42</t>
  </si>
  <si>
    <t xml:space="preserve">соф малоб </t>
  </si>
  <si>
    <t xml:space="preserve">Компенсация части родительской платы, взимаемуниципального образованияй с родителей (законных представителей) за присмуниципального образованиятр и уход за детьми в организациях, находящихся на территории Удмуртской Республики, реализующих образовательную программу дошкольного образования</t>
  </si>
  <si>
    <t xml:space="preserve">0161504240</t>
  </si>
  <si>
    <t xml:space="preserve">комп. Части род. Платы</t>
  </si>
  <si>
    <t xml:space="preserve">Расходы по предоставлению  мер социальной поддержки по освобождению родителей (законных представителей), если один или оба из которых являются инвалидами 1 и 2 группы и не имеют других доходов, кроме пенсии, от оплаты за присмуниципального образования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61504480</t>
  </si>
  <si>
    <t xml:space="preserve">род.-инв</t>
  </si>
  <si>
    <t xml:space="preserve">01615S6290</t>
  </si>
  <si>
    <t xml:space="preserve">род.инв соф</t>
  </si>
  <si>
    <t xml:space="preserve">Расходы муниципального образования по пристру и уходу за детьми- инвалидами, детьми- сиротами и детьми, оставшимися без попечения родителей, а также за детьми с туберкулезной интоксикауцией, обучающимися в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61507120</t>
  </si>
  <si>
    <t xml:space="preserve">612      244</t>
  </si>
  <si>
    <t xml:space="preserve">Расходы муниципального образования по присмуниципального образованиятру и уходу за детьми- инвалидами, детьми- сиротами и детьми, оставшимися без попечения родителей, а также за детьми с туберкулезной интоксикауцией, обучающимися в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615S7120</t>
  </si>
  <si>
    <t xml:space="preserve">соф присмтр</t>
  </si>
  <si>
    <t xml:space="preserve">Расходы по предоставлению 50 -ти процентной скидки многодетным семьям  от установленной платы за присмуниципального образованиятр и уход за ребенком в образовательной учреждении, реализующем программу дошкольного образования</t>
  </si>
  <si>
    <t xml:space="preserve">0161561200</t>
  </si>
  <si>
    <t xml:space="preserve">244,  612</t>
  </si>
  <si>
    <t xml:space="preserve">скидка многод</t>
  </si>
  <si>
    <t xml:space="preserve">Софинансирование государственных программ, инвестиций, капитальных вложений</t>
  </si>
  <si>
    <t xml:space="preserve">0161562900</t>
  </si>
  <si>
    <t xml:space="preserve">Привлечение средств для развития образовательных организаций муниципального образования  "Муниципальный округ Кезский район Удмуртской Республики" (через дополнительные образовательные платные услуги, спонсорскую помуниципального образованиящь, добровольные пожертвования) </t>
  </si>
  <si>
    <t xml:space="preserve">Приложение 6</t>
  </si>
  <si>
    <t xml:space="preserve">МО "Муниципальный округ Кезский район Удмуртской Республики"</t>
  </si>
  <si>
    <t xml:space="preserve">Прогнозная (справочная) оценка ресурсного обеспечения реализации муниципальной программы за счет всех источников финансирования</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Итого </t>
  </si>
  <si>
    <t xml:space="preserve">2020год</t>
  </si>
  <si>
    <t xml:space="preserve">2021год</t>
  </si>
  <si>
    <t xml:space="preserve">2022год</t>
  </si>
  <si>
    <t xml:space="preserve">2023год</t>
  </si>
  <si>
    <t xml:space="preserve">2024год</t>
  </si>
  <si>
    <t xml:space="preserve">2025год</t>
  </si>
  <si>
    <t xml:space="preserve">"Развитие образования и воспитание" </t>
  </si>
  <si>
    <t xml:space="preserve">бюджет МО "Муниципальный округ Кезский район Удмуртской Республики"</t>
  </si>
  <si>
    <t xml:space="preserve">в том числе:</t>
  </si>
  <si>
    <t xml:space="preserve">собственные средства </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t>
  </si>
  <si>
    <t xml:space="preserve">средства бюджета Удмуртской Республики, планируемые к привлечению</t>
  </si>
  <si>
    <t xml:space="preserve">иные источники</t>
  </si>
  <si>
    <t xml:space="preserve">субвенции дс</t>
  </si>
  <si>
    <t xml:space="preserve">бюджет муниципального образования "Муниципальный округ Кезский район Удмуртской Республики"</t>
  </si>
  <si>
    <t xml:space="preserve">собственные средства</t>
  </si>
  <si>
    <t xml:space="preserve">89000 субсидии</t>
  </si>
  <si>
    <t xml:space="preserve">субв.шк+озчепца</t>
  </si>
  <si>
    <t xml:space="preserve">зп по гиа</t>
  </si>
  <si>
    <t xml:space="preserve">Развитие дополнительного образования детей</t>
  </si>
  <si>
    <t xml:space="preserve">комиссия по делам несовереннолетних</t>
  </si>
  <si>
    <t xml:space="preserve">субвенции пит.род.инвал, компенсация части род.платы</t>
  </si>
  <si>
    <t xml:space="preserve">Сведения о внесенных за отчетный период изменениях в муниципальную программу</t>
  </si>
  <si>
    <t xml:space="preserve">По состоянию на ____________</t>
  </si>
  <si>
    <t xml:space="preserve">Наименование муниципальной программы ___________________________________________________________________________________________________</t>
  </si>
  <si>
    <t xml:space="preserve">Вид правового акта</t>
  </si>
  <si>
    <t xml:space="preserve">Дата принятия</t>
  </si>
  <si>
    <t xml:space="preserve">Номер</t>
  </si>
  <si>
    <t xml:space="preserve">Суть изменений (краткое изложение)</t>
  </si>
  <si>
    <t xml:space="preserve">Постановление  Администрации муниципального образования «Муниципальный округ Кезский район Удмуртской Республики»</t>
  </si>
  <si>
    <t xml:space="preserve">Результаты оценки эффективности муниципальной программы</t>
  </si>
  <si>
    <t xml:space="preserve">За _____________ год</t>
  </si>
  <si>
    <t xml:space="preserve">Наименование муниципальной программы</t>
  </si>
  <si>
    <t xml:space="preserve">________________________________________________________________________________________________________________</t>
  </si>
  <si>
    <t xml:space="preserve">Муниципальная программа, подпрограмма</t>
  </si>
  <si>
    <t xml:space="preserve">Координатор</t>
  </si>
  <si>
    <t xml:space="preserve">Ответственный исполнитель</t>
  </si>
  <si>
    <t xml:space="preserve">Эффективность реализации муниципальной программы (подпрограммы) </t>
  </si>
  <si>
    <t xml:space="preserve">Степень достижения плановых значений целевых показателей (индикаторов)</t>
  </si>
  <si>
    <t xml:space="preserve">Степень реализации мероприятий </t>
  </si>
  <si>
    <t xml:space="preserve">Степень соответствия запланированному уровню расходов</t>
  </si>
  <si>
    <t xml:space="preserve">Эффективность использования средств бюджета муниципального образования </t>
  </si>
  <si>
    <t xml:space="preserve">Управление образованием Администрации МО "Муниципальный округ Кезский район Удмуртской Республики"</t>
  </si>
  <si>
    <t xml:space="preserve">Хх</t>
  </si>
  <si>
    <t xml:space="preserve">Х</t>
  </si>
  <si>
    <t xml:space="preserve">…</t>
  </si>
</sst>
</file>

<file path=xl/styles.xml><?xml version="1.0" encoding="utf-8"?>
<styleSheet xmlns="http://schemas.openxmlformats.org/spreadsheetml/2006/main">
  <numFmts count="9">
    <numFmt numFmtId="164" formatCode="General"/>
    <numFmt numFmtId="165" formatCode="@"/>
    <numFmt numFmtId="166" formatCode="0.0"/>
    <numFmt numFmtId="167" formatCode="#,##0.0"/>
    <numFmt numFmtId="168" formatCode="0.00"/>
    <numFmt numFmtId="169" formatCode="#,##0.00"/>
    <numFmt numFmtId="170" formatCode="#,##0"/>
    <numFmt numFmtId="171" formatCode="General"/>
    <numFmt numFmtId="172" formatCode="0"/>
  </numFmts>
  <fonts count="38">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9"/>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8.5"/>
      <name val="Times New Roman"/>
      <family val="1"/>
      <charset val="204"/>
    </font>
    <font>
      <b val="true"/>
      <sz val="8.5"/>
      <name val="Times New Roman"/>
      <family val="1"/>
      <charset val="204"/>
    </font>
    <font>
      <b val="true"/>
      <sz val="11"/>
      <color rgb="FF000000"/>
      <name val="Calibri"/>
      <family val="2"/>
      <charset val="204"/>
    </font>
    <font>
      <b val="true"/>
      <sz val="11"/>
      <color rgb="FFFF0000"/>
      <name val="Calibri"/>
      <family val="2"/>
      <charset val="204"/>
    </font>
    <font>
      <sz val="8.5"/>
      <color rgb="FF000000"/>
      <name val="Times New Roman"/>
      <family val="1"/>
      <charset val="204"/>
    </font>
    <font>
      <sz val="11"/>
      <color rgb="FFFF0000"/>
      <name val="Calibri"/>
      <family val="2"/>
      <charset val="204"/>
    </font>
    <font>
      <sz val="8.5"/>
      <color rgb="FFFF0000"/>
      <name val="Times New Roman"/>
      <family val="1"/>
      <charset val="204"/>
    </font>
    <font>
      <sz val="8.5"/>
      <name val="Calibri"/>
      <family val="2"/>
      <charset val="204"/>
    </font>
    <font>
      <sz val="8"/>
      <color rgb="FF000000"/>
      <name val="Times New Roman"/>
      <family val="1"/>
      <charset val="204"/>
    </font>
    <font>
      <u val="single"/>
      <sz val="8"/>
      <color rgb="FF000000"/>
      <name val="Times New Roman"/>
      <family val="1"/>
      <charset val="204"/>
    </font>
    <font>
      <sz val="8"/>
      <name val="Courier New"/>
      <family val="3"/>
      <charset val="204"/>
    </font>
    <font>
      <sz val="10"/>
      <name val="Calibri"/>
      <family val="2"/>
      <charset val="204"/>
    </font>
    <font>
      <sz val="10"/>
      <color rgb="FF000000"/>
      <name val="Calibri"/>
      <family val="2"/>
      <charset val="204"/>
    </font>
    <font>
      <sz val="8.5"/>
      <color rgb="FF0066CC"/>
      <name val="Times New Roman"/>
      <family val="1"/>
      <charset val="204"/>
    </font>
    <font>
      <sz val="12"/>
      <color rgb="FFFF0000"/>
      <name val="Times New Roman"/>
      <family val="1"/>
      <charset val="204"/>
    </font>
    <font>
      <b val="true"/>
      <sz val="8.5"/>
      <color rgb="FF0066CC"/>
      <name val="Times New Roman"/>
      <family val="1"/>
      <charset val="204"/>
    </font>
    <font>
      <b val="true"/>
      <sz val="11"/>
      <name val="Calibri"/>
      <family val="2"/>
      <charset val="204"/>
    </font>
    <font>
      <sz val="8.5"/>
      <color rgb="FF3366FF"/>
      <name val="Times New Roman"/>
      <family val="1"/>
      <charset val="204"/>
    </font>
    <font>
      <b val="true"/>
      <sz val="8.5"/>
      <color rgb="FFFF0000"/>
      <name val="Times New Roman"/>
      <family val="1"/>
      <charset val="204"/>
    </font>
    <font>
      <sz val="10"/>
      <color rgb="FF000000"/>
      <name val="Times New Roman"/>
      <family val="1"/>
      <charset val="204"/>
    </font>
    <font>
      <sz val="7"/>
      <name val="Times New Roman"/>
      <family val="1"/>
      <charset val="204"/>
    </font>
    <font>
      <sz val="8.5"/>
      <color rgb="FF000000"/>
      <name val="Calibri"/>
      <family val="2"/>
      <charset val="204"/>
    </font>
    <font>
      <sz val="12"/>
      <color rgb="FF000000"/>
      <name val="Times New Roman"/>
      <family val="1"/>
      <charset val="204"/>
    </font>
    <font>
      <i val="true"/>
      <sz val="8.5"/>
      <name val="Times New Roman"/>
      <family val="1"/>
      <charset val="204"/>
    </font>
    <font>
      <i val="true"/>
      <sz val="8.5"/>
      <color rgb="FF000000"/>
      <name val="Times New Roman"/>
      <family val="1"/>
      <charset val="204"/>
    </font>
    <font>
      <b val="true"/>
      <sz val="8.5"/>
      <color rgb="FF000000"/>
      <name val="Times New Roman"/>
      <family val="1"/>
      <charset val="204"/>
    </font>
    <font>
      <b val="true"/>
      <sz val="10"/>
      <color rgb="FF000000"/>
      <name val="Times New Roman"/>
      <family val="1"/>
      <charset val="204"/>
    </font>
    <font>
      <b val="true"/>
      <sz val="12"/>
      <color rgb="FF000000"/>
      <name val="Times New Roman"/>
      <family val="1"/>
      <charset val="204"/>
    </font>
    <font>
      <sz val="9"/>
      <color rgb="FF000000"/>
      <name val="Times New Roman"/>
      <family val="1"/>
      <charset val="204"/>
    </font>
  </fonts>
  <fills count="9">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FF8080"/>
        <bgColor rgb="FFFF99CC"/>
      </patternFill>
    </fill>
    <fill>
      <patternFill patternType="solid">
        <fgColor rgb="FF00FF00"/>
        <bgColor rgb="FF33CCCC"/>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top style="thin"/>
      <bottom style="thin"/>
      <diagonal/>
    </border>
    <border diagonalUp="false" diagonalDown="false">
      <left style="thin"/>
      <right style="thin"/>
      <top/>
      <bottom style="thin"/>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diagonal/>
    </border>
    <border diagonalUp="false" diagonalDown="false">
      <left/>
      <right/>
      <top/>
      <bottom style="thin"/>
      <diagonal/>
    </border>
    <border diagonalUp="false" diagonalDown="false">
      <left style="thin">
        <color rgb="FF808080"/>
      </left>
      <right style="thin">
        <color rgb="FF808080"/>
      </right>
      <top/>
      <bottom/>
      <diagonal/>
    </border>
    <border diagonalUp="false" diagonalDown="false">
      <left/>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diagonal/>
    </border>
    <border diagonalUp="false" diagonalDown="false">
      <left style="thin">
        <color rgb="FF808080"/>
      </left>
      <right/>
      <top style="thin">
        <color rgb="FF808080"/>
      </top>
      <bottom style="thin">
        <color rgb="FF808080"/>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color rgb="FF808080"/>
      </left>
      <right/>
      <top style="thin">
        <color rgb="FF808080"/>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right style="medium">
        <color rgb="FF333333"/>
      </right>
      <top style="medium">
        <color rgb="FF333333"/>
      </top>
      <bottom style="medium">
        <color rgb="FF333333"/>
      </bottom>
      <diagonal/>
    </border>
    <border diagonalUp="false" diagonalDown="false">
      <left style="medium">
        <color rgb="FF333333"/>
      </left>
      <right style="medium">
        <color rgb="FF333333"/>
      </right>
      <top/>
      <bottom style="medium">
        <color rgb="FF333333"/>
      </bottom>
      <diagonal/>
    </border>
    <border diagonalUp="false" diagonalDown="false">
      <left/>
      <right style="medium">
        <color rgb="FF333333"/>
      </right>
      <top/>
      <bottom style="medium">
        <color rgb="FF333333"/>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4" borderId="1" xfId="0" applyFont="true" applyBorder="true" applyAlignment="true" applyProtection="false">
      <alignment horizontal="center" vertical="top" textRotation="0" wrapText="true" indent="0" shrinkToFit="false"/>
      <protection locked="true" hidden="false"/>
    </xf>
    <xf numFmtId="164" fontId="10" fillId="4" borderId="1" xfId="0" applyFont="true" applyBorder="true" applyAlignment="true" applyProtection="false">
      <alignment horizontal="center" vertical="top" textRotation="0" wrapText="true" indent="0" shrinkToFit="false"/>
      <protection locked="true" hidden="false"/>
    </xf>
    <xf numFmtId="164" fontId="10" fillId="4"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top" textRotation="0" wrapText="true" indent="0" shrinkToFit="false"/>
      <protection locked="true" hidden="false"/>
    </xf>
    <xf numFmtId="164" fontId="10" fillId="4"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9" fontId="15" fillId="0" borderId="1" xfId="0" applyFont="true" applyBorder="true" applyAlignment="true" applyProtection="false">
      <alignment horizontal="center" vertical="top" textRotation="0" wrapText="tru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true"/>
      <protection locked="true" hidden="false"/>
    </xf>
    <xf numFmtId="164" fontId="9" fillId="0" borderId="1" xfId="0" applyFont="true" applyBorder="true" applyAlignment="true" applyProtection="false">
      <alignment horizontal="center" vertical="top" textRotation="0" wrapText="false" indent="0" shrinkToFit="true"/>
      <protection locked="true" hidden="false"/>
    </xf>
    <xf numFmtId="168" fontId="9" fillId="0" borderId="1" xfId="0" applyFont="true" applyBorder="true" applyAlignment="true" applyProtection="false">
      <alignment horizontal="center" vertical="top" textRotation="0" wrapText="false" indent="0" shrinkToFit="true"/>
      <protection locked="true" hidden="false"/>
    </xf>
    <xf numFmtId="168" fontId="9" fillId="0" borderId="1" xfId="0" applyFont="true" applyBorder="true" applyAlignment="true" applyProtection="false">
      <alignment horizontal="center" vertical="top" textRotation="0" wrapText="false" indent="0" shrinkToFit="tru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justify"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20"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5" fontId="6" fillId="2"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5" fontId="6" fillId="2"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5" fontId="7" fillId="2" borderId="0" xfId="0" applyFont="true" applyBorder="fals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5" fontId="10" fillId="4" borderId="1" xfId="0" applyFont="true" applyBorder="true" applyAlignment="true" applyProtection="false">
      <alignment horizontal="center" vertical="top" textRotation="0" wrapText="false" indent="0" shrinkToFit="false"/>
      <protection locked="true" hidden="false"/>
    </xf>
    <xf numFmtId="164" fontId="10" fillId="4" borderId="1" xfId="0" applyFont="true" applyBorder="true" applyAlignment="true" applyProtection="false">
      <alignment horizontal="left" vertical="top" textRotation="0" wrapText="false" indent="0" shrinkToFit="false"/>
      <protection locked="true" hidden="false"/>
    </xf>
    <xf numFmtId="164" fontId="10" fillId="4" borderId="1" xfId="0" applyFont="true" applyBorder="true" applyAlignment="true" applyProtection="false">
      <alignment horizontal="center" vertical="top" textRotation="0" wrapText="false" indent="0" shrinkToFit="false"/>
      <protection locked="true" hidden="false"/>
    </xf>
    <xf numFmtId="165" fontId="10" fillId="4" borderId="1" xfId="0" applyFont="true" applyBorder="true" applyAlignment="true" applyProtection="false">
      <alignment horizontal="left" vertical="top" textRotation="0" wrapText="false" indent="0" shrinkToFit="false"/>
      <protection locked="true" hidden="false"/>
    </xf>
    <xf numFmtId="165" fontId="22" fillId="2" borderId="1" xfId="0" applyFont="true" applyBorder="true" applyAlignment="true" applyProtection="false">
      <alignment horizontal="center" vertical="top" textRotation="0" wrapText="fals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center" vertical="top" textRotation="0" wrapText="true" indent="0" shrinkToFit="false"/>
      <protection locked="true" hidden="false"/>
    </xf>
    <xf numFmtId="165" fontId="22" fillId="2" borderId="1"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5" fontId="22" fillId="2"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5" fontId="24" fillId="4" borderId="1" xfId="0" applyFont="true" applyBorder="true" applyAlignment="true" applyProtection="false">
      <alignment horizontal="center" vertical="top" textRotation="0" wrapText="false" indent="0" shrinkToFit="false"/>
      <protection locked="true" hidden="false"/>
    </xf>
    <xf numFmtId="164" fontId="24" fillId="4" borderId="1" xfId="0" applyFont="true" applyBorder="true" applyAlignment="true" applyProtection="false">
      <alignment horizontal="left" vertical="top" textRotation="0" wrapText="true" indent="0" shrinkToFit="false"/>
      <protection locked="true" hidden="false"/>
    </xf>
    <xf numFmtId="164" fontId="24" fillId="4" borderId="1" xfId="0" applyFont="true" applyBorder="true" applyAlignment="true" applyProtection="false">
      <alignment horizontal="center" vertical="top" textRotation="0" wrapText="false" indent="0" shrinkToFit="false"/>
      <protection locked="true" hidden="false"/>
    </xf>
    <xf numFmtId="165" fontId="24" fillId="4" borderId="1"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5" fontId="24"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5" fontId="22" fillId="2" borderId="1" xfId="0" applyFont="true" applyBorder="true" applyAlignment="true" applyProtection="false">
      <alignment horizontal="general" vertical="top" textRotation="0" wrapText="tru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64" fontId="22" fillId="2" borderId="6" xfId="0" applyFont="true" applyBorder="true" applyAlignment="true" applyProtection="false">
      <alignment horizontal="left" vertical="top" textRotation="0" wrapText="true" indent="0" shrinkToFit="false"/>
      <protection locked="true" hidden="false"/>
    </xf>
    <xf numFmtId="165" fontId="26" fillId="2" borderId="1"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2" fillId="2" borderId="7"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5" fontId="9" fillId="2" borderId="8" xfId="0" applyFont="true" applyBorder="true" applyAlignment="true" applyProtection="false">
      <alignment horizontal="center" vertical="top" textRotation="0" wrapText="false" indent="0" shrinkToFit="false"/>
      <protection locked="true" hidden="false"/>
    </xf>
    <xf numFmtId="164" fontId="9" fillId="2" borderId="8" xfId="0" applyFont="tru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5" fontId="22" fillId="0" borderId="8"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22" fillId="0" borderId="8"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5" fontId="10" fillId="4"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left" vertical="top" textRotation="0" wrapText="true" indent="0" shrinkToFit="false"/>
      <protection locked="true" hidden="false"/>
    </xf>
    <xf numFmtId="164" fontId="24" fillId="2" borderId="1" xfId="0" applyFont="true" applyBorder="true" applyAlignment="true" applyProtection="false">
      <alignment horizontal="center" vertical="top" textRotation="0" wrapText="true" indent="0" shrinkToFit="false"/>
      <protection locked="true" hidden="false"/>
    </xf>
    <xf numFmtId="164" fontId="22" fillId="2" borderId="11" xfId="0" applyFont="true" applyBorder="true" applyAlignment="true" applyProtection="false">
      <alignment horizontal="left" vertical="top" textRotation="0" wrapText="true" indent="0" shrinkToFit="false"/>
      <protection locked="true" hidden="false"/>
    </xf>
    <xf numFmtId="164" fontId="22" fillId="2" borderId="12" xfId="0" applyFont="true" applyBorder="true" applyAlignment="true" applyProtection="false">
      <alignment horizontal="left" vertical="top" textRotation="0" wrapText="true" indent="0" shrinkToFit="false"/>
      <protection locked="true" hidden="false"/>
    </xf>
    <xf numFmtId="165" fontId="22" fillId="2" borderId="1"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22" fillId="4" borderId="1" xfId="0" applyFont="true" applyBorder="true" applyAlignment="true" applyProtection="false">
      <alignment horizontal="center" vertical="top" textRotation="0" wrapText="false" indent="0" shrinkToFit="false"/>
      <protection locked="true" hidden="false"/>
    </xf>
    <xf numFmtId="164" fontId="24" fillId="4" borderId="1" xfId="0" applyFont="true" applyBorder="true" applyAlignment="true" applyProtection="false">
      <alignment horizontal="left" vertical="top"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5" fontId="22" fillId="0" borderId="1"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true" applyProtection="false">
      <alignment horizontal="general" vertical="top" textRotation="0" wrapText="true" indent="0" shrinkToFit="false"/>
      <protection locked="true" hidden="false"/>
    </xf>
    <xf numFmtId="165" fontId="27" fillId="4" borderId="1" xfId="0" applyFont="true" applyBorder="true" applyAlignment="true" applyProtection="false">
      <alignment horizontal="left" vertical="top" textRotation="0" wrapText="true" indent="0" shrinkToFit="false"/>
      <protection locked="true" hidden="false"/>
    </xf>
    <xf numFmtId="165" fontId="26" fillId="2" borderId="1" xfId="0" applyFont="true" applyBorder="true" applyAlignment="true" applyProtection="false">
      <alignment horizontal="center" vertical="top" textRotation="0" wrapText="false" indent="0" shrinkToFit="false"/>
      <protection locked="true" hidden="false"/>
    </xf>
    <xf numFmtId="164" fontId="26" fillId="2" borderId="1" xfId="0" applyFont="true" applyBorder="true" applyAlignment="true" applyProtection="false">
      <alignment horizontal="left" vertical="top" textRotation="0" wrapText="true" indent="0" shrinkToFit="false"/>
      <protection locked="true" hidden="false"/>
    </xf>
    <xf numFmtId="164" fontId="26" fillId="2" borderId="1" xfId="0" applyFont="true" applyBorder="true" applyAlignment="true" applyProtection="false">
      <alignment horizontal="center" vertical="top" textRotation="0" wrapText="true" indent="0" shrinkToFit="false"/>
      <protection locked="true" hidden="false"/>
    </xf>
    <xf numFmtId="164" fontId="26" fillId="2" borderId="1" xfId="0" applyFont="true" applyBorder="true" applyAlignment="true" applyProtection="false">
      <alignment horizontal="center" vertical="top" textRotation="0" wrapText="false" indent="0" shrinkToFit="false"/>
      <protection locked="true" hidden="false"/>
    </xf>
    <xf numFmtId="164" fontId="26" fillId="2" borderId="5"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5" fontId="26" fillId="0" borderId="1"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5" fontId="26" fillId="0" borderId="1" xfId="0" applyFont="true" applyBorder="true" applyAlignment="true" applyProtection="false">
      <alignment horizontal="left" vertical="top" textRotation="0" wrapText="true" indent="0" shrinkToFit="false"/>
      <protection locked="true" hidden="false"/>
    </xf>
    <xf numFmtId="165" fontId="26" fillId="2" borderId="1" xfId="0" applyFont="true" applyBorder="true" applyAlignment="true" applyProtection="false">
      <alignment horizontal="left" vertical="top" textRotation="0" wrapText="false" indent="0" shrinkToFit="false"/>
      <protection locked="true" hidden="false"/>
    </xf>
    <xf numFmtId="164" fontId="26" fillId="2" borderId="1" xfId="0" applyFont="true" applyBorder="true" applyAlignment="true" applyProtection="false">
      <alignment horizontal="left" vertical="top" textRotation="0" wrapText="false" indent="0" shrinkToFit="false"/>
      <protection locked="true" hidden="false"/>
    </xf>
    <xf numFmtId="165" fontId="26" fillId="0" borderId="1" xfId="0" applyFont="true" applyBorder="true" applyAlignment="true" applyProtection="false">
      <alignment horizontal="left" vertical="top"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left" vertical="top" textRotation="0" wrapText="false" indent="0" shrinkToFit="false"/>
      <protection locked="true" hidden="false"/>
    </xf>
    <xf numFmtId="164" fontId="14"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5" fontId="14" fillId="2"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5" fontId="9" fillId="4" borderId="5" xfId="0" applyFont="true" applyBorder="true" applyAlignment="true" applyProtection="false">
      <alignment horizontal="center" vertical="center" textRotation="0" wrapText="false" indent="0" shrinkToFit="false"/>
      <protection locked="true" hidden="false"/>
    </xf>
    <xf numFmtId="164" fontId="10" fillId="4" borderId="5" xfId="0" applyFont="true" applyBorder="true" applyAlignment="true" applyProtection="false">
      <alignment horizontal="left"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7" fontId="10" fillId="4" borderId="15" xfId="0" applyFont="true" applyBorder="true" applyAlignment="true" applyProtection="false">
      <alignment horizontal="left" vertical="bottom" textRotation="0" wrapText="false" indent="0" shrinkToFit="false"/>
      <protection locked="true" hidden="false"/>
    </xf>
    <xf numFmtId="167" fontId="10" fillId="4" borderId="0"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top" textRotation="0" wrapText="false" indent="0" shrinkToFit="false"/>
      <protection locked="true" hidden="false"/>
    </xf>
    <xf numFmtId="165" fontId="9" fillId="0" borderId="16" xfId="0" applyFont="true" applyBorder="true" applyAlignment="true" applyProtection="false">
      <alignment horizontal="center" vertical="top" textRotation="0" wrapText="fals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70" fontId="9" fillId="0" borderId="1" xfId="0" applyFont="true" applyBorder="true" applyAlignment="true" applyProtection="false">
      <alignment horizontal="general" vertical="top" textRotation="0" wrapText="true" indent="0" shrinkToFit="false"/>
      <protection locked="true" hidden="false"/>
    </xf>
    <xf numFmtId="167" fontId="10" fillId="4" borderId="17" xfId="0" applyFont="true" applyBorder="true" applyAlignment="true" applyProtection="false">
      <alignment horizontal="center" vertical="top" textRotation="0" wrapText="fals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7" fontId="9" fillId="0" borderId="1" xfId="0" applyFont="true" applyBorder="true" applyAlignment="true" applyProtection="false">
      <alignment horizontal="general" vertical="top" textRotation="0" wrapText="false" indent="0" shrinkToFit="false"/>
      <protection locked="true" hidden="false"/>
    </xf>
    <xf numFmtId="171" fontId="9" fillId="0" borderId="1"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9" fillId="0" borderId="1" xfId="0" applyFont="true" applyBorder="true" applyAlignment="true" applyProtection="false">
      <alignment horizontal="general" vertical="top" textRotation="0" wrapText="false" indent="0" shrinkToFit="false"/>
      <protection locked="true" hidden="false"/>
    </xf>
    <xf numFmtId="170" fontId="9" fillId="0" borderId="1" xfId="0" applyFont="true" applyBorder="true" applyAlignment="true" applyProtection="false">
      <alignment horizontal="general" vertical="top" textRotation="0" wrapText="false" indent="0" shrinkToFit="false"/>
      <protection locked="true" hidden="false"/>
    </xf>
    <xf numFmtId="164" fontId="9" fillId="4" borderId="18" xfId="0" applyFont="true" applyBorder="true" applyAlignment="true" applyProtection="false">
      <alignment horizontal="center" vertical="top" textRotation="0" wrapText="true" indent="0" shrinkToFit="false"/>
      <protection locked="true" hidden="false"/>
    </xf>
    <xf numFmtId="167" fontId="10" fillId="4" borderId="19" xfId="0" applyFont="true" applyBorder="true" applyAlignment="true" applyProtection="false">
      <alignment horizontal="center" vertical="top" textRotation="0" wrapText="false" indent="0" shrinkToFit="false"/>
      <protection locked="true" hidden="false"/>
    </xf>
    <xf numFmtId="165" fontId="9" fillId="4" borderId="18" xfId="0" applyFont="true" applyBorder="true" applyAlignment="true" applyProtection="false">
      <alignment horizontal="center" vertical="top" textRotation="0" wrapText="false" indent="0" shrinkToFit="false"/>
      <protection locked="true" hidden="false"/>
    </xf>
    <xf numFmtId="165" fontId="9" fillId="0" borderId="14" xfId="0" applyFont="true" applyBorder="true" applyAlignment="true" applyProtection="false">
      <alignment horizontal="center" vertical="top" textRotation="0" wrapText="false" indent="0" shrinkToFit="false"/>
      <protection locked="true" hidden="false"/>
    </xf>
    <xf numFmtId="165" fontId="9" fillId="0" borderId="20" xfId="0" applyFont="true" applyBorder="true" applyAlignment="true" applyProtection="false">
      <alignment horizontal="center" vertical="top" textRotation="0" wrapText="false" indent="0" shrinkToFit="false"/>
      <protection locked="true" hidden="false"/>
    </xf>
    <xf numFmtId="165" fontId="9" fillId="4" borderId="15" xfId="0" applyFont="true" applyBorder="true" applyAlignment="true" applyProtection="false">
      <alignment horizontal="center" vertical="top" textRotation="0" wrapText="false" indent="0" shrinkToFit="false"/>
      <protection locked="true" hidden="false"/>
    </xf>
    <xf numFmtId="165" fontId="10" fillId="4" borderId="18" xfId="0" applyFont="true" applyBorder="true" applyAlignment="true" applyProtection="false">
      <alignment horizontal="center" vertical="top" textRotation="0" wrapText="false" indent="0" shrinkToFit="false"/>
      <protection locked="true" hidden="false"/>
    </xf>
    <xf numFmtId="164" fontId="10" fillId="4" borderId="19" xfId="0" applyFont="true" applyBorder="true" applyAlignment="true" applyProtection="false">
      <alignment horizontal="center" vertical="top" textRotation="0" wrapText="tru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left" vertical="top"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5" fontId="10" fillId="6" borderId="1" xfId="0" applyFont="true" applyBorder="true" applyAlignment="true" applyProtection="false">
      <alignment horizontal="center" vertical="top" textRotation="0" wrapText="fals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left" vertical="top" textRotation="0" wrapText="true" indent="0" shrinkToFit="false"/>
      <protection locked="true" hidden="false"/>
    </xf>
    <xf numFmtId="165" fontId="10" fillId="6" borderId="1" xfId="0" applyFont="true" applyBorder="true" applyAlignment="true" applyProtection="false">
      <alignment horizontal="left" vertical="top" textRotation="0" wrapText="false" indent="0" shrinkToFit="false"/>
      <protection locked="true" hidden="false"/>
    </xf>
    <xf numFmtId="167" fontId="10" fillId="6" borderId="1" xfId="0" applyFont="true" applyBorder="true" applyAlignment="true" applyProtection="false">
      <alignment horizontal="right" vertical="top" textRotation="0" wrapText="false" indent="0" shrinkToFit="false"/>
      <protection locked="true" hidden="false"/>
    </xf>
    <xf numFmtId="164" fontId="13" fillId="6" borderId="0" xfId="0" applyFont="true" applyBorder="false" applyAlignment="true" applyProtection="false">
      <alignment horizontal="left" vertical="top"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9" fillId="6" borderId="1" xfId="0" applyFont="true" applyBorder="true" applyAlignment="true" applyProtection="false">
      <alignment horizontal="left" vertical="top" textRotation="0" wrapText="true" indent="0" shrinkToFit="false"/>
      <protection locked="true" hidden="false"/>
    </xf>
    <xf numFmtId="164" fontId="13" fillId="6" borderId="1" xfId="0" applyFont="true" applyBorder="true" applyAlignment="false" applyProtection="false">
      <alignment horizontal="general" vertical="bottom" textRotation="0" wrapText="false" indent="0" shrinkToFit="false"/>
      <protection locked="true" hidden="false"/>
    </xf>
    <xf numFmtId="165" fontId="9" fillId="6" borderId="1" xfId="0" applyFont="true" applyBorder="true" applyAlignment="true" applyProtection="false">
      <alignment horizontal="left" vertical="top" textRotation="0" wrapText="false" indent="0" shrinkToFit="false"/>
      <protection locked="true" hidden="false"/>
    </xf>
    <xf numFmtId="165" fontId="9" fillId="6" borderId="1" xfId="0" applyFont="true" applyBorder="true" applyAlignment="true" applyProtection="false">
      <alignment horizontal="center" vertical="top" textRotation="0" wrapText="false" indent="0" shrinkToFit="false"/>
      <protection locked="true" hidden="false"/>
    </xf>
    <xf numFmtId="167" fontId="9" fillId="6" borderId="1" xfId="0" applyFont="true" applyBorder="true" applyAlignment="true" applyProtection="false">
      <alignment horizontal="right" vertical="top" textRotation="0" wrapText="false" indent="0" shrinkToFit="false"/>
      <protection locked="true" hidden="false"/>
    </xf>
    <xf numFmtId="165" fontId="9" fillId="0" borderId="1" xfId="0" applyFont="true" applyBorder="true" applyAlignment="true" applyProtection="false">
      <alignment horizontal="left" vertical="top" textRotation="0" wrapText="false" indent="0" shrinkToFit="false"/>
      <protection locked="true" hidden="false"/>
    </xf>
    <xf numFmtId="167" fontId="10" fillId="0" borderId="1"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7" fontId="13" fillId="0" borderId="1" xfId="0" applyFont="true" applyBorder="true" applyAlignment="true" applyProtection="false">
      <alignment horizontal="right" vertical="top" textRotation="0" wrapText="false" indent="0" shrinkToFit="true"/>
      <protection locked="true" hidden="false"/>
    </xf>
    <xf numFmtId="165" fontId="9" fillId="6" borderId="1" xfId="0" applyFont="true" applyBorder="true" applyAlignment="true" applyProtection="false">
      <alignment horizontal="left" vertical="top" textRotation="0" wrapText="true" indent="0" shrinkToFit="false"/>
      <protection locked="true" hidden="false"/>
    </xf>
    <xf numFmtId="165" fontId="9" fillId="6" borderId="1" xfId="0" applyFont="true" applyBorder="true" applyAlignment="true" applyProtection="false">
      <alignment horizontal="center" vertical="top" textRotation="0" wrapText="true" indent="0" shrinkToFit="false"/>
      <protection locked="true" hidden="false"/>
    </xf>
    <xf numFmtId="167" fontId="13" fillId="6" borderId="1" xfId="0" applyFont="true" applyBorder="true" applyAlignment="true" applyProtection="false">
      <alignment horizontal="right" vertical="top" textRotation="0" wrapText="false" indent="0" shrinkToFit="true"/>
      <protection locked="true" hidden="false"/>
    </xf>
    <xf numFmtId="167" fontId="34" fillId="6" borderId="1" xfId="0" applyFont="true" applyBorder="true" applyAlignment="true" applyProtection="false">
      <alignment horizontal="right" vertical="top" textRotation="0" wrapText="false" indent="0" shrinkToFit="tru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7" fontId="13" fillId="6" borderId="0" xfId="0" applyFont="true" applyBorder="false" applyAlignment="true" applyProtection="false">
      <alignment horizontal="left" vertical="top" textRotation="0" wrapText="false" indent="0" shrinkToFit="false"/>
      <protection locked="true" hidden="false"/>
    </xf>
    <xf numFmtId="164" fontId="9" fillId="6" borderId="15" xfId="0" applyFont="true" applyBorder="true" applyAlignment="true" applyProtection="false">
      <alignment horizontal="general" vertical="top" textRotation="0" wrapText="true" indent="0" shrinkToFit="false"/>
      <protection locked="true" hidden="false"/>
    </xf>
    <xf numFmtId="164" fontId="9" fillId="6" borderId="8" xfId="0" applyFont="true" applyBorder="true" applyAlignment="true" applyProtection="false">
      <alignment horizontal="general" vertical="top" textRotation="0" wrapText="true" indent="0" shrinkToFit="false"/>
      <protection locked="true" hidden="false"/>
    </xf>
    <xf numFmtId="167" fontId="9" fillId="5" borderId="1" xfId="0" applyFont="true" applyBorder="true" applyAlignment="true" applyProtection="false">
      <alignment horizontal="right" vertical="top" textRotation="0" wrapText="false" indent="0" shrinkToFit="false"/>
      <protection locked="true" hidden="false"/>
    </xf>
    <xf numFmtId="164" fontId="13" fillId="5"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5" borderId="1" xfId="0" applyFont="true" applyBorder="true" applyAlignment="true" applyProtection="false">
      <alignment horizontal="left" vertical="top" textRotation="0" wrapText="true" indent="0" shrinkToFit="false"/>
      <protection locked="true" hidden="false"/>
    </xf>
    <xf numFmtId="165" fontId="9" fillId="5" borderId="1" xfId="0" applyFont="true" applyBorder="true" applyAlignment="true" applyProtection="false">
      <alignment horizontal="left" vertical="top" textRotation="0" wrapText="false" indent="0" shrinkToFit="false"/>
      <protection locked="true" hidden="false"/>
    </xf>
    <xf numFmtId="165" fontId="9" fillId="5" borderId="1" xfId="0" applyFont="true" applyBorder="true" applyAlignment="true" applyProtection="false">
      <alignment horizontal="left" vertical="top" textRotation="0" wrapText="true" indent="0" shrinkToFit="false"/>
      <protection locked="true" hidden="false"/>
    </xf>
    <xf numFmtId="165" fontId="9" fillId="5" borderId="1" xfId="0" applyFont="true" applyBorder="true" applyAlignment="true" applyProtection="false">
      <alignment horizontal="center" vertical="top" textRotation="0" wrapText="tru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9" fillId="7" borderId="1"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5" fontId="13" fillId="0" borderId="0" xfId="0" applyFont="true" applyBorder="false" applyAlignment="true" applyProtection="false">
      <alignment horizontal="left" vertical="top" textRotation="0" wrapText="false" indent="0" shrinkToFit="false"/>
      <protection locked="true" hidden="false"/>
    </xf>
    <xf numFmtId="165" fontId="9" fillId="0" borderId="1" xfId="0" applyFont="true" applyBorder="true" applyAlignment="true" applyProtection="false">
      <alignment horizontal="justify" vertical="top" textRotation="0" wrapText="false" indent="0" shrinkToFit="false"/>
      <protection locked="true" hidden="false"/>
    </xf>
    <xf numFmtId="165" fontId="10" fillId="6" borderId="1" xfId="0" applyFont="true" applyBorder="true" applyAlignment="true" applyProtection="false">
      <alignment horizontal="left" vertical="top" textRotation="0" wrapText="true" indent="0" shrinkToFit="false"/>
      <protection locked="true" hidden="false"/>
    </xf>
    <xf numFmtId="165" fontId="10" fillId="6" borderId="1" xfId="0" applyFont="true" applyBorder="true" applyAlignment="true" applyProtection="false">
      <alignment horizontal="center" vertical="top" textRotation="0" wrapText="true" indent="0" shrinkToFit="false"/>
      <protection locked="true" hidden="false"/>
    </xf>
    <xf numFmtId="164" fontId="13" fillId="6" borderId="1" xfId="0" applyFont="true" applyBorder="true" applyAlignment="true" applyProtection="false">
      <alignment horizontal="left" vertical="top" textRotation="0" wrapText="true" indent="0" shrinkToFit="false"/>
      <protection locked="true" hidden="false"/>
    </xf>
    <xf numFmtId="165" fontId="9" fillId="8" borderId="1" xfId="0" applyFont="true" applyBorder="true" applyAlignment="true" applyProtection="false">
      <alignment horizontal="center" vertical="top" textRotation="0" wrapText="false" indent="0" shrinkToFit="false"/>
      <protection locked="true" hidden="false"/>
    </xf>
    <xf numFmtId="164" fontId="9" fillId="8" borderId="1" xfId="0" applyFont="true" applyBorder="true" applyAlignment="true" applyProtection="false">
      <alignment horizontal="left" vertical="top" textRotation="0" wrapText="true" indent="0" shrinkToFit="false"/>
      <protection locked="true" hidden="false"/>
    </xf>
    <xf numFmtId="165" fontId="9" fillId="8" borderId="1" xfId="0" applyFont="true" applyBorder="true" applyAlignment="true" applyProtection="false">
      <alignment horizontal="left" vertical="top" textRotation="0" wrapText="true" indent="0" shrinkToFit="false"/>
      <protection locked="true" hidden="false"/>
    </xf>
    <xf numFmtId="165" fontId="9" fillId="8" borderId="1" xfId="0" applyFont="true" applyBorder="true" applyAlignment="true" applyProtection="false">
      <alignment horizontal="center" vertical="top" textRotation="0" wrapText="true" indent="0" shrinkToFit="false"/>
      <protection locked="true" hidden="false"/>
    </xf>
    <xf numFmtId="167" fontId="9" fillId="8" borderId="1" xfId="0" applyFont="true" applyBorder="true" applyAlignment="true" applyProtection="false">
      <alignment horizontal="right" vertical="top" textRotation="0" wrapText="false" indent="0" shrinkToFit="false"/>
      <protection locked="true" hidden="false"/>
    </xf>
    <xf numFmtId="167" fontId="10" fillId="8" borderId="1" xfId="0" applyFont="true" applyBorder="true" applyAlignment="true" applyProtection="false">
      <alignment horizontal="right" vertical="top" textRotation="0" wrapText="false" indent="0" shrinkToFit="false"/>
      <protection locked="true" hidden="false"/>
    </xf>
    <xf numFmtId="164" fontId="13" fillId="8" borderId="1" xfId="0" applyFont="true" applyBorder="true" applyAlignment="false" applyProtection="false">
      <alignment horizontal="general" vertical="bottom" textRotation="0" wrapText="false" indent="0" shrinkToFit="false"/>
      <protection locked="true" hidden="false"/>
    </xf>
    <xf numFmtId="167" fontId="10" fillId="4" borderId="1" xfId="0" applyFont="true" applyBorder="true" applyAlignment="true" applyProtection="false">
      <alignment horizontal="right"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5" fontId="9" fillId="4" borderId="1" xfId="0" applyFont="true" applyBorder="true" applyAlignment="true" applyProtection="false">
      <alignment horizontal="left" vertical="top" textRotation="0" wrapText="false" indent="0" shrinkToFit="false"/>
      <protection locked="true" hidden="false"/>
    </xf>
    <xf numFmtId="167" fontId="9" fillId="4"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right" vertical="top" textRotation="0" wrapText="fals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3" fillId="6"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5" fontId="9" fillId="2" borderId="21" xfId="0" applyFont="true" applyBorder="true" applyAlignment="true" applyProtection="false">
      <alignment horizontal="center" vertical="center" textRotation="0" wrapText="false" indent="0" shrinkToFit="false"/>
      <protection locked="true" hidden="false"/>
    </xf>
    <xf numFmtId="165" fontId="9" fillId="2" borderId="22"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left" vertical="center" textRotation="0" wrapText="true" indent="0" shrinkToFit="false"/>
      <protection locked="true" hidden="false"/>
    </xf>
    <xf numFmtId="164" fontId="10" fillId="2" borderId="23"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7" fontId="10" fillId="0" borderId="23" xfId="0" applyFont="true" applyBorder="true" applyAlignment="true" applyProtection="false">
      <alignment horizontal="right" vertical="center" textRotation="0" wrapText="false" indent="0" shrinkToFit="false"/>
      <protection locked="true" hidden="false"/>
    </xf>
    <xf numFmtId="167" fontId="10" fillId="2" borderId="23" xfId="0" applyFont="true" applyBorder="true" applyAlignment="true" applyProtection="false">
      <alignment horizontal="right" vertical="center" textRotation="0" wrapText="false" indent="0" shrinkToFit="false"/>
      <protection locked="true" hidden="false"/>
    </xf>
    <xf numFmtId="167" fontId="10" fillId="0" borderId="24"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7" fontId="9" fillId="2" borderId="1" xfId="0" applyFont="true" applyBorder="true" applyAlignment="true" applyProtection="false">
      <alignment horizontal="right" vertical="center" textRotation="0" wrapText="false" indent="0" shrinkToFit="false"/>
      <protection locked="true" hidden="false"/>
    </xf>
    <xf numFmtId="167" fontId="9" fillId="0" borderId="25"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1"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5" xfId="0" applyFont="true" applyBorder="true" applyAlignment="true" applyProtection="false">
      <alignment horizontal="general" vertical="center" textRotation="0" wrapText="true" indent="0" shrinkToFit="false"/>
      <protection locked="true" hidden="false"/>
    </xf>
    <xf numFmtId="167" fontId="9" fillId="0" borderId="15" xfId="0" applyFont="true" applyBorder="true" applyAlignment="true" applyProtection="false">
      <alignment horizontal="right" vertical="center" textRotation="0" wrapText="false" indent="0" shrinkToFit="false"/>
      <protection locked="true" hidden="false"/>
    </xf>
    <xf numFmtId="167" fontId="9" fillId="2" borderId="15" xfId="0" applyFont="true" applyBorder="true" applyAlignment="true" applyProtection="false">
      <alignment horizontal="right" vertical="center" textRotation="0" wrapText="false" indent="0" shrinkToFit="false"/>
      <protection locked="true" hidden="false"/>
    </xf>
    <xf numFmtId="167" fontId="9" fillId="0" borderId="26" xfId="0" applyFont="true" applyBorder="true" applyAlignment="true" applyProtection="false">
      <alignment horizontal="right" vertical="center" textRotation="0" wrapText="false" indent="0" shrinkToFit="false"/>
      <protection locked="true" hidden="false"/>
    </xf>
    <xf numFmtId="167" fontId="10" fillId="0" borderId="23" xfId="0" applyFont="true" applyBorder="true" applyAlignment="true" applyProtection="false">
      <alignment horizontal="right" vertical="center" textRotation="0" wrapText="true" indent="0" shrinkToFit="false"/>
      <protection locked="true" hidden="false"/>
    </xf>
    <xf numFmtId="167" fontId="10" fillId="2" borderId="23" xfId="0" applyFont="true" applyBorder="true" applyAlignment="true" applyProtection="false">
      <alignment horizontal="right" vertical="center" textRotation="0" wrapText="true" indent="0" shrinkToFit="false"/>
      <protection locked="true" hidden="false"/>
    </xf>
    <xf numFmtId="167" fontId="10" fillId="0" borderId="24"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7" fontId="9" fillId="0" borderId="25" xfId="0" applyFont="true" applyBorder="true" applyAlignment="true" applyProtection="false">
      <alignment horizontal="right" vertical="center" textRotation="0" wrapText="true" indent="0" shrinkToFit="false"/>
      <protection locked="true" hidden="false"/>
    </xf>
    <xf numFmtId="167" fontId="9" fillId="2" borderId="25" xfId="0" applyFont="true" applyBorder="true" applyAlignment="true" applyProtection="false">
      <alignment horizontal="right" vertical="center" textRotation="0" wrapText="true" indent="0" shrinkToFit="false"/>
      <protection locked="true" hidden="false"/>
    </xf>
    <xf numFmtId="167" fontId="9" fillId="0" borderId="15" xfId="0" applyFont="true" applyBorder="true" applyAlignment="true" applyProtection="false">
      <alignment horizontal="right" vertical="center" textRotation="0" wrapText="true" indent="0" shrinkToFit="false"/>
      <protection locked="true" hidden="false"/>
    </xf>
    <xf numFmtId="167" fontId="9" fillId="2" borderId="15" xfId="0" applyFont="true" applyBorder="true" applyAlignment="true" applyProtection="false">
      <alignment horizontal="right" vertical="center" textRotation="0" wrapText="true" indent="0" shrinkToFit="false"/>
      <protection locked="true" hidden="false"/>
    </xf>
    <xf numFmtId="169" fontId="9" fillId="2" borderId="1" xfId="0" applyFont="true" applyBorder="true" applyAlignment="true" applyProtection="false">
      <alignment horizontal="right" vertical="center" textRotation="0" wrapText="false" indent="0" shrinkToFit="false"/>
      <protection locked="true" hidden="false"/>
    </xf>
    <xf numFmtId="169" fontId="9" fillId="2" borderId="25" xfId="0" applyFont="true" applyBorder="true" applyAlignment="true" applyProtection="false">
      <alignment horizontal="right" vertical="center" textRotation="0" wrapText="false" indent="0" shrinkToFit="false"/>
      <protection locked="true" hidden="false"/>
    </xf>
    <xf numFmtId="167" fontId="9" fillId="2" borderId="25" xfId="0" applyFont="true" applyBorder="true" applyAlignment="true" applyProtection="fals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7" fontId="10" fillId="0" borderId="23" xfId="0" applyFont="true" applyBorder="true" applyAlignment="true" applyProtection="false">
      <alignment horizontal="right" vertical="top" textRotation="0" wrapText="false" indent="0" shrinkToFit="false"/>
      <protection locked="true" hidden="false"/>
    </xf>
    <xf numFmtId="167" fontId="10" fillId="2" borderId="23" xfId="0" applyFont="true" applyBorder="true" applyAlignment="true" applyProtection="false">
      <alignment horizontal="right" vertical="top" textRotation="0" wrapText="false" indent="0" shrinkToFit="false"/>
      <protection locked="true" hidden="false"/>
    </xf>
    <xf numFmtId="167" fontId="10" fillId="0" borderId="24" xfId="0" applyFont="true" applyBorder="true" applyAlignment="true" applyProtection="false">
      <alignment horizontal="right" vertical="top" textRotation="0" wrapText="false" indent="0" shrinkToFit="false"/>
      <protection locked="true" hidden="false"/>
    </xf>
    <xf numFmtId="167" fontId="9" fillId="2" borderId="1" xfId="0" applyFont="true" applyBorder="true" applyAlignment="true" applyProtection="false">
      <alignment horizontal="right" vertical="top" textRotation="0" wrapText="false" indent="0" shrinkToFit="false"/>
      <protection locked="true" hidden="false"/>
    </xf>
    <xf numFmtId="167" fontId="9" fillId="0" borderId="25" xfId="0" applyFont="true" applyBorder="true" applyAlignment="true" applyProtection="false">
      <alignment horizontal="right" vertical="top" textRotation="0" wrapText="false" indent="0" shrinkToFit="false"/>
      <protection locked="true" hidden="false"/>
    </xf>
    <xf numFmtId="167" fontId="9" fillId="2" borderId="26" xfId="0" applyFont="true" applyBorder="true" applyAlignment="true" applyProtection="false">
      <alignment horizontal="right" vertical="center" textRotation="0" wrapText="false" indent="0" shrinkToFit="false"/>
      <protection locked="true" hidden="false"/>
    </xf>
    <xf numFmtId="167" fontId="10" fillId="2" borderId="24" xfId="0" applyFont="true" applyBorder="true" applyAlignment="true" applyProtection="false">
      <alignment horizontal="right" vertical="center" textRotation="0" wrapText="false" indent="0" shrinkToFit="false"/>
      <protection locked="true" hidden="false"/>
    </xf>
    <xf numFmtId="164" fontId="31" fillId="0" borderId="27" xfId="0" applyFont="true" applyBorder="true" applyAlignment="true" applyProtection="false">
      <alignment horizontal="center" vertical="center" textRotation="0" wrapText="tru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31" fillId="0" borderId="28"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7" fontId="9" fillId="0" borderId="26" xfId="0" applyFont="true" applyBorder="true" applyAlignment="true" applyProtection="false">
      <alignment horizontal="right" vertical="center" textRotation="0" wrapText="true" indent="0" shrinkToFit="false"/>
      <protection locked="true" hidden="false"/>
    </xf>
    <xf numFmtId="165" fontId="9" fillId="2" borderId="29" xfId="0" applyFont="true" applyBorder="true" applyAlignment="true" applyProtection="false">
      <alignment horizontal="center" vertical="center" textRotation="0" wrapText="false" indent="0" shrinkToFit="false"/>
      <protection locked="true" hidden="false"/>
    </xf>
    <xf numFmtId="165" fontId="9" fillId="2" borderId="30" xfId="0" applyFont="true" applyBorder="true" applyAlignment="true" applyProtection="false">
      <alignment horizontal="center" vertical="center" textRotation="0" wrapText="false" indent="0" shrinkToFit="false"/>
      <protection locked="true" hidden="false"/>
    </xf>
    <xf numFmtId="164" fontId="9" fillId="2" borderId="3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center" textRotation="0" wrapText="true" indent="0" shrinkToFit="false"/>
      <protection locked="true" hidden="false"/>
    </xf>
    <xf numFmtId="167" fontId="9" fillId="0" borderId="31" xfId="0" applyFont="true" applyBorder="true" applyAlignment="true" applyProtection="false">
      <alignment horizontal="right" vertical="center" textRotation="0" wrapText="true" indent="0" shrinkToFit="false"/>
      <protection locked="true" hidden="false"/>
    </xf>
    <xf numFmtId="167" fontId="9" fillId="2" borderId="31" xfId="0" applyFont="true" applyBorder="true" applyAlignment="true" applyProtection="false">
      <alignment horizontal="right" vertical="center" textRotation="0" wrapText="true" indent="0" shrinkToFit="false"/>
      <protection locked="true" hidden="false"/>
    </xf>
    <xf numFmtId="167" fontId="9" fillId="0" borderId="32"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8" fillId="0" borderId="33" xfId="0" applyFont="true" applyBorder="true" applyAlignment="true" applyProtection="false">
      <alignment horizontal="center" vertical="bottom" textRotation="0" wrapText="true" indent="0" shrinkToFit="false"/>
      <protection locked="true" hidden="false"/>
    </xf>
    <xf numFmtId="164" fontId="28" fillId="0" borderId="34" xfId="0" applyFont="true" applyBorder="true" applyAlignment="true" applyProtection="false">
      <alignment horizontal="center" vertical="bottom" textRotation="0" wrapText="true" indent="0" shrinkToFit="false"/>
      <protection locked="true" hidden="false"/>
    </xf>
    <xf numFmtId="164" fontId="28" fillId="0" borderId="35"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true" applyProtection="false">
      <alignment horizontal="general" vertical="bottom" textRotation="0" wrapText="true" indent="0" shrinkToFit="false"/>
      <protection locked="true" hidden="false"/>
    </xf>
    <xf numFmtId="164" fontId="28" fillId="0" borderId="3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17" fillId="0" borderId="33" xfId="0" applyFont="true" applyBorder="true" applyAlignment="true" applyProtection="false">
      <alignment horizontal="center" vertical="bottom" textRotation="0" wrapText="true" indent="0" shrinkToFit="false"/>
      <protection locked="true" hidden="false"/>
    </xf>
    <xf numFmtId="164" fontId="37" fillId="0" borderId="33" xfId="0" applyFont="true" applyBorder="true" applyAlignment="true" applyProtection="false">
      <alignment horizontal="center" vertical="bottom" textRotation="0" wrapText="true" indent="0" shrinkToFit="false"/>
      <protection locked="true" hidden="false"/>
    </xf>
    <xf numFmtId="164" fontId="37" fillId="0" borderId="34" xfId="0" applyFont="true" applyBorder="true" applyAlignment="true" applyProtection="false">
      <alignment horizontal="center" vertical="bottom" textRotation="0" wrapText="true" indent="0" shrinkToFit="false"/>
      <protection locked="true" hidden="false"/>
    </xf>
    <xf numFmtId="164" fontId="37" fillId="0" borderId="35" xfId="0" applyFont="true" applyBorder="true" applyAlignment="true" applyProtection="false">
      <alignment horizontal="center" vertical="bottom" textRotation="0" wrapText="true" indent="0" shrinkToFit="false"/>
      <protection locked="true" hidden="false"/>
    </xf>
    <xf numFmtId="164" fontId="37" fillId="0" borderId="36" xfId="0" applyFont="true" applyBorder="true" applyAlignment="true" applyProtection="false">
      <alignment horizontal="center" vertical="bottom" textRotation="0" wrapText="true" indent="0" shrinkToFit="false"/>
      <protection locked="true" hidden="false"/>
    </xf>
    <xf numFmtId="164" fontId="37" fillId="0" borderId="35" xfId="0" applyFont="true" applyBorder="true" applyAlignment="true" applyProtection="false">
      <alignment horizontal="center" vertical="top" textRotation="0" wrapText="true" indent="0" shrinkToFit="false"/>
      <protection locked="true" hidden="false"/>
    </xf>
    <xf numFmtId="164" fontId="37" fillId="0" borderId="36" xfId="0" applyFont="true" applyBorder="true" applyAlignment="true" applyProtection="false">
      <alignment horizontal="center" vertical="top" textRotation="0" wrapText="true" indent="0" shrinkToFit="false"/>
      <protection locked="true" hidden="false"/>
    </xf>
    <xf numFmtId="164" fontId="37" fillId="0" borderId="36"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ont>
        <name val="Calibri"/>
        <charset val="204"/>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0</xdr:rowOff>
    </xdr:from>
    <xdr:to>
      <xdr:col>5</xdr:col>
      <xdr:colOff>201960</xdr:colOff>
      <xdr:row>7</xdr:row>
      <xdr:rowOff>152280</xdr:rowOff>
    </xdr:to>
    <xdr:pic>
      <xdr:nvPicPr>
        <xdr:cNvPr id="0" name="Рисунок 63" descr=""/>
        <xdr:cNvPicPr/>
      </xdr:nvPicPr>
      <xdr:blipFill>
        <a:blip r:embed="rId1"/>
        <a:stretch/>
      </xdr:blipFill>
      <xdr:spPr>
        <a:xfrm>
          <a:off x="3938400" y="2381400"/>
          <a:ext cx="201960" cy="152280"/>
        </a:xfrm>
        <a:prstGeom prst="rect">
          <a:avLst/>
        </a:prstGeom>
        <a:ln w="0">
          <a:noFill/>
        </a:ln>
      </xdr:spPr>
    </xdr:pic>
    <xdr:clientData/>
  </xdr:twoCellAnchor>
  <xdr:twoCellAnchor editAs="oneCell">
    <xdr:from>
      <xdr:col>6</xdr:col>
      <xdr:colOff>0</xdr:colOff>
      <xdr:row>7</xdr:row>
      <xdr:rowOff>0</xdr:rowOff>
    </xdr:from>
    <xdr:to>
      <xdr:col>6</xdr:col>
      <xdr:colOff>282960</xdr:colOff>
      <xdr:row>7</xdr:row>
      <xdr:rowOff>152280</xdr:rowOff>
    </xdr:to>
    <xdr:pic>
      <xdr:nvPicPr>
        <xdr:cNvPr id="1" name="Рисунок 62" descr=""/>
        <xdr:cNvPicPr/>
      </xdr:nvPicPr>
      <xdr:blipFill>
        <a:blip r:embed="rId2"/>
        <a:stretch/>
      </xdr:blipFill>
      <xdr:spPr>
        <a:xfrm>
          <a:off x="4753080" y="2381400"/>
          <a:ext cx="282960" cy="152280"/>
        </a:xfrm>
        <a:prstGeom prst="rect">
          <a:avLst/>
        </a:prstGeom>
        <a:ln w="0">
          <a:noFill/>
        </a:ln>
      </xdr:spPr>
    </xdr:pic>
    <xdr:clientData/>
  </xdr:twoCellAnchor>
  <xdr:twoCellAnchor editAs="oneCell">
    <xdr:from>
      <xdr:col>7</xdr:col>
      <xdr:colOff>0</xdr:colOff>
      <xdr:row>7</xdr:row>
      <xdr:rowOff>0</xdr:rowOff>
    </xdr:from>
    <xdr:to>
      <xdr:col>7</xdr:col>
      <xdr:colOff>302400</xdr:colOff>
      <xdr:row>7</xdr:row>
      <xdr:rowOff>152280</xdr:rowOff>
    </xdr:to>
    <xdr:pic>
      <xdr:nvPicPr>
        <xdr:cNvPr id="2" name="Рисунок 61" descr=""/>
        <xdr:cNvPicPr/>
      </xdr:nvPicPr>
      <xdr:blipFill>
        <a:blip r:embed="rId3"/>
        <a:stretch/>
      </xdr:blipFill>
      <xdr:spPr>
        <a:xfrm>
          <a:off x="5799600" y="2381400"/>
          <a:ext cx="302400" cy="152280"/>
        </a:xfrm>
        <a:prstGeom prst="rect">
          <a:avLst/>
        </a:prstGeom>
        <a:ln w="0">
          <a:noFill/>
        </a:ln>
      </xdr:spPr>
    </xdr:pic>
    <xdr:clientData/>
  </xdr:twoCellAnchor>
  <xdr:twoCellAnchor editAs="oneCell">
    <xdr:from>
      <xdr:col>8</xdr:col>
      <xdr:colOff>0</xdr:colOff>
      <xdr:row>7</xdr:row>
      <xdr:rowOff>0</xdr:rowOff>
    </xdr:from>
    <xdr:to>
      <xdr:col>8</xdr:col>
      <xdr:colOff>272520</xdr:colOff>
      <xdr:row>7</xdr:row>
      <xdr:rowOff>152280</xdr:rowOff>
    </xdr:to>
    <xdr:pic>
      <xdr:nvPicPr>
        <xdr:cNvPr id="3" name="Рисунок 60" descr=""/>
        <xdr:cNvPicPr/>
      </xdr:nvPicPr>
      <xdr:blipFill>
        <a:blip r:embed="rId4"/>
        <a:stretch/>
      </xdr:blipFill>
      <xdr:spPr>
        <a:xfrm>
          <a:off x="6735600" y="2381400"/>
          <a:ext cx="272520" cy="152280"/>
        </a:xfrm>
        <a:prstGeom prst="rect">
          <a:avLst/>
        </a:prstGeom>
        <a:ln w="0">
          <a:noFill/>
        </a:ln>
      </xdr:spPr>
    </xdr:pic>
    <xdr:clientData/>
  </xdr:twoCellAnchor>
  <xdr:twoCellAnchor editAs="oneCell">
    <xdr:from>
      <xdr:col>9</xdr:col>
      <xdr:colOff>0</xdr:colOff>
      <xdr:row>7</xdr:row>
      <xdr:rowOff>0</xdr:rowOff>
    </xdr:from>
    <xdr:to>
      <xdr:col>9</xdr:col>
      <xdr:colOff>171720</xdr:colOff>
      <xdr:row>7</xdr:row>
      <xdr:rowOff>152280</xdr:rowOff>
    </xdr:to>
    <xdr:pic>
      <xdr:nvPicPr>
        <xdr:cNvPr id="4" name="Рисунок 59" descr=""/>
        <xdr:cNvPicPr/>
      </xdr:nvPicPr>
      <xdr:blipFill>
        <a:blip r:embed="rId5"/>
        <a:stretch/>
      </xdr:blipFill>
      <xdr:spPr>
        <a:xfrm>
          <a:off x="7691040" y="2381400"/>
          <a:ext cx="17172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2/users2/1&#1051;&#1077;&#1082;&#1086;&#1084;&#1094;&#1077;&#1074;&#1072;%20&#1071;.&#1042;/&#1055;&#1088;&#1086;&#1075;&#1088;&#1072;&#1084;&#1084;&#1072;%20&#1056;&#1072;&#1079;&#1074;&#1080;&#1090;&#1080;&#1077;%20&#1086;&#1073;&#1088;&#1072;&#1079;&#1086;&#1074;&#1085;&#1080;&#1103;%20&#1080;%20&#1074;&#1086;&#1089;&#1087;&#1080;&#1090;&#1072;&#1085;&#1080;&#1077;%20&#1085;&#1072;%202015-2020%20&#1075;&#1086;&#1076;&#1099;%20&#1056;&#1045;&#1044;&#1040;&#1050;&#1058;&#1048;&#1056;&#1054;&#1042;&#1040;&#1053;&#1048;&#1045;/&#1055;&#1088;&#1086;&#1075;&#1088;&#1072;&#1084;&#1084;&#1072;%202021/2022/&#1055;&#1088;&#1080;&#1083;&#1086;&#1078;&#1077;&#1085;&#1080;&#1103;%20&#1082;%20&#1055;&#1088;&#1086;&#1075;&#1088;&#1072;&#1084;&#1084;&#1077;%20&#1088;&#1072;&#1079;&#1074;&#1080;&#1090;&#1080;&#1103;%202022&#1075;&#1086;&#1076;&#1072;%20&#1054;&#1050;&#1056;&#1059;&#1043;(&#1085;&#1086;&#1103;&#1073;&#1088;&#11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2/users2/1&#1051;&#1077;&#1082;&#1086;&#1084;&#1094;&#1077;&#1074;&#1072;%20&#1071;.&#1042;/&#1055;&#1088;&#1086;&#1075;&#1088;&#1072;&#1084;&#1084;&#1072;%20&#1056;&#1072;&#1079;&#1074;&#1080;&#1090;&#1080;&#1077;%20&#1086;&#1073;&#1088;&#1072;&#1079;&#1086;&#1074;&#1085;&#1080;&#1103;%20&#1080;%20&#1074;&#1086;&#1089;&#1087;&#1080;&#1090;&#1072;&#1085;&#1080;&#1077;%20&#1085;&#1072;%202015-2020%20&#1075;&#1086;&#1076;&#1099;%20&#1056;&#1045;&#1044;&#1040;&#1050;&#1058;&#1048;&#1056;&#1054;&#1042;&#1040;&#1053;&#1048;&#1045;/&#1055;&#1088;&#1086;&#1075;&#1088;&#1072;&#1084;&#1084;&#1072;%202021/2022/&#1050;&#1086;&#1087;&#1080;&#1103;%20&#1055;&#1088;&#1080;&#1083;&#1086;&#1078;&#1077;&#1085;&#1080;&#1103;%20&#1082;%20&#1055;&#1088;&#1086;&#1075;&#1088;&#1072;&#1084;&#1084;&#1077;%20&#1056;&#1072;&#1079;&#1074;&#1080;&#1090;&#1080;&#1077;%20&#1086;&#1073;&#1088;&#1072;&#1079;&#1086;&#1074;&#1072;&#1085;&#1080;&#1103;%20&#1080;%20&#1074;&#1086;&#1089;&#1087;&#1080;&#1090;&#1072;&#1085;&#1080;&#1077;%20&#1085;&#1072;%202015-2024%20&#1075;&#1086;&#1076;&#1099;%2028.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2/users2/1&#1051;&#1077;&#1082;&#1086;&#1084;&#1094;&#1077;&#1074;&#1072;%20&#1071;.&#1042;/&#1055;&#1088;&#1086;&#1075;&#1088;&#1072;&#1084;&#1084;&#1072;%20&#1056;&#1072;&#1079;&#1074;&#1080;&#1090;&#1080;&#1077;%20&#1086;&#1073;&#1088;&#1072;&#1079;&#1086;&#1074;&#1085;&#1080;&#1103;%20&#1080;%20&#1074;&#1086;&#1089;&#1087;&#1080;&#1090;&#1072;&#1085;&#1080;&#1077;%20&#1085;&#1072;%202015-2020%20&#1075;&#1086;&#1076;&#1099;%20&#1056;&#1045;&#1044;&#1040;&#1050;&#1058;&#1048;&#1056;&#1054;&#1042;&#1040;&#1053;&#1048;&#1045;/&#1055;&#1088;&#1086;&#1075;&#1088;&#1072;&#1084;&#1084;&#1072;%202021/2022/&#1055;&#1088;&#1080;&#1083;&#1086;&#1078;&#1077;&#1085;&#1080;&#1103;%20&#1082;%20&#1055;&#1088;&#1086;&#1075;&#1088;&#1072;&#1084;&#1084;&#1077;%20&#1056;&#1072;&#1079;&#1074;&#1080;&#1090;&#1080;&#1077;%20&#1086;&#1073;&#1088;&#1072;&#1079;&#1086;&#1074;&#1072;&#1085;&#1080;&#1103;%20&#1080;%20&#1074;&#1086;&#1089;&#1087;&#1080;&#1090;&#1072;&#1085;&#1080;&#1077;%20&#1085;&#1072;%202015-2020%20&#1075;&#1086;&#1076;&#1099;%20&#1085;&#1072;%2016.10.19&#10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2/users2/1&#1051;&#1077;&#1082;&#1086;&#1084;&#1094;&#1077;&#1074;&#1072;%20&#1071;.&#1042;/&#1055;&#1088;&#1086;&#1075;&#1088;&#1072;&#1084;&#1084;&#1072;%20&#1056;&#1072;&#1079;&#1074;&#1080;&#1090;&#1080;&#1077;%20&#1086;&#1073;&#1088;&#1072;&#1079;&#1086;&#1074;&#1085;&#1080;&#1103;%20&#1080;%20&#1074;&#1086;&#1089;&#1087;&#1080;&#1090;&#1072;&#1085;&#1080;&#1077;%20&#1085;&#1072;%202015-2020%20&#1075;&#1086;&#1076;&#1099;%20&#1056;&#1045;&#1044;&#1040;&#1050;&#1058;&#1048;&#1056;&#1054;&#1042;&#1040;&#1053;&#1048;&#1045;/&#1055;&#1088;&#1086;&#1075;&#1088;&#1072;&#1084;&#1084;&#1072;%202021/2022/&#1064;&#1084;&#1099;&#1088;&#1080;&#1085;&#1072;&#1070;&#1042;_&#1055;&#1088;&#1080;&#1083;&#1086;&#1078;&#1077;&#1085;&#1080;&#1103;%20&#1082;%20&#1055;&#1088;&#1086;&#1075;&#1088;&#1072;&#1084;&#1084;&#1077;%20&#1056;&#1072;&#1079;&#1074;&#1080;&#1090;&#1080;&#1077;%20&#1086;&#1073;&#1088;&#1072;&#1079;&#1086;&#1074;&#1072;&#1085;&#1080;&#1103;%20&#1080;%20&#1074;&#1086;&#1089;&#1087;&#1080;&#1090;&#1072;&#1085;&#1080;&#1077;%20&#1085;&#1072;%202015-2020%20&#1075;&#1086;&#1076;&#1099;%20&#1085;&#1072;%2021.10"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2"/>
      <sheetName val="3"/>
      <sheetName val="4"/>
      <sheetName val="5 "/>
      <sheetName val="6 "/>
      <sheetName val="7"/>
      <sheetName val="8"/>
    </sheetNames>
    <sheetDataSet>
      <sheetData sheetId="0"/>
      <sheetData sheetId="1"/>
      <sheetData sheetId="2"/>
      <sheetData sheetId="3"/>
      <sheetData sheetId="4">
        <row r="27">
          <cell r="Q27">
            <v>76033.26</v>
          </cell>
          <cell r="R27">
            <v>78156.8</v>
          </cell>
          <cell r="S27">
            <v>85932.9</v>
          </cell>
        </row>
        <row r="28">
          <cell r="T28">
            <v>66638.7</v>
          </cell>
          <cell r="U28">
            <v>69377.2</v>
          </cell>
          <cell r="V28">
            <v>72693.1</v>
          </cell>
          <cell r="W28">
            <v>76327.755</v>
          </cell>
        </row>
        <row r="29">
          <cell r="Q29">
            <v>13369.4</v>
          </cell>
          <cell r="R29">
            <v>12955.29892</v>
          </cell>
          <cell r="S29">
            <v>16088</v>
          </cell>
        </row>
        <row r="30">
          <cell r="T30">
            <v>14065.4</v>
          </cell>
          <cell r="U30">
            <v>15565.4</v>
          </cell>
          <cell r="V30">
            <v>15565.4</v>
          </cell>
          <cell r="W30">
            <v>16343.67</v>
          </cell>
        </row>
        <row r="38">
          <cell r="R38">
            <v>1313.171</v>
          </cell>
          <cell r="S38">
            <v>1280.7</v>
          </cell>
          <cell r="T38">
            <v>80</v>
          </cell>
          <cell r="U38">
            <v>80</v>
          </cell>
          <cell r="V38">
            <v>80</v>
          </cell>
          <cell r="W38">
            <v>84</v>
          </cell>
        </row>
        <row r="49">
          <cell r="R49">
            <v>442402.278</v>
          </cell>
          <cell r="S49">
            <v>356167.9</v>
          </cell>
          <cell r="T49">
            <v>220456.6</v>
          </cell>
          <cell r="U49">
            <v>225311</v>
          </cell>
          <cell r="V49">
            <v>230915.7</v>
          </cell>
          <cell r="W49">
            <v>242461.485</v>
          </cell>
        </row>
        <row r="55">
          <cell r="R55">
            <v>219203.1</v>
          </cell>
          <cell r="S55">
            <v>239548.9</v>
          </cell>
        </row>
        <row r="56">
          <cell r="T56">
            <v>173181.8</v>
          </cell>
          <cell r="U56">
            <v>179448.4</v>
          </cell>
          <cell r="V56">
            <v>185059</v>
          </cell>
          <cell r="W56">
            <v>194311.95</v>
          </cell>
        </row>
        <row r="57">
          <cell r="R57">
            <v>5755.195</v>
          </cell>
          <cell r="S57">
            <v>17433.8</v>
          </cell>
        </row>
        <row r="59">
          <cell r="R59">
            <v>25907.659</v>
          </cell>
          <cell r="S59">
            <v>33149</v>
          </cell>
        </row>
        <row r="60">
          <cell r="T60">
            <v>29347.6</v>
          </cell>
          <cell r="U60">
            <v>29347.6</v>
          </cell>
          <cell r="V60">
            <v>29347.6</v>
          </cell>
          <cell r="W60">
            <v>30814.98</v>
          </cell>
        </row>
        <row r="62">
          <cell r="R62">
            <v>346.9</v>
          </cell>
          <cell r="S62">
            <v>608.1</v>
          </cell>
        </row>
        <row r="63">
          <cell r="R63">
            <v>141.794</v>
          </cell>
        </row>
        <row r="81">
          <cell r="R81">
            <v>501.039</v>
          </cell>
          <cell r="S81">
            <v>1234.9</v>
          </cell>
        </row>
        <row r="134">
          <cell r="R134">
            <v>26985.305</v>
          </cell>
          <cell r="S134">
            <v>27120.6</v>
          </cell>
          <cell r="T134">
            <v>27344.6</v>
          </cell>
          <cell r="U134">
            <v>27507</v>
          </cell>
          <cell r="V134">
            <v>27708.7</v>
          </cell>
          <cell r="W134">
            <v>29094.135</v>
          </cell>
        </row>
        <row r="137">
          <cell r="Q137">
            <v>6894.37</v>
          </cell>
          <cell r="R137">
            <v>6661.166</v>
          </cell>
          <cell r="S137">
            <v>5944.6</v>
          </cell>
        </row>
        <row r="138">
          <cell r="T138">
            <v>6010.5</v>
          </cell>
          <cell r="U138">
            <v>5998</v>
          </cell>
          <cell r="V138">
            <v>6023</v>
          </cell>
          <cell r="W138">
            <v>6324.15</v>
          </cell>
        </row>
        <row r="139">
          <cell r="Q139">
            <v>18584.502</v>
          </cell>
          <cell r="R139">
            <v>18547.231</v>
          </cell>
          <cell r="S139">
            <v>19325.6</v>
          </cell>
        </row>
        <row r="140">
          <cell r="T140">
            <v>19471.3</v>
          </cell>
          <cell r="U140">
            <v>19646.2</v>
          </cell>
          <cell r="V140">
            <v>19822.9</v>
          </cell>
          <cell r="W140">
            <v>20814.045</v>
          </cell>
        </row>
        <row r="162">
          <cell r="R162">
            <v>2046.4</v>
          </cell>
          <cell r="S162">
            <v>1689.6</v>
          </cell>
          <cell r="T162">
            <v>121.5</v>
          </cell>
          <cell r="U162">
            <v>121.5</v>
          </cell>
          <cell r="V162">
            <v>121.5</v>
          </cell>
          <cell r="W162">
            <v>127.575</v>
          </cell>
        </row>
        <row r="163">
          <cell r="R163">
            <v>84.3</v>
          </cell>
          <cell r="S163">
            <v>52.1</v>
          </cell>
          <cell r="T163">
            <v>0</v>
          </cell>
          <cell r="U163">
            <v>0</v>
          </cell>
          <cell r="V163">
            <v>0</v>
          </cell>
          <cell r="W163">
            <v>0</v>
          </cell>
        </row>
        <row r="164">
          <cell r="R164">
            <v>954</v>
          </cell>
        </row>
        <row r="165">
          <cell r="T165">
            <v>121.5</v>
          </cell>
          <cell r="U165">
            <v>121.5</v>
          </cell>
          <cell r="V165">
            <v>121.5</v>
          </cell>
          <cell r="W165">
            <v>127.575</v>
          </cell>
        </row>
        <row r="175">
          <cell r="Q175">
            <v>1028.367</v>
          </cell>
          <cell r="R175">
            <v>1008.1</v>
          </cell>
          <cell r="S175">
            <v>891.5</v>
          </cell>
        </row>
        <row r="190">
          <cell r="R190">
            <v>2332.243</v>
          </cell>
          <cell r="S190">
            <v>2841.1</v>
          </cell>
        </row>
        <row r="191">
          <cell r="T191">
            <v>1995.6</v>
          </cell>
          <cell r="U191">
            <v>1995.6</v>
          </cell>
          <cell r="V191">
            <v>1995.6</v>
          </cell>
          <cell r="W191">
            <v>2095.38</v>
          </cell>
        </row>
        <row r="192">
          <cell r="R192">
            <v>3946.778</v>
          </cell>
          <cell r="S192">
            <v>395</v>
          </cell>
        </row>
        <row r="195">
          <cell r="R195">
            <v>39.501</v>
          </cell>
          <cell r="S195">
            <v>44.076</v>
          </cell>
        </row>
        <row r="196">
          <cell r="T196">
            <v>58</v>
          </cell>
          <cell r="U196">
            <v>58</v>
          </cell>
          <cell r="V196">
            <v>58</v>
          </cell>
          <cell r="W196">
            <v>60.9</v>
          </cell>
        </row>
        <row r="199">
          <cell r="R199">
            <v>102.69</v>
          </cell>
          <cell r="S199">
            <v>118.1</v>
          </cell>
        </row>
        <row r="200">
          <cell r="T200">
            <v>124.5</v>
          </cell>
          <cell r="U200">
            <v>124.5</v>
          </cell>
          <cell r="V200">
            <v>124.5</v>
          </cell>
          <cell r="W200">
            <v>130.725</v>
          </cell>
        </row>
        <row r="201">
          <cell r="R201">
            <v>3</v>
          </cell>
        </row>
        <row r="202">
          <cell r="S202">
            <v>30947.7</v>
          </cell>
        </row>
        <row r="203">
          <cell r="T203">
            <v>29700.3</v>
          </cell>
          <cell r="U203">
            <v>30975.7</v>
          </cell>
          <cell r="V203">
            <v>32255.5</v>
          </cell>
          <cell r="W203">
            <v>33865.899</v>
          </cell>
        </row>
        <row r="210">
          <cell r="R210">
            <v>386.628</v>
          </cell>
          <cell r="S210">
            <v>409.7</v>
          </cell>
        </row>
        <row r="211">
          <cell r="T211">
            <v>329.8</v>
          </cell>
          <cell r="U211">
            <v>342.6</v>
          </cell>
          <cell r="V211">
            <v>356.2</v>
          </cell>
          <cell r="W211">
            <v>374.01</v>
          </cell>
        </row>
        <row r="212">
          <cell r="R212">
            <v>2810.286</v>
          </cell>
          <cell r="S212">
            <v>2805.5</v>
          </cell>
        </row>
        <row r="213">
          <cell r="T213">
            <v>2585.9</v>
          </cell>
          <cell r="U213">
            <v>2611.1</v>
          </cell>
          <cell r="V213">
            <v>2636.5</v>
          </cell>
          <cell r="W213">
            <v>2768.325</v>
          </cell>
        </row>
        <row r="217">
          <cell r="Q217">
            <v>8447.302</v>
          </cell>
        </row>
        <row r="221">
          <cell r="R221">
            <v>188.1</v>
          </cell>
          <cell r="S221">
            <v>138.7</v>
          </cell>
        </row>
        <row r="249">
          <cell r="R249">
            <v>1373.8834</v>
          </cell>
          <cell r="S249">
            <v>4504.9</v>
          </cell>
        </row>
        <row r="250">
          <cell r="T250">
            <v>4470.9</v>
          </cell>
          <cell r="U250">
            <v>4470.4</v>
          </cell>
          <cell r="V250">
            <v>4470.7</v>
          </cell>
          <cell r="W250">
            <v>4694.235</v>
          </cell>
        </row>
      </sheetData>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sheetName val="2"/>
      <sheetName val="3"/>
      <sheetName val="4"/>
      <sheetName val="5 "/>
      <sheetName val="6"/>
      <sheetName val="7"/>
      <sheetName val="8"/>
    </sheetNames>
    <sheetDataSet>
      <sheetData sheetId="0"/>
      <sheetData sheetId="1"/>
      <sheetData sheetId="2"/>
      <sheetData sheetId="3"/>
      <sheetData sheetId="4">
        <row r="11">
          <cell r="Q11">
            <v>823656.4</v>
          </cell>
          <cell r="R11">
            <v>451879.10343</v>
          </cell>
          <cell r="S11">
            <v>505659.661</v>
          </cell>
          <cell r="T11">
            <v>424251.328</v>
          </cell>
          <cell r="U11">
            <v>434670.62912</v>
          </cell>
          <cell r="V11">
            <v>452057.3669248</v>
          </cell>
        </row>
        <row r="16">
          <cell r="Q16">
            <v>189215.518</v>
          </cell>
          <cell r="R16">
            <v>91393.6</v>
          </cell>
          <cell r="S16">
            <v>174105.7</v>
          </cell>
          <cell r="T16">
            <v>90294.3</v>
          </cell>
          <cell r="U16">
            <v>90729.808</v>
          </cell>
          <cell r="V16">
            <v>94358.992</v>
          </cell>
        </row>
        <row r="21">
          <cell r="Q21">
            <v>76033.26</v>
          </cell>
        </row>
        <row r="22">
          <cell r="Q22">
            <v>13369.4</v>
          </cell>
        </row>
        <row r="23">
          <cell r="Q23">
            <v>3436.147</v>
          </cell>
        </row>
        <row r="24">
          <cell r="Q24">
            <v>80926.339</v>
          </cell>
        </row>
        <row r="25">
          <cell r="Q25">
            <v>9657.908</v>
          </cell>
        </row>
        <row r="27">
          <cell r="Q27">
            <v>287.515</v>
          </cell>
        </row>
        <row r="29">
          <cell r="Q29">
            <v>66.6</v>
          </cell>
        </row>
        <row r="32">
          <cell r="Q32">
            <v>5438.349</v>
          </cell>
        </row>
        <row r="33">
          <cell r="R33">
            <v>295399.86057</v>
          </cell>
          <cell r="S33">
            <v>275186.961</v>
          </cell>
          <cell r="T33">
            <v>271318.628</v>
          </cell>
        </row>
        <row r="37">
          <cell r="Q37">
            <v>215731.19</v>
          </cell>
        </row>
        <row r="39">
          <cell r="Q39">
            <v>28262.527</v>
          </cell>
        </row>
        <row r="41">
          <cell r="Q41">
            <v>611.615</v>
          </cell>
        </row>
        <row r="43">
          <cell r="Q43">
            <v>30232.3</v>
          </cell>
        </row>
        <row r="46">
          <cell r="Q46">
            <v>462.063</v>
          </cell>
        </row>
        <row r="47">
          <cell r="Q47">
            <v>100</v>
          </cell>
        </row>
        <row r="52">
          <cell r="Q52">
            <v>827.475</v>
          </cell>
        </row>
        <row r="53">
          <cell r="Q53">
            <v>682.8</v>
          </cell>
        </row>
        <row r="56">
          <cell r="Q56">
            <v>3167.152</v>
          </cell>
        </row>
        <row r="60">
          <cell r="Q60">
            <v>33.842</v>
          </cell>
        </row>
        <row r="62">
          <cell r="Q62">
            <v>730.5</v>
          </cell>
        </row>
        <row r="63">
          <cell r="Q63">
            <v>7.426</v>
          </cell>
        </row>
        <row r="64">
          <cell r="Q64">
            <v>309.966</v>
          </cell>
        </row>
        <row r="65">
          <cell r="Q65">
            <v>1101.47</v>
          </cell>
        </row>
        <row r="71">
          <cell r="Q71">
            <v>22035.991</v>
          </cell>
        </row>
        <row r="72">
          <cell r="Q72">
            <v>45.658</v>
          </cell>
        </row>
        <row r="73">
          <cell r="Q73">
            <v>11721.2</v>
          </cell>
        </row>
        <row r="75">
          <cell r="Q75">
            <v>3855.1</v>
          </cell>
        </row>
        <row r="77">
          <cell r="Q77">
            <v>116562.856</v>
          </cell>
        </row>
        <row r="78">
          <cell r="Q78">
            <v>89000</v>
          </cell>
        </row>
        <row r="79">
          <cell r="Q79">
            <v>28277.671</v>
          </cell>
          <cell r="R79">
            <v>26849.4</v>
          </cell>
          <cell r="S79">
            <v>29169.9</v>
          </cell>
          <cell r="T79">
            <v>29527.6</v>
          </cell>
        </row>
        <row r="82">
          <cell r="Q82">
            <v>18584.502</v>
          </cell>
        </row>
        <row r="83">
          <cell r="Q83">
            <v>6068.92</v>
          </cell>
        </row>
        <row r="85">
          <cell r="Q85">
            <v>100</v>
          </cell>
        </row>
        <row r="88">
          <cell r="Q88">
            <v>825.45</v>
          </cell>
        </row>
        <row r="89">
          <cell r="Q89">
            <v>12</v>
          </cell>
        </row>
        <row r="90">
          <cell r="Q90">
            <v>163.18</v>
          </cell>
        </row>
        <row r="92">
          <cell r="Q92">
            <v>250.6</v>
          </cell>
        </row>
        <row r="93">
          <cell r="Q93">
            <v>749.3</v>
          </cell>
        </row>
        <row r="95">
          <cell r="Q95">
            <v>1523.719</v>
          </cell>
        </row>
        <row r="96">
          <cell r="Q96">
            <v>1134.267</v>
          </cell>
          <cell r="R96">
            <v>1061.4</v>
          </cell>
          <cell r="S96">
            <v>1123.8</v>
          </cell>
          <cell r="T96">
            <v>1136.5</v>
          </cell>
        </row>
        <row r="101">
          <cell r="Q101">
            <v>60</v>
          </cell>
        </row>
        <row r="104">
          <cell r="Q104">
            <v>45.9</v>
          </cell>
        </row>
        <row r="106">
          <cell r="Q106">
            <v>1028.367</v>
          </cell>
        </row>
        <row r="110">
          <cell r="Q110">
            <v>3278.954</v>
          </cell>
          <cell r="R110">
            <v>8255.048</v>
          </cell>
          <cell r="S110">
            <v>143.9</v>
          </cell>
          <cell r="T110">
            <v>143.9</v>
          </cell>
          <cell r="U110">
            <v>149.656</v>
          </cell>
          <cell r="V110">
            <v>155.64224</v>
          </cell>
        </row>
        <row r="111">
          <cell r="Q111">
            <v>3043.2</v>
          </cell>
        </row>
        <row r="113">
          <cell r="Q113">
            <v>108.744</v>
          </cell>
        </row>
        <row r="114">
          <cell r="Q114">
            <v>31.21</v>
          </cell>
        </row>
        <row r="117">
          <cell r="Q117">
            <v>92.3</v>
          </cell>
        </row>
        <row r="118">
          <cell r="Q118">
            <v>3.5</v>
          </cell>
        </row>
        <row r="119">
          <cell r="Q119">
            <v>76268.859</v>
          </cell>
          <cell r="R119">
            <v>28919.79486</v>
          </cell>
          <cell r="S119">
            <v>25929.4</v>
          </cell>
          <cell r="T119">
            <v>31830.4</v>
          </cell>
          <cell r="U119">
            <v>30148.56</v>
          </cell>
          <cell r="V119">
            <v>31354.38592</v>
          </cell>
        </row>
        <row r="123">
          <cell r="Q123">
            <v>59.7</v>
          </cell>
        </row>
        <row r="124">
          <cell r="Q124">
            <v>2627.237</v>
          </cell>
        </row>
        <row r="125">
          <cell r="Q125">
            <v>110.5</v>
          </cell>
        </row>
        <row r="128">
          <cell r="Q128">
            <v>8447.302</v>
          </cell>
        </row>
        <row r="130">
          <cell r="Q130">
            <v>2113.62</v>
          </cell>
        </row>
        <row r="131">
          <cell r="Q131">
            <v>157.7</v>
          </cell>
        </row>
        <row r="134">
          <cell r="Q134">
            <v>177.391</v>
          </cell>
        </row>
        <row r="135">
          <cell r="Q135">
            <v>15</v>
          </cell>
        </row>
        <row r="136">
          <cell r="Q136">
            <v>43779.5</v>
          </cell>
        </row>
        <row r="137">
          <cell r="Q137">
            <v>2117.579</v>
          </cell>
        </row>
        <row r="138">
          <cell r="Q138">
            <v>150</v>
          </cell>
        </row>
        <row r="140">
          <cell r="Q140">
            <v>1430.046</v>
          </cell>
        </row>
        <row r="142">
          <cell r="Q142">
            <v>67.62</v>
          </cell>
        </row>
        <row r="145">
          <cell r="Q145">
            <v>13174.176</v>
          </cell>
        </row>
        <row r="146">
          <cell r="Q146">
            <v>169.499</v>
          </cell>
        </row>
        <row r="148">
          <cell r="Q148">
            <v>978.453</v>
          </cell>
        </row>
        <row r="149">
          <cell r="Q149">
            <v>95.089</v>
          </cell>
        </row>
        <row r="150">
          <cell r="Q150">
            <v>116.554</v>
          </cell>
        </row>
        <row r="151">
          <cell r="Q151">
            <v>1.3</v>
          </cell>
        </row>
        <row r="152">
          <cell r="Q152">
            <v>480.593</v>
          </cell>
        </row>
      </sheetData>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2"/>
      <sheetName val="3"/>
      <sheetName val="4"/>
      <sheetName val="5 "/>
      <sheetName val="6"/>
      <sheetName val="7"/>
      <sheetName val="8"/>
    </sheetNames>
    <sheetDataSet>
      <sheetData sheetId="0"/>
      <sheetData sheetId="1"/>
      <sheetData sheetId="2"/>
      <sheetData sheetId="3"/>
      <sheetData sheetId="4">
        <row r="23">
          <cell r="R23">
            <v>3436.6</v>
          </cell>
        </row>
        <row r="24">
          <cell r="R24">
            <v>85366.9</v>
          </cell>
        </row>
        <row r="25">
          <cell r="R25">
            <v>10500</v>
          </cell>
        </row>
        <row r="29">
          <cell r="R29">
            <v>66.6</v>
          </cell>
        </row>
        <row r="31">
          <cell r="R31">
            <v>7688.9</v>
          </cell>
        </row>
      </sheetData>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
      <sheetName val="2"/>
      <sheetName val="3"/>
      <sheetName val="4"/>
      <sheetName val="5 "/>
      <sheetName val="6"/>
      <sheetName val="7"/>
      <sheetName val="8"/>
    </sheetNames>
    <sheetDataSet>
      <sheetData sheetId="0"/>
      <sheetData sheetId="1"/>
      <sheetData sheetId="2"/>
      <sheetData sheetId="3"/>
      <sheetData sheetId="4">
        <row r="70">
          <cell r="N70">
            <v>25219.2</v>
          </cell>
        </row>
        <row r="87">
          <cell r="N87">
            <v>1415.1</v>
          </cell>
          <cell r="O87">
            <v>1235.8</v>
          </cell>
        </row>
        <row r="100">
          <cell r="N100">
            <v>200</v>
          </cell>
        </row>
      </sheetData>
      <sheetData sheetId="5"/>
      <sheetData sheetId="6"/>
      <sheetData sheetId="7"/>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0"/>
  <sheetViews>
    <sheetView showFormulas="false" showGridLines="true" showRowColHeaders="true" showZeros="true" rightToLeft="false" tabSelected="false" showOutlineSymbols="true" defaultGridColor="true" view="pageBreakPreview" topLeftCell="A56" colorId="64" zoomScale="120" zoomScaleNormal="110" zoomScalePageLayoutView="120" workbookViewId="0">
      <selection pane="topLeft" activeCell="W83" activeCellId="0" sqref="W83"/>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3" min="2" style="0" width="2.99"/>
    <col collapsed="false" customWidth="true" hidden="false" outlineLevel="0" max="4" min="4" style="1" width="63.7"/>
    <col collapsed="false" customWidth="true" hidden="false" outlineLevel="0" max="5" min="5" style="2" width="4.56"/>
    <col collapsed="false" customWidth="true" hidden="true" outlineLevel="0" max="8" min="6" style="2" width="7.14"/>
    <col collapsed="false" customWidth="true" hidden="true" outlineLevel="0" max="9" min="9" style="2" width="6.85"/>
    <col collapsed="false" customWidth="true" hidden="true" outlineLevel="0" max="10" min="10" style="3" width="7.14"/>
    <col collapsed="false" customWidth="true" hidden="true" outlineLevel="0" max="11" min="11" style="4" width="6.7"/>
    <col collapsed="false" customWidth="true" hidden="true" outlineLevel="0" max="12" min="12" style="5" width="6.85"/>
    <col collapsed="false" customWidth="true" hidden="false" outlineLevel="0" max="13" min="13" style="3" width="7.56"/>
    <col collapsed="false" customWidth="true" hidden="false" outlineLevel="0" max="17" min="14" style="6" width="7.14"/>
  </cols>
  <sheetData>
    <row r="1" customFormat="false" ht="14.1" hidden="false" customHeight="true" outlineLevel="0" collapsed="false">
      <c r="A1" s="7"/>
      <c r="B1" s="8"/>
      <c r="C1" s="8"/>
      <c r="D1" s="8"/>
      <c r="E1" s="9"/>
      <c r="F1" s="9"/>
      <c r="G1" s="9"/>
      <c r="H1" s="9"/>
      <c r="I1" s="9"/>
      <c r="J1" s="9"/>
      <c r="K1" s="10" t="s">
        <v>0</v>
      </c>
      <c r="L1" s="10"/>
      <c r="M1" s="10"/>
      <c r="N1" s="10"/>
      <c r="O1" s="10"/>
      <c r="P1" s="10"/>
      <c r="Q1" s="10"/>
    </row>
    <row r="2" customFormat="false" ht="14.1" hidden="false" customHeight="true" outlineLevel="0" collapsed="false">
      <c r="A2" s="7"/>
      <c r="B2" s="8"/>
      <c r="C2" s="8"/>
      <c r="D2" s="8"/>
      <c r="E2" s="9"/>
      <c r="F2" s="9"/>
      <c r="G2" s="9"/>
      <c r="H2" s="9"/>
      <c r="I2" s="9"/>
      <c r="J2" s="9"/>
      <c r="K2" s="10" t="s">
        <v>1</v>
      </c>
      <c r="L2" s="10"/>
      <c r="M2" s="10"/>
      <c r="N2" s="10"/>
      <c r="O2" s="10"/>
      <c r="P2" s="10"/>
      <c r="Q2" s="10"/>
    </row>
    <row r="3" customFormat="false" ht="24.75" hidden="false" customHeight="true" outlineLevel="0" collapsed="false">
      <c r="A3" s="7"/>
      <c r="B3" s="8"/>
      <c r="C3" s="8"/>
      <c r="D3" s="8"/>
      <c r="E3" s="9"/>
      <c r="F3" s="9"/>
      <c r="G3" s="9"/>
      <c r="H3" s="9"/>
      <c r="I3" s="9"/>
      <c r="J3" s="9"/>
      <c r="K3" s="11" t="s">
        <v>2</v>
      </c>
      <c r="L3" s="11"/>
      <c r="M3" s="11"/>
      <c r="N3" s="11"/>
      <c r="O3" s="11"/>
      <c r="P3" s="11"/>
      <c r="Q3" s="11"/>
    </row>
    <row r="4" customFormat="false" ht="14.1" hidden="false" customHeight="true" outlineLevel="0" collapsed="false">
      <c r="A4" s="7"/>
      <c r="B4" s="8"/>
      <c r="C4" s="8"/>
      <c r="D4" s="8"/>
      <c r="E4" s="9"/>
      <c r="F4" s="9"/>
      <c r="G4" s="9"/>
      <c r="H4" s="9"/>
      <c r="I4" s="9"/>
      <c r="J4" s="9"/>
      <c r="K4" s="12" t="s">
        <v>3</v>
      </c>
      <c r="L4" s="12"/>
      <c r="M4" s="12"/>
      <c r="N4" s="12"/>
      <c r="O4" s="12"/>
      <c r="P4" s="12"/>
      <c r="Q4" s="12"/>
    </row>
    <row r="5" customFormat="false" ht="14.1" hidden="false" customHeight="true" outlineLevel="0" collapsed="false">
      <c r="A5" s="7"/>
      <c r="B5" s="8"/>
      <c r="C5" s="8"/>
      <c r="D5" s="8"/>
      <c r="E5" s="9"/>
      <c r="F5" s="9"/>
      <c r="G5" s="9"/>
      <c r="H5" s="9"/>
      <c r="I5" s="9"/>
      <c r="J5" s="9"/>
      <c r="K5" s="9"/>
      <c r="L5" s="9"/>
      <c r="M5" s="9"/>
    </row>
    <row r="6" customFormat="false" ht="14.1" hidden="false" customHeight="true" outlineLevel="0" collapsed="false">
      <c r="A6" s="7"/>
      <c r="B6" s="8"/>
      <c r="C6" s="8"/>
      <c r="D6" s="8"/>
      <c r="E6" s="9"/>
      <c r="F6" s="9"/>
      <c r="G6" s="9"/>
      <c r="H6" s="9"/>
      <c r="I6" s="9"/>
      <c r="J6" s="9"/>
      <c r="K6" s="9"/>
      <c r="L6" s="9"/>
      <c r="M6" s="9"/>
    </row>
    <row r="7" customFormat="false" ht="14.1" hidden="false" customHeight="true" outlineLevel="0" collapsed="false">
      <c r="A7" s="7"/>
      <c r="B7" s="13" t="s">
        <v>4</v>
      </c>
      <c r="C7" s="13"/>
      <c r="D7" s="13"/>
      <c r="E7" s="13"/>
      <c r="F7" s="13"/>
      <c r="G7" s="13"/>
      <c r="H7" s="13"/>
      <c r="I7" s="13"/>
      <c r="J7" s="13"/>
      <c r="K7" s="13"/>
      <c r="L7" s="13"/>
      <c r="M7" s="13"/>
    </row>
    <row r="8" customFormat="false" ht="14.1" hidden="false" customHeight="true" outlineLevel="0" collapsed="false">
      <c r="A8" s="7"/>
      <c r="B8" s="14"/>
      <c r="C8" s="14"/>
      <c r="D8" s="14"/>
      <c r="E8" s="14"/>
      <c r="F8" s="14"/>
      <c r="G8" s="14"/>
      <c r="H8" s="14"/>
      <c r="I8" s="14"/>
      <c r="J8" s="14"/>
      <c r="K8" s="14"/>
      <c r="L8" s="14"/>
      <c r="M8" s="14"/>
    </row>
    <row r="9" customFormat="false" ht="15.75" hidden="false" customHeight="true" outlineLevel="0" collapsed="false">
      <c r="A9" s="15" t="s">
        <v>5</v>
      </c>
      <c r="B9" s="15"/>
      <c r="C9" s="15" t="s">
        <v>6</v>
      </c>
      <c r="D9" s="16" t="s">
        <v>7</v>
      </c>
      <c r="E9" s="15" t="s">
        <v>8</v>
      </c>
      <c r="F9" s="15" t="s">
        <v>9</v>
      </c>
      <c r="G9" s="15"/>
      <c r="H9" s="15"/>
      <c r="I9" s="15"/>
      <c r="J9" s="15"/>
      <c r="K9" s="15"/>
      <c r="L9" s="15"/>
      <c r="M9" s="15"/>
      <c r="N9" s="15"/>
      <c r="O9" s="15"/>
      <c r="P9" s="15"/>
      <c r="Q9" s="15"/>
      <c r="R9" s="15"/>
    </row>
    <row r="10" customFormat="false" ht="15.75" hidden="false" customHeight="true" outlineLevel="0" collapsed="false">
      <c r="A10" s="15"/>
      <c r="B10" s="15"/>
      <c r="C10" s="15"/>
      <c r="D10" s="16"/>
      <c r="E10" s="15"/>
      <c r="F10" s="15" t="s">
        <v>10</v>
      </c>
      <c r="G10" s="15"/>
      <c r="H10" s="15"/>
      <c r="I10" s="15"/>
      <c r="J10" s="15"/>
      <c r="K10" s="15"/>
      <c r="L10" s="15" t="s">
        <v>11</v>
      </c>
      <c r="M10" s="15"/>
      <c r="N10" s="15"/>
      <c r="O10" s="15"/>
      <c r="P10" s="15"/>
      <c r="Q10" s="15"/>
      <c r="R10" s="15"/>
    </row>
    <row r="11" customFormat="false" ht="36.75" hidden="false" customHeight="true" outlineLevel="0" collapsed="false">
      <c r="A11" s="15"/>
      <c r="B11" s="15"/>
      <c r="C11" s="15"/>
      <c r="D11" s="16"/>
      <c r="E11" s="15"/>
      <c r="F11" s="15" t="s">
        <v>12</v>
      </c>
      <c r="G11" s="15" t="s">
        <v>13</v>
      </c>
      <c r="H11" s="15" t="s">
        <v>14</v>
      </c>
      <c r="I11" s="15" t="s">
        <v>15</v>
      </c>
      <c r="J11" s="15" t="s">
        <v>16</v>
      </c>
      <c r="K11" s="17" t="s">
        <v>17</v>
      </c>
      <c r="L11" s="15" t="s">
        <v>18</v>
      </c>
      <c r="M11" s="15" t="s">
        <v>19</v>
      </c>
      <c r="N11" s="15" t="s">
        <v>20</v>
      </c>
      <c r="O11" s="15" t="s">
        <v>21</v>
      </c>
      <c r="P11" s="15" t="s">
        <v>22</v>
      </c>
      <c r="Q11" s="15" t="s">
        <v>23</v>
      </c>
      <c r="R11" s="15" t="s">
        <v>24</v>
      </c>
    </row>
    <row r="12" customFormat="false" ht="16.5" hidden="false" customHeight="true" outlineLevel="0" collapsed="false">
      <c r="A12" s="15" t="s">
        <v>25</v>
      </c>
      <c r="B12" s="15" t="s">
        <v>26</v>
      </c>
      <c r="C12" s="15"/>
      <c r="D12" s="16"/>
      <c r="E12" s="15"/>
      <c r="F12" s="18" t="s">
        <v>27</v>
      </c>
      <c r="G12" s="18" t="s">
        <v>27</v>
      </c>
      <c r="H12" s="18" t="s">
        <v>27</v>
      </c>
      <c r="I12" s="18" t="s">
        <v>27</v>
      </c>
      <c r="J12" s="18" t="s">
        <v>27</v>
      </c>
      <c r="K12" s="18" t="s">
        <v>27</v>
      </c>
      <c r="L12" s="18" t="s">
        <v>28</v>
      </c>
      <c r="M12" s="18" t="s">
        <v>28</v>
      </c>
      <c r="N12" s="18" t="s">
        <v>28</v>
      </c>
      <c r="O12" s="18" t="s">
        <v>28</v>
      </c>
      <c r="P12" s="18" t="s">
        <v>28</v>
      </c>
      <c r="Q12" s="18" t="s">
        <v>28</v>
      </c>
      <c r="R12" s="18" t="s">
        <v>28</v>
      </c>
    </row>
    <row r="13" s="22" customFormat="true" ht="14.1" hidden="false" customHeight="true" outlineLevel="0" collapsed="false">
      <c r="A13" s="19" t="s">
        <v>29</v>
      </c>
      <c r="B13" s="19" t="s">
        <v>30</v>
      </c>
      <c r="C13" s="20"/>
      <c r="D13" s="21" t="s">
        <v>31</v>
      </c>
      <c r="E13" s="21"/>
      <c r="F13" s="21"/>
      <c r="G13" s="21"/>
      <c r="H13" s="21"/>
      <c r="I13" s="21"/>
      <c r="J13" s="21"/>
      <c r="K13" s="21"/>
      <c r="L13" s="21"/>
      <c r="M13" s="21"/>
      <c r="N13" s="21"/>
      <c r="O13" s="21"/>
      <c r="P13" s="21"/>
      <c r="Q13" s="21"/>
      <c r="R13" s="21"/>
    </row>
    <row r="14" s="26" customFormat="true" ht="36.75" hidden="false" customHeight="true" outlineLevel="0" collapsed="false">
      <c r="A14" s="23" t="s">
        <v>29</v>
      </c>
      <c r="B14" s="23" t="s">
        <v>30</v>
      </c>
      <c r="C14" s="15" t="n">
        <v>1</v>
      </c>
      <c r="D14" s="16" t="s">
        <v>32</v>
      </c>
      <c r="E14" s="15" t="s">
        <v>33</v>
      </c>
      <c r="F14" s="15" t="n">
        <v>18.7</v>
      </c>
      <c r="G14" s="24" t="n">
        <v>20</v>
      </c>
      <c r="H14" s="15" t="n">
        <v>27.1</v>
      </c>
      <c r="I14" s="15" t="n">
        <v>24.3</v>
      </c>
      <c r="J14" s="15" t="n">
        <v>27.5</v>
      </c>
      <c r="K14" s="15" t="n">
        <v>29.4</v>
      </c>
      <c r="L14" s="15"/>
      <c r="M14" s="15"/>
      <c r="N14" s="15"/>
      <c r="O14" s="25" t="n">
        <v>100</v>
      </c>
      <c r="P14" s="25" t="n">
        <v>100</v>
      </c>
      <c r="Q14" s="25" t="n">
        <v>100</v>
      </c>
      <c r="R14" s="25" t="n">
        <v>100</v>
      </c>
    </row>
    <row r="15" s="28" customFormat="true" ht="36.75" hidden="false" customHeight="true" outlineLevel="0" collapsed="false">
      <c r="A15" s="23" t="s">
        <v>29</v>
      </c>
      <c r="B15" s="23" t="s">
        <v>30</v>
      </c>
      <c r="C15" s="15" t="n">
        <v>2</v>
      </c>
      <c r="D15" s="27" t="s">
        <v>34</v>
      </c>
      <c r="E15" s="15" t="s">
        <v>33</v>
      </c>
      <c r="F15" s="15" t="n">
        <v>65.5</v>
      </c>
      <c r="G15" s="25" t="n">
        <v>63.35</v>
      </c>
      <c r="H15" s="25" t="n">
        <v>63.74</v>
      </c>
      <c r="I15" s="25" t="n">
        <v>64.5</v>
      </c>
      <c r="J15" s="25" t="n">
        <v>69</v>
      </c>
      <c r="K15" s="25" t="n">
        <v>69.3</v>
      </c>
      <c r="L15" s="25"/>
      <c r="M15" s="25"/>
      <c r="N15" s="25"/>
      <c r="O15" s="25" t="n">
        <v>100</v>
      </c>
      <c r="P15" s="25" t="n">
        <v>100</v>
      </c>
      <c r="Q15" s="25" t="n">
        <v>100</v>
      </c>
      <c r="R15" s="25" t="n">
        <v>100</v>
      </c>
    </row>
    <row r="16" s="28" customFormat="true" ht="36" hidden="false" customHeight="true" outlineLevel="0" collapsed="false">
      <c r="A16" s="23" t="s">
        <v>29</v>
      </c>
      <c r="B16" s="23" t="s">
        <v>30</v>
      </c>
      <c r="C16" s="15" t="n">
        <v>3</v>
      </c>
      <c r="D16" s="16" t="s">
        <v>35</v>
      </c>
      <c r="E16" s="15" t="s">
        <v>36</v>
      </c>
      <c r="F16" s="29" t="n">
        <v>20.58</v>
      </c>
      <c r="G16" s="29" t="n">
        <v>17.27</v>
      </c>
      <c r="H16" s="29" t="n">
        <v>16.44</v>
      </c>
      <c r="I16" s="29" t="n">
        <v>15.68</v>
      </c>
      <c r="J16" s="25" t="n">
        <v>12.5</v>
      </c>
      <c r="K16" s="25" t="n">
        <v>10.6</v>
      </c>
      <c r="L16" s="25"/>
      <c r="M16" s="25"/>
      <c r="N16" s="25"/>
      <c r="O16" s="25" t="n">
        <v>40</v>
      </c>
      <c r="P16" s="25" t="n">
        <v>0</v>
      </c>
      <c r="Q16" s="25" t="n">
        <v>0</v>
      </c>
      <c r="R16" s="25" t="n">
        <v>0</v>
      </c>
      <c r="Y16" s="28" t="s">
        <v>37</v>
      </c>
    </row>
    <row r="17" s="28" customFormat="true" ht="35.25" hidden="false" customHeight="true" outlineLevel="0" collapsed="false">
      <c r="A17" s="23" t="s">
        <v>29</v>
      </c>
      <c r="B17" s="23" t="s">
        <v>30</v>
      </c>
      <c r="C17" s="15" t="n">
        <v>4</v>
      </c>
      <c r="D17" s="27" t="s">
        <v>38</v>
      </c>
      <c r="E17" s="15" t="s">
        <v>33</v>
      </c>
      <c r="F17" s="15" t="n">
        <v>0</v>
      </c>
      <c r="G17" s="25" t="n">
        <v>0</v>
      </c>
      <c r="H17" s="25" t="n">
        <v>0</v>
      </c>
      <c r="I17" s="25" t="n">
        <v>0</v>
      </c>
      <c r="J17" s="25" t="n">
        <v>0</v>
      </c>
      <c r="K17" s="25" t="n">
        <v>0.13</v>
      </c>
      <c r="L17" s="25"/>
      <c r="M17" s="25"/>
      <c r="N17" s="25"/>
      <c r="O17" s="25" t="n">
        <v>100</v>
      </c>
      <c r="P17" s="25" t="n">
        <v>100</v>
      </c>
      <c r="Q17" s="25" t="n">
        <v>100</v>
      </c>
      <c r="R17" s="25" t="n">
        <v>100</v>
      </c>
    </row>
    <row r="18" s="28" customFormat="true" ht="34.5" hidden="false" customHeight="true" outlineLevel="0" collapsed="false">
      <c r="A18" s="23" t="s">
        <v>29</v>
      </c>
      <c r="B18" s="23" t="s">
        <v>30</v>
      </c>
      <c r="C18" s="15" t="n">
        <v>5</v>
      </c>
      <c r="D18" s="27" t="s">
        <v>39</v>
      </c>
      <c r="E18" s="15" t="s">
        <v>33</v>
      </c>
      <c r="F18" s="15" t="n">
        <v>17.65</v>
      </c>
      <c r="G18" s="25" t="n">
        <v>23.53</v>
      </c>
      <c r="H18" s="25" t="n">
        <v>17.65</v>
      </c>
      <c r="I18" s="25" t="n">
        <v>17.65</v>
      </c>
      <c r="J18" s="25" t="n">
        <v>18.8</v>
      </c>
      <c r="K18" s="25" t="n">
        <v>18.8</v>
      </c>
      <c r="L18" s="25"/>
      <c r="M18" s="25"/>
      <c r="N18" s="30"/>
      <c r="O18" s="25" t="n">
        <v>100</v>
      </c>
      <c r="P18" s="25" t="n">
        <v>100</v>
      </c>
      <c r="Q18" s="25" t="n">
        <v>100</v>
      </c>
      <c r="R18" s="25" t="n">
        <v>100</v>
      </c>
    </row>
    <row r="19" s="28" customFormat="true" ht="57.75" hidden="true" customHeight="true" outlineLevel="0" collapsed="false">
      <c r="A19" s="23" t="s">
        <v>29</v>
      </c>
      <c r="B19" s="23" t="s">
        <v>30</v>
      </c>
      <c r="C19" s="15" t="n">
        <v>6</v>
      </c>
      <c r="D19" s="31" t="s">
        <v>32</v>
      </c>
      <c r="E19" s="15" t="s">
        <v>33</v>
      </c>
      <c r="F19" s="15"/>
      <c r="G19" s="25"/>
      <c r="H19" s="25"/>
      <c r="I19" s="25"/>
      <c r="J19" s="25"/>
      <c r="K19" s="25"/>
      <c r="L19" s="25" t="n">
        <v>100</v>
      </c>
      <c r="M19" s="25" t="n">
        <v>100</v>
      </c>
      <c r="N19" s="25" t="n">
        <v>100</v>
      </c>
      <c r="O19" s="25" t="n">
        <v>100</v>
      </c>
      <c r="P19" s="25" t="n">
        <v>100</v>
      </c>
      <c r="Q19" s="25" t="n">
        <v>100</v>
      </c>
      <c r="R19" s="25" t="n">
        <v>100</v>
      </c>
    </row>
    <row r="20" s="28" customFormat="true" ht="58.5" hidden="true" customHeight="true" outlineLevel="0" collapsed="false">
      <c r="A20" s="23" t="s">
        <v>29</v>
      </c>
      <c r="B20" s="23" t="s">
        <v>30</v>
      </c>
      <c r="C20" s="15" t="n">
        <v>7</v>
      </c>
      <c r="D20" s="32" t="s">
        <v>34</v>
      </c>
      <c r="E20" s="15" t="s">
        <v>33</v>
      </c>
      <c r="F20" s="15"/>
      <c r="G20" s="25"/>
      <c r="H20" s="25"/>
      <c r="I20" s="25"/>
      <c r="J20" s="25"/>
      <c r="K20" s="25"/>
      <c r="L20" s="25" t="n">
        <v>61</v>
      </c>
      <c r="M20" s="25" t="n">
        <v>81</v>
      </c>
      <c r="N20" s="25" t="n">
        <v>81</v>
      </c>
      <c r="O20" s="25" t="n">
        <v>100</v>
      </c>
      <c r="P20" s="25" t="n">
        <v>100</v>
      </c>
      <c r="Q20" s="25" t="n">
        <v>100</v>
      </c>
      <c r="R20" s="25" t="n">
        <v>100</v>
      </c>
    </row>
    <row r="21" s="28" customFormat="true" ht="35.25" hidden="true" customHeight="true" outlineLevel="0" collapsed="false">
      <c r="A21" s="23" t="s">
        <v>29</v>
      </c>
      <c r="B21" s="23" t="s">
        <v>30</v>
      </c>
      <c r="C21" s="15" t="n">
        <v>8</v>
      </c>
      <c r="D21" s="31" t="s">
        <v>35</v>
      </c>
      <c r="E21" s="15" t="s">
        <v>36</v>
      </c>
      <c r="F21" s="15"/>
      <c r="G21" s="25"/>
      <c r="H21" s="25"/>
      <c r="I21" s="25"/>
      <c r="J21" s="25"/>
      <c r="K21" s="25"/>
      <c r="L21" s="25" t="n">
        <v>80</v>
      </c>
      <c r="M21" s="25" t="n">
        <v>0</v>
      </c>
      <c r="N21" s="25" t="n">
        <v>0</v>
      </c>
      <c r="O21" s="25" t="n">
        <v>40</v>
      </c>
      <c r="P21" s="25" t="n">
        <v>0</v>
      </c>
      <c r="Q21" s="25" t="n">
        <v>0</v>
      </c>
      <c r="R21" s="25" t="n">
        <v>0</v>
      </c>
    </row>
    <row r="22" s="28" customFormat="true" ht="36" hidden="true" customHeight="true" outlineLevel="0" collapsed="false">
      <c r="A22" s="23" t="s">
        <v>29</v>
      </c>
      <c r="B22" s="23" t="s">
        <v>30</v>
      </c>
      <c r="C22" s="15" t="n">
        <v>9</v>
      </c>
      <c r="D22" s="31" t="s">
        <v>40</v>
      </c>
      <c r="E22" s="15" t="s">
        <v>41</v>
      </c>
      <c r="F22" s="15"/>
      <c r="G22" s="25"/>
      <c r="H22" s="25"/>
      <c r="I22" s="25"/>
      <c r="J22" s="25"/>
      <c r="K22" s="25"/>
      <c r="L22" s="25" t="n">
        <v>80</v>
      </c>
      <c r="M22" s="25" t="n">
        <v>0</v>
      </c>
      <c r="N22" s="25" t="n">
        <v>0</v>
      </c>
      <c r="O22" s="25" t="n">
        <v>80</v>
      </c>
      <c r="P22" s="25" t="n">
        <v>0</v>
      </c>
      <c r="Q22" s="25" t="n">
        <v>0</v>
      </c>
      <c r="R22" s="25" t="n">
        <v>0</v>
      </c>
    </row>
    <row r="23" s="28" customFormat="true" ht="35.25" hidden="true" customHeight="true" outlineLevel="0" collapsed="false">
      <c r="A23" s="23" t="s">
        <v>29</v>
      </c>
      <c r="B23" s="23" t="s">
        <v>30</v>
      </c>
      <c r="C23" s="15" t="n">
        <v>10</v>
      </c>
      <c r="D23" s="32" t="s">
        <v>42</v>
      </c>
      <c r="E23" s="15" t="s">
        <v>43</v>
      </c>
      <c r="F23" s="15"/>
      <c r="G23" s="25"/>
      <c r="H23" s="25"/>
      <c r="I23" s="25"/>
      <c r="J23" s="25"/>
      <c r="K23" s="25"/>
      <c r="L23" s="25" t="n">
        <v>206</v>
      </c>
      <c r="M23" s="25" t="n">
        <v>206</v>
      </c>
      <c r="N23" s="25" t="n">
        <v>206</v>
      </c>
      <c r="O23" s="25" t="n">
        <v>286</v>
      </c>
      <c r="P23" s="25" t="n">
        <v>286</v>
      </c>
      <c r="Q23" s="25" t="n">
        <v>286</v>
      </c>
      <c r="R23" s="25" t="n">
        <v>286</v>
      </c>
    </row>
    <row r="24" s="28" customFormat="true" ht="50.25" hidden="true" customHeight="true" outlineLevel="0" collapsed="false">
      <c r="A24" s="23" t="s">
        <v>29</v>
      </c>
      <c r="B24" s="23" t="s">
        <v>30</v>
      </c>
      <c r="C24" s="15" t="n">
        <v>11</v>
      </c>
      <c r="D24" s="32" t="s">
        <v>44</v>
      </c>
      <c r="E24" s="15" t="s">
        <v>33</v>
      </c>
      <c r="F24" s="15"/>
      <c r="G24" s="25"/>
      <c r="H24" s="25"/>
      <c r="I24" s="25"/>
      <c r="J24" s="25"/>
      <c r="K24" s="25"/>
      <c r="L24" s="25" t="n">
        <v>97</v>
      </c>
      <c r="M24" s="25" t="n">
        <v>98</v>
      </c>
      <c r="N24" s="25" t="n">
        <v>98</v>
      </c>
      <c r="O24" s="25" t="n">
        <v>98</v>
      </c>
      <c r="P24" s="25" t="n">
        <v>99</v>
      </c>
      <c r="Q24" s="25" t="n">
        <v>100</v>
      </c>
      <c r="R24" s="25" t="n">
        <v>100</v>
      </c>
    </row>
    <row r="25" s="28" customFormat="true" ht="36.75" hidden="true" customHeight="true" outlineLevel="0" collapsed="false">
      <c r="A25" s="23" t="s">
        <v>29</v>
      </c>
      <c r="B25" s="23" t="s">
        <v>30</v>
      </c>
      <c r="C25" s="15" t="n">
        <v>12</v>
      </c>
      <c r="D25" s="32" t="s">
        <v>45</v>
      </c>
      <c r="E25" s="15" t="s">
        <v>33</v>
      </c>
      <c r="F25" s="15"/>
      <c r="G25" s="25"/>
      <c r="H25" s="25"/>
      <c r="I25" s="25"/>
      <c r="J25" s="25"/>
      <c r="K25" s="25"/>
      <c r="L25" s="25" t="n">
        <v>100</v>
      </c>
      <c r="M25" s="25" t="n">
        <v>100</v>
      </c>
      <c r="N25" s="25" t="n">
        <v>100</v>
      </c>
      <c r="O25" s="25" t="n">
        <v>100</v>
      </c>
      <c r="P25" s="25" t="n">
        <v>100</v>
      </c>
      <c r="Q25" s="25" t="n">
        <v>100</v>
      </c>
      <c r="R25" s="25" t="n">
        <v>100</v>
      </c>
    </row>
    <row r="26" s="28" customFormat="true" ht="51" hidden="true" customHeight="true" outlineLevel="0" collapsed="false">
      <c r="A26" s="23" t="s">
        <v>29</v>
      </c>
      <c r="B26" s="23" t="s">
        <v>30</v>
      </c>
      <c r="C26" s="15" t="n">
        <v>13</v>
      </c>
      <c r="D26" s="32" t="s">
        <v>38</v>
      </c>
      <c r="E26" s="15" t="s">
        <v>33</v>
      </c>
      <c r="F26" s="15"/>
      <c r="G26" s="25"/>
      <c r="H26" s="25"/>
      <c r="I26" s="25"/>
      <c r="J26" s="25"/>
      <c r="K26" s="25"/>
      <c r="L26" s="25" t="n">
        <v>100</v>
      </c>
      <c r="M26" s="25" t="n">
        <v>100</v>
      </c>
      <c r="N26" s="33" t="n">
        <v>100</v>
      </c>
      <c r="O26" s="33" t="n">
        <v>100</v>
      </c>
      <c r="P26" s="33" t="n">
        <v>100</v>
      </c>
      <c r="Q26" s="33" t="n">
        <v>100</v>
      </c>
      <c r="R26" s="33" t="n">
        <v>100</v>
      </c>
    </row>
    <row r="27" s="28" customFormat="true" ht="46.5" hidden="true" customHeight="true" outlineLevel="0" collapsed="false">
      <c r="A27" s="23" t="s">
        <v>29</v>
      </c>
      <c r="B27" s="23" t="s">
        <v>30</v>
      </c>
      <c r="C27" s="15" t="n">
        <v>14</v>
      </c>
      <c r="D27" s="32" t="s">
        <v>46</v>
      </c>
      <c r="E27" s="15" t="s">
        <v>41</v>
      </c>
      <c r="F27" s="15"/>
      <c r="G27" s="25"/>
      <c r="H27" s="25"/>
      <c r="I27" s="25"/>
      <c r="J27" s="25"/>
      <c r="K27" s="25"/>
      <c r="L27" s="25" t="n">
        <v>1000</v>
      </c>
      <c r="M27" s="25" t="n">
        <v>1250</v>
      </c>
      <c r="N27" s="25" t="n">
        <v>1300</v>
      </c>
      <c r="O27" s="25" t="n">
        <v>1350</v>
      </c>
      <c r="P27" s="25" t="n">
        <v>1400</v>
      </c>
      <c r="Q27" s="25" t="n">
        <v>1500</v>
      </c>
      <c r="R27" s="25" t="n">
        <v>1500</v>
      </c>
    </row>
    <row r="28" s="28" customFormat="true" ht="33.75" hidden="true" customHeight="false" outlineLevel="0" collapsed="false">
      <c r="A28" s="23" t="s">
        <v>29</v>
      </c>
      <c r="B28" s="23" t="s">
        <v>30</v>
      </c>
      <c r="C28" s="15" t="n">
        <v>15</v>
      </c>
      <c r="D28" s="32" t="s">
        <v>47</v>
      </c>
      <c r="E28" s="15" t="s">
        <v>33</v>
      </c>
      <c r="F28" s="15"/>
      <c r="G28" s="25"/>
      <c r="H28" s="25"/>
      <c r="I28" s="25"/>
      <c r="J28" s="25"/>
      <c r="K28" s="25"/>
      <c r="L28" s="25" t="n">
        <v>75</v>
      </c>
      <c r="M28" s="25" t="n">
        <v>80</v>
      </c>
      <c r="N28" s="25" t="n">
        <v>80</v>
      </c>
      <c r="O28" s="25" t="n">
        <v>85</v>
      </c>
      <c r="P28" s="25" t="n">
        <v>90</v>
      </c>
      <c r="Q28" s="25" t="n">
        <v>90</v>
      </c>
      <c r="R28" s="25" t="n">
        <v>90</v>
      </c>
    </row>
    <row r="29" s="28" customFormat="true" ht="33.75" hidden="true" customHeight="false" outlineLevel="0" collapsed="false">
      <c r="A29" s="23" t="s">
        <v>29</v>
      </c>
      <c r="B29" s="23" t="s">
        <v>30</v>
      </c>
      <c r="C29" s="15" t="n">
        <v>16</v>
      </c>
      <c r="D29" s="32" t="s">
        <v>48</v>
      </c>
      <c r="E29" s="15" t="s">
        <v>43</v>
      </c>
      <c r="F29" s="15"/>
      <c r="G29" s="25"/>
      <c r="H29" s="25"/>
      <c r="I29" s="25"/>
      <c r="J29" s="25"/>
      <c r="K29" s="25"/>
      <c r="L29" s="25" t="n">
        <v>0</v>
      </c>
      <c r="M29" s="25" t="n">
        <v>0</v>
      </c>
      <c r="N29" s="25" t="n">
        <v>0</v>
      </c>
      <c r="O29" s="25" t="n">
        <v>0</v>
      </c>
      <c r="P29" s="25" t="n">
        <v>0</v>
      </c>
      <c r="Q29" s="25" t="n">
        <v>0.1</v>
      </c>
      <c r="R29" s="25" t="n">
        <v>0.1</v>
      </c>
    </row>
    <row r="30" s="28" customFormat="true" ht="33.75" hidden="true" customHeight="false" outlineLevel="0" collapsed="false">
      <c r="A30" s="23" t="s">
        <v>29</v>
      </c>
      <c r="B30" s="23" t="s">
        <v>30</v>
      </c>
      <c r="C30" s="15" t="n">
        <v>17</v>
      </c>
      <c r="D30" s="27" t="s">
        <v>49</v>
      </c>
      <c r="E30" s="15" t="s">
        <v>33</v>
      </c>
      <c r="F30" s="15"/>
      <c r="G30" s="25"/>
      <c r="H30" s="25"/>
      <c r="I30" s="25"/>
      <c r="J30" s="25"/>
      <c r="K30" s="25"/>
      <c r="L30" s="25" t="n">
        <v>0</v>
      </c>
      <c r="M30" s="25" t="n">
        <v>0</v>
      </c>
      <c r="N30" s="25" t="n">
        <v>0</v>
      </c>
      <c r="O30" s="25" t="n">
        <v>0</v>
      </c>
      <c r="P30" s="25" t="n">
        <v>0</v>
      </c>
      <c r="Q30" s="25" t="n">
        <v>0.1</v>
      </c>
      <c r="R30" s="25" t="n">
        <v>0.1</v>
      </c>
    </row>
    <row r="31" s="28" customFormat="true" ht="33.75" hidden="true" customHeight="false" outlineLevel="0" collapsed="false">
      <c r="A31" s="23" t="s">
        <v>29</v>
      </c>
      <c r="B31" s="23" t="s">
        <v>30</v>
      </c>
      <c r="C31" s="15" t="n">
        <v>18</v>
      </c>
      <c r="D31" s="32" t="s">
        <v>50</v>
      </c>
      <c r="E31" s="15" t="s">
        <v>33</v>
      </c>
      <c r="F31" s="15"/>
      <c r="G31" s="25"/>
      <c r="H31" s="25"/>
      <c r="I31" s="25"/>
      <c r="J31" s="25"/>
      <c r="K31" s="25"/>
      <c r="L31" s="25" t="n">
        <v>25</v>
      </c>
      <c r="M31" s="25" t="n">
        <v>25</v>
      </c>
      <c r="N31" s="25" t="n">
        <v>25</v>
      </c>
      <c r="O31" s="25" t="n">
        <v>25</v>
      </c>
      <c r="P31" s="25" t="n">
        <v>25</v>
      </c>
      <c r="Q31" s="25" t="n">
        <v>25</v>
      </c>
      <c r="R31" s="25" t="n">
        <v>25</v>
      </c>
    </row>
    <row r="32" s="22" customFormat="true" ht="14.1" hidden="false" customHeight="true" outlineLevel="0" collapsed="false">
      <c r="A32" s="19" t="s">
        <v>29</v>
      </c>
      <c r="B32" s="19" t="s">
        <v>51</v>
      </c>
      <c r="C32" s="20"/>
      <c r="D32" s="34" t="s">
        <v>52</v>
      </c>
      <c r="E32" s="34"/>
      <c r="F32" s="34"/>
      <c r="G32" s="34"/>
      <c r="H32" s="34"/>
      <c r="I32" s="34"/>
      <c r="J32" s="34"/>
      <c r="K32" s="34"/>
      <c r="L32" s="34"/>
      <c r="M32" s="34"/>
      <c r="N32" s="34"/>
      <c r="O32" s="34"/>
      <c r="P32" s="34"/>
      <c r="Q32" s="34"/>
      <c r="R32" s="34"/>
    </row>
    <row r="33" s="28" customFormat="true" ht="58.5" hidden="false" customHeight="true" outlineLevel="0" collapsed="false">
      <c r="A33" s="23" t="s">
        <v>29</v>
      </c>
      <c r="B33" s="23" t="s">
        <v>51</v>
      </c>
      <c r="C33" s="15" t="n">
        <v>1</v>
      </c>
      <c r="D33" s="16" t="s">
        <v>53</v>
      </c>
      <c r="E33" s="15" t="s">
        <v>33</v>
      </c>
      <c r="F33" s="24"/>
      <c r="G33" s="24"/>
      <c r="H33" s="24" t="n">
        <v>65.6</v>
      </c>
      <c r="I33" s="24" t="n">
        <v>72</v>
      </c>
      <c r="J33" s="24" t="n">
        <v>78.1</v>
      </c>
      <c r="K33" s="35" t="n">
        <v>84.4</v>
      </c>
      <c r="L33" s="24" t="n">
        <v>90.6</v>
      </c>
      <c r="M33" s="24" t="n">
        <v>100</v>
      </c>
      <c r="N33" s="24" t="n">
        <v>100</v>
      </c>
      <c r="O33" s="36" t="n">
        <v>100</v>
      </c>
      <c r="P33" s="36" t="n">
        <v>100</v>
      </c>
      <c r="Q33" s="36" t="n">
        <v>100</v>
      </c>
      <c r="R33" s="36" t="n">
        <v>100</v>
      </c>
    </row>
    <row r="34" s="1" customFormat="true" ht="22.5" hidden="false" customHeight="false" outlineLevel="0" collapsed="false">
      <c r="A34" s="23" t="s">
        <v>29</v>
      </c>
      <c r="B34" s="23" t="s">
        <v>51</v>
      </c>
      <c r="C34" s="15" t="n">
        <v>2</v>
      </c>
      <c r="D34" s="16" t="s">
        <v>54</v>
      </c>
      <c r="E34" s="15" t="s">
        <v>33</v>
      </c>
      <c r="F34" s="24"/>
      <c r="G34" s="24"/>
      <c r="H34" s="24" t="n">
        <v>87.5</v>
      </c>
      <c r="I34" s="24" t="n">
        <v>91</v>
      </c>
      <c r="J34" s="24" t="n">
        <v>91.7</v>
      </c>
      <c r="K34" s="35" t="n">
        <v>95.1</v>
      </c>
      <c r="L34" s="24" t="n">
        <v>94</v>
      </c>
      <c r="M34" s="24" t="n">
        <v>90.9</v>
      </c>
      <c r="N34" s="24" t="n">
        <v>100</v>
      </c>
      <c r="O34" s="36" t="n">
        <v>100</v>
      </c>
      <c r="P34" s="36" t="n">
        <v>100</v>
      </c>
      <c r="Q34" s="36" t="n">
        <v>100</v>
      </c>
      <c r="R34" s="36" t="n">
        <v>100</v>
      </c>
    </row>
    <row r="35" s="1" customFormat="true" ht="22.5" hidden="false" customHeight="false" outlineLevel="0" collapsed="false">
      <c r="A35" s="23" t="s">
        <v>29</v>
      </c>
      <c r="B35" s="23" t="s">
        <v>51</v>
      </c>
      <c r="C35" s="15" t="n">
        <v>3</v>
      </c>
      <c r="D35" s="16" t="s">
        <v>55</v>
      </c>
      <c r="E35" s="15" t="s">
        <v>33</v>
      </c>
      <c r="F35" s="24"/>
      <c r="G35" s="24"/>
      <c r="H35" s="24" t="n">
        <v>93.1</v>
      </c>
      <c r="I35" s="24" t="n">
        <v>89.3</v>
      </c>
      <c r="J35" s="24" t="n">
        <v>91.6</v>
      </c>
      <c r="K35" s="35" t="n">
        <v>100</v>
      </c>
      <c r="L35" s="24" t="n">
        <v>100</v>
      </c>
      <c r="M35" s="24" t="n">
        <v>91</v>
      </c>
      <c r="N35" s="24" t="n">
        <v>100</v>
      </c>
      <c r="O35" s="36" t="n">
        <v>100</v>
      </c>
      <c r="P35" s="36" t="n">
        <v>100</v>
      </c>
      <c r="Q35" s="36" t="n">
        <v>100</v>
      </c>
      <c r="R35" s="36" t="n">
        <v>100</v>
      </c>
    </row>
    <row r="36" s="28" customFormat="true" ht="78.75" hidden="false" customHeight="false" outlineLevel="0" collapsed="false">
      <c r="A36" s="23" t="s">
        <v>29</v>
      </c>
      <c r="B36" s="23" t="s">
        <v>51</v>
      </c>
      <c r="C36" s="15" t="n">
        <v>4</v>
      </c>
      <c r="D36" s="16" t="s">
        <v>56</v>
      </c>
      <c r="E36" s="15" t="s">
        <v>33</v>
      </c>
      <c r="F36" s="37"/>
      <c r="G36" s="38"/>
      <c r="H36" s="39" t="n">
        <v>1.96</v>
      </c>
      <c r="I36" s="39" t="n">
        <v>1.5</v>
      </c>
      <c r="J36" s="39" t="n">
        <v>1.7</v>
      </c>
      <c r="K36" s="40" t="n">
        <v>1.3</v>
      </c>
      <c r="L36" s="39" t="n">
        <v>1.63</v>
      </c>
      <c r="M36" s="39" t="n">
        <v>100</v>
      </c>
      <c r="N36" s="15" t="n">
        <v>100</v>
      </c>
      <c r="O36" s="30" t="n">
        <v>100</v>
      </c>
      <c r="P36" s="30" t="n">
        <v>100</v>
      </c>
      <c r="Q36" s="30" t="n">
        <v>100</v>
      </c>
      <c r="R36" s="30" t="n">
        <v>100</v>
      </c>
    </row>
    <row r="37" s="28" customFormat="true" ht="23.25" hidden="true" customHeight="false" outlineLevel="0" collapsed="false">
      <c r="A37" s="23" t="s">
        <v>29</v>
      </c>
      <c r="B37" s="23" t="s">
        <v>51</v>
      </c>
      <c r="C37" s="15" t="n">
        <v>5</v>
      </c>
      <c r="D37" s="41" t="s">
        <v>57</v>
      </c>
      <c r="E37" s="15" t="s">
        <v>33</v>
      </c>
      <c r="F37" s="37"/>
      <c r="G37" s="38"/>
      <c r="H37" s="39"/>
      <c r="I37" s="39" t="n">
        <v>100</v>
      </c>
      <c r="J37" s="39" t="n">
        <v>100</v>
      </c>
      <c r="K37" s="40" t="n">
        <v>100</v>
      </c>
      <c r="L37" s="39" t="n">
        <v>100</v>
      </c>
      <c r="M37" s="39"/>
      <c r="N37" s="15"/>
      <c r="O37" s="30" t="n">
        <v>18</v>
      </c>
      <c r="P37" s="30" t="n">
        <v>19</v>
      </c>
      <c r="Q37" s="30" t="n">
        <v>20</v>
      </c>
      <c r="R37" s="30" t="n">
        <v>21</v>
      </c>
    </row>
    <row r="38" s="28" customFormat="true" ht="45" hidden="false" customHeight="false" outlineLevel="0" collapsed="false">
      <c r="A38" s="23" t="s">
        <v>29</v>
      </c>
      <c r="B38" s="23" t="s">
        <v>51</v>
      </c>
      <c r="C38" s="15" t="n">
        <v>5</v>
      </c>
      <c r="D38" s="16" t="s">
        <v>58</v>
      </c>
      <c r="E38" s="15" t="s">
        <v>33</v>
      </c>
      <c r="F38" s="37"/>
      <c r="G38" s="38"/>
      <c r="H38" s="39"/>
      <c r="I38" s="39" t="n">
        <v>100</v>
      </c>
      <c r="J38" s="39" t="n">
        <v>100</v>
      </c>
      <c r="K38" s="40" t="n">
        <v>100</v>
      </c>
      <c r="L38" s="39" t="n">
        <v>100</v>
      </c>
      <c r="M38" s="39" t="n">
        <v>3</v>
      </c>
      <c r="N38" s="15" t="n">
        <v>10</v>
      </c>
      <c r="O38" s="30" t="n">
        <v>30</v>
      </c>
      <c r="P38" s="30" t="n">
        <v>60</v>
      </c>
      <c r="Q38" s="30" t="n">
        <v>80</v>
      </c>
      <c r="R38" s="30" t="n">
        <v>100</v>
      </c>
    </row>
    <row r="39" s="28" customFormat="true" ht="15" hidden="true" customHeight="false" outlineLevel="0" collapsed="false">
      <c r="A39" s="23" t="s">
        <v>29</v>
      </c>
      <c r="B39" s="23" t="s">
        <v>51</v>
      </c>
      <c r="C39" s="15" t="n">
        <v>7</v>
      </c>
      <c r="D39" s="16" t="s">
        <v>59</v>
      </c>
      <c r="E39" s="15" t="s">
        <v>33</v>
      </c>
      <c r="F39" s="15" t="n">
        <v>99</v>
      </c>
      <c r="G39" s="39" t="n">
        <v>99.5</v>
      </c>
      <c r="H39" s="39" t="n">
        <v>99.8</v>
      </c>
      <c r="I39" s="39" t="n">
        <v>99.8</v>
      </c>
      <c r="J39" s="39" t="n">
        <v>99.9</v>
      </c>
      <c r="K39" s="40" t="n">
        <v>99.9</v>
      </c>
      <c r="L39" s="39" t="n">
        <v>99.9</v>
      </c>
      <c r="M39" s="39" t="n">
        <v>99.9</v>
      </c>
      <c r="N39" s="40" t="n">
        <v>99.9</v>
      </c>
      <c r="O39" s="40" t="n">
        <v>99.9</v>
      </c>
      <c r="P39" s="40" t="n">
        <v>99.9</v>
      </c>
      <c r="Q39" s="40" t="n">
        <v>99.9</v>
      </c>
      <c r="R39" s="40" t="n">
        <v>99.9</v>
      </c>
    </row>
    <row r="40" s="28" customFormat="true" ht="33.75" hidden="true" customHeight="false" outlineLevel="0" collapsed="false">
      <c r="A40" s="23" t="s">
        <v>29</v>
      </c>
      <c r="B40" s="23" t="s">
        <v>51</v>
      </c>
      <c r="C40" s="15" t="n">
        <v>8</v>
      </c>
      <c r="D40" s="16" t="s">
        <v>60</v>
      </c>
      <c r="E40" s="15" t="s">
        <v>33</v>
      </c>
      <c r="F40" s="15" t="n">
        <v>73.32</v>
      </c>
      <c r="G40" s="25" t="n">
        <v>74</v>
      </c>
      <c r="H40" s="25" t="n">
        <v>74.7</v>
      </c>
      <c r="I40" s="25" t="n">
        <v>75</v>
      </c>
      <c r="J40" s="25" t="n">
        <v>80</v>
      </c>
      <c r="K40" s="33" t="n">
        <v>80</v>
      </c>
      <c r="L40" s="25" t="n">
        <v>80.2</v>
      </c>
      <c r="M40" s="25" t="n">
        <v>80.3</v>
      </c>
      <c r="N40" s="15" t="n">
        <v>80.4</v>
      </c>
      <c r="O40" s="30" t="n">
        <v>80.5</v>
      </c>
      <c r="P40" s="30" t="n">
        <v>80.6</v>
      </c>
      <c r="Q40" s="30" t="n">
        <v>80.7</v>
      </c>
      <c r="R40" s="30" t="n">
        <v>80.8</v>
      </c>
    </row>
    <row r="41" s="28" customFormat="true" ht="33.75" hidden="true" customHeight="false" outlineLevel="0" collapsed="false">
      <c r="A41" s="23" t="s">
        <v>29</v>
      </c>
      <c r="B41" s="23" t="s">
        <v>51</v>
      </c>
      <c r="C41" s="15" t="n">
        <v>9</v>
      </c>
      <c r="D41" s="16" t="s">
        <v>61</v>
      </c>
      <c r="E41" s="15" t="s">
        <v>33</v>
      </c>
      <c r="F41" s="15" t="n">
        <v>11.4</v>
      </c>
      <c r="G41" s="25" t="n">
        <v>12.7</v>
      </c>
      <c r="H41" s="25" t="n">
        <v>20</v>
      </c>
      <c r="I41" s="25" t="n">
        <v>22.1</v>
      </c>
      <c r="J41" s="25" t="n">
        <v>22.3</v>
      </c>
      <c r="K41" s="33" t="n">
        <v>22.3</v>
      </c>
      <c r="L41" s="25" t="n">
        <v>22.6</v>
      </c>
      <c r="M41" s="25" t="n">
        <v>22.9</v>
      </c>
      <c r="N41" s="15" t="n">
        <v>23.2</v>
      </c>
      <c r="O41" s="30" t="n">
        <v>23.5</v>
      </c>
      <c r="P41" s="30" t="n">
        <v>23.8</v>
      </c>
      <c r="Q41" s="30" t="n">
        <v>24.1</v>
      </c>
      <c r="R41" s="30" t="n">
        <v>24.4</v>
      </c>
    </row>
    <row r="42" s="28" customFormat="true" ht="15" hidden="true" customHeight="false" outlineLevel="0" collapsed="false">
      <c r="A42" s="23" t="s">
        <v>29</v>
      </c>
      <c r="B42" s="23" t="s">
        <v>51</v>
      </c>
      <c r="C42" s="15" t="n">
        <v>10</v>
      </c>
      <c r="D42" s="16" t="s">
        <v>62</v>
      </c>
      <c r="E42" s="15" t="s">
        <v>41</v>
      </c>
      <c r="F42" s="15"/>
      <c r="G42" s="25"/>
      <c r="H42" s="25"/>
      <c r="I42" s="25"/>
      <c r="J42" s="25"/>
      <c r="K42" s="33"/>
      <c r="L42" s="25"/>
      <c r="M42" s="25" t="n">
        <v>500</v>
      </c>
      <c r="N42" s="15" t="n">
        <v>0</v>
      </c>
      <c r="O42" s="30" t="n">
        <v>0</v>
      </c>
      <c r="P42" s="30" t="n">
        <v>0</v>
      </c>
      <c r="Q42" s="30" t="n">
        <v>0</v>
      </c>
      <c r="R42" s="30" t="n">
        <v>0</v>
      </c>
    </row>
    <row r="43" s="28" customFormat="true" ht="22.5" hidden="true" customHeight="false" outlineLevel="0" collapsed="false">
      <c r="A43" s="23" t="s">
        <v>29</v>
      </c>
      <c r="B43" s="23" t="s">
        <v>51</v>
      </c>
      <c r="C43" s="15" t="n">
        <v>11</v>
      </c>
      <c r="D43" s="16" t="s">
        <v>63</v>
      </c>
      <c r="E43" s="15" t="s">
        <v>33</v>
      </c>
      <c r="F43" s="24" t="n">
        <v>84.4</v>
      </c>
      <c r="G43" s="24" t="n">
        <v>84.2</v>
      </c>
      <c r="H43" s="24" t="n">
        <v>82.7</v>
      </c>
      <c r="I43" s="24" t="n">
        <v>85</v>
      </c>
      <c r="J43" s="24" t="n">
        <v>85</v>
      </c>
      <c r="K43" s="35" t="n">
        <v>88</v>
      </c>
      <c r="L43" s="24" t="n">
        <v>89</v>
      </c>
      <c r="M43" s="24" t="n">
        <v>90</v>
      </c>
      <c r="N43" s="24" t="n">
        <v>92</v>
      </c>
      <c r="O43" s="36" t="n">
        <v>95</v>
      </c>
      <c r="P43" s="36" t="n">
        <v>97</v>
      </c>
      <c r="Q43" s="36" t="n">
        <v>99</v>
      </c>
      <c r="R43" s="36" t="n">
        <v>99</v>
      </c>
    </row>
    <row r="44" s="28" customFormat="true" ht="22.5" hidden="true" customHeight="false" outlineLevel="0" collapsed="false">
      <c r="A44" s="23" t="s">
        <v>29</v>
      </c>
      <c r="B44" s="23" t="s">
        <v>51</v>
      </c>
      <c r="C44" s="15" t="n">
        <v>12</v>
      </c>
      <c r="D44" s="16" t="s">
        <v>64</v>
      </c>
      <c r="E44" s="15" t="s">
        <v>33</v>
      </c>
      <c r="F44" s="24"/>
      <c r="G44" s="24"/>
      <c r="H44" s="24"/>
      <c r="I44" s="24"/>
      <c r="J44" s="24"/>
      <c r="K44" s="35"/>
      <c r="L44" s="24"/>
      <c r="M44" s="24" t="n">
        <v>15</v>
      </c>
      <c r="N44" s="24" t="n">
        <v>25</v>
      </c>
      <c r="O44" s="36" t="n">
        <v>55</v>
      </c>
      <c r="P44" s="36" t="n">
        <v>70</v>
      </c>
      <c r="Q44" s="36" t="n">
        <v>100</v>
      </c>
      <c r="R44" s="36" t="n">
        <v>100</v>
      </c>
    </row>
    <row r="45" s="28" customFormat="true" ht="45" hidden="true" customHeight="false" outlineLevel="0" collapsed="false">
      <c r="A45" s="23" t="s">
        <v>29</v>
      </c>
      <c r="B45" s="23" t="s">
        <v>51</v>
      </c>
      <c r="C45" s="15" t="n">
        <v>13</v>
      </c>
      <c r="D45" s="16" t="s">
        <v>65</v>
      </c>
      <c r="E45" s="15" t="s">
        <v>33</v>
      </c>
      <c r="F45" s="15" t="n">
        <v>91.41</v>
      </c>
      <c r="G45" s="25" t="n">
        <v>95.28</v>
      </c>
      <c r="H45" s="25" t="n">
        <v>95.83</v>
      </c>
      <c r="I45" s="39" t="n">
        <v>95.83</v>
      </c>
      <c r="J45" s="39" t="n">
        <v>95</v>
      </c>
      <c r="K45" s="40" t="n">
        <v>95</v>
      </c>
      <c r="L45" s="39" t="n">
        <v>95</v>
      </c>
      <c r="M45" s="39" t="n">
        <v>95</v>
      </c>
      <c r="N45" s="39" t="n">
        <v>95</v>
      </c>
      <c r="O45" s="39" t="n">
        <v>95</v>
      </c>
      <c r="P45" s="39" t="n">
        <v>95</v>
      </c>
      <c r="Q45" s="39" t="n">
        <v>95</v>
      </c>
      <c r="R45" s="39" t="n">
        <v>95</v>
      </c>
    </row>
    <row r="46" s="28" customFormat="true" ht="22.5" hidden="true" customHeight="false" outlineLevel="0" collapsed="false">
      <c r="A46" s="23" t="s">
        <v>29</v>
      </c>
      <c r="B46" s="23" t="s">
        <v>51</v>
      </c>
      <c r="C46" s="15" t="n">
        <v>14</v>
      </c>
      <c r="D46" s="31" t="s">
        <v>66</v>
      </c>
      <c r="E46" s="15" t="s">
        <v>33</v>
      </c>
      <c r="F46" s="15" t="n">
        <v>19</v>
      </c>
      <c r="G46" s="25" t="n">
        <v>30</v>
      </c>
      <c r="H46" s="25" t="n">
        <v>40</v>
      </c>
      <c r="I46" s="25" t="n">
        <v>47.5</v>
      </c>
      <c r="J46" s="25" t="n">
        <v>58.5</v>
      </c>
      <c r="K46" s="33" t="n">
        <v>66.5</v>
      </c>
      <c r="L46" s="25" t="n">
        <v>76</v>
      </c>
      <c r="M46" s="25" t="n">
        <v>80</v>
      </c>
      <c r="N46" s="15" t="n">
        <v>100</v>
      </c>
      <c r="O46" s="15" t="n">
        <v>100</v>
      </c>
      <c r="P46" s="15" t="n">
        <v>100</v>
      </c>
      <c r="Q46" s="15" t="n">
        <v>100</v>
      </c>
      <c r="R46" s="15" t="n">
        <v>100</v>
      </c>
    </row>
    <row r="47" s="28" customFormat="true" ht="33.75" hidden="true" customHeight="false" outlineLevel="0" collapsed="false">
      <c r="A47" s="23" t="s">
        <v>29</v>
      </c>
      <c r="B47" s="23" t="s">
        <v>51</v>
      </c>
      <c r="C47" s="15" t="n">
        <v>15</v>
      </c>
      <c r="D47" s="16" t="s">
        <v>67</v>
      </c>
      <c r="E47" s="15" t="s">
        <v>33</v>
      </c>
      <c r="F47" s="29" t="n">
        <v>20</v>
      </c>
      <c r="G47" s="29" t="n">
        <v>26.67</v>
      </c>
      <c r="H47" s="29" t="n">
        <v>25</v>
      </c>
      <c r="I47" s="29" t="n">
        <v>18.75</v>
      </c>
      <c r="J47" s="25" t="n">
        <v>18.5</v>
      </c>
      <c r="K47" s="33" t="n">
        <v>18.5</v>
      </c>
      <c r="L47" s="25" t="n">
        <v>18.5</v>
      </c>
      <c r="M47" s="25" t="n">
        <v>18.5</v>
      </c>
      <c r="N47" s="25" t="n">
        <v>18.5</v>
      </c>
      <c r="O47" s="30"/>
      <c r="P47" s="30"/>
      <c r="Q47" s="30"/>
      <c r="R47" s="42"/>
    </row>
    <row r="48" s="28" customFormat="true" ht="22.5" hidden="true" customHeight="false" outlineLevel="0" collapsed="false">
      <c r="A48" s="23" t="s">
        <v>29</v>
      </c>
      <c r="B48" s="23" t="s">
        <v>51</v>
      </c>
      <c r="C48" s="15" t="n">
        <v>16</v>
      </c>
      <c r="D48" s="16" t="s">
        <v>68</v>
      </c>
      <c r="E48" s="15" t="s">
        <v>69</v>
      </c>
      <c r="F48" s="29" t="n">
        <v>78.92</v>
      </c>
      <c r="G48" s="29" t="n">
        <v>77.9</v>
      </c>
      <c r="H48" s="29" t="n">
        <v>74.34</v>
      </c>
      <c r="I48" s="29" t="n">
        <v>73.95</v>
      </c>
      <c r="J48" s="25" t="n">
        <v>77.6</v>
      </c>
      <c r="K48" s="33" t="n">
        <v>81.5</v>
      </c>
      <c r="L48" s="25" t="n">
        <v>85.6</v>
      </c>
      <c r="M48" s="25" t="n">
        <v>89.9</v>
      </c>
      <c r="N48" s="30" t="n">
        <v>106.2</v>
      </c>
      <c r="O48" s="30"/>
      <c r="P48" s="30"/>
      <c r="Q48" s="30"/>
      <c r="R48" s="42"/>
    </row>
    <row r="49" s="28" customFormat="true" ht="57" hidden="true" customHeight="true" outlineLevel="0" collapsed="false">
      <c r="A49" s="23" t="s">
        <v>29</v>
      </c>
      <c r="B49" s="23" t="s">
        <v>51</v>
      </c>
      <c r="C49" s="15" t="n">
        <v>17</v>
      </c>
      <c r="D49" s="43" t="s">
        <v>70</v>
      </c>
      <c r="E49" s="15" t="s">
        <v>69</v>
      </c>
      <c r="F49" s="29"/>
      <c r="G49" s="29"/>
      <c r="H49" s="29"/>
      <c r="I49" s="29"/>
      <c r="J49" s="25"/>
      <c r="K49" s="33"/>
      <c r="L49" s="25"/>
      <c r="M49" s="25" t="n">
        <v>3770.1</v>
      </c>
      <c r="N49" s="44" t="n">
        <v>11310.3</v>
      </c>
      <c r="O49" s="44" t="n">
        <v>11310.3</v>
      </c>
      <c r="P49" s="30"/>
      <c r="Q49" s="30"/>
      <c r="R49" s="42"/>
    </row>
    <row r="50" s="28" customFormat="true" ht="51" hidden="true" customHeight="true" outlineLevel="0" collapsed="false">
      <c r="A50" s="23" t="s">
        <v>29</v>
      </c>
      <c r="B50" s="23" t="s">
        <v>51</v>
      </c>
      <c r="C50" s="15" t="n">
        <v>18</v>
      </c>
      <c r="D50" s="45" t="s">
        <v>71</v>
      </c>
      <c r="E50" s="15" t="s">
        <v>41</v>
      </c>
      <c r="F50" s="29"/>
      <c r="G50" s="29"/>
      <c r="H50" s="29"/>
      <c r="I50" s="29"/>
      <c r="J50" s="25"/>
      <c r="K50" s="33"/>
      <c r="L50" s="25"/>
      <c r="M50" s="25" t="n">
        <v>2</v>
      </c>
      <c r="N50" s="44" t="n">
        <v>4</v>
      </c>
      <c r="O50" s="44" t="n">
        <v>4</v>
      </c>
      <c r="P50" s="30" t="n">
        <v>5</v>
      </c>
      <c r="Q50" s="30" t="n">
        <v>5</v>
      </c>
      <c r="R50" s="30" t="n">
        <v>5</v>
      </c>
    </row>
    <row r="51" s="28" customFormat="true" ht="34.5" hidden="true" customHeight="true" outlineLevel="0" collapsed="false">
      <c r="A51" s="23" t="s">
        <v>29</v>
      </c>
      <c r="B51" s="23" t="s">
        <v>51</v>
      </c>
      <c r="C51" s="15" t="n">
        <v>19</v>
      </c>
      <c r="D51" s="45" t="s">
        <v>72</v>
      </c>
      <c r="E51" s="15" t="s">
        <v>73</v>
      </c>
      <c r="F51" s="29"/>
      <c r="G51" s="29"/>
      <c r="H51" s="29"/>
      <c r="I51" s="29"/>
      <c r="J51" s="25"/>
      <c r="K51" s="33"/>
      <c r="L51" s="25"/>
      <c r="M51" s="25" t="n">
        <v>1.8</v>
      </c>
      <c r="N51" s="44" t="n">
        <v>2.2</v>
      </c>
      <c r="O51" s="44" t="n">
        <v>2.4</v>
      </c>
      <c r="P51" s="30" t="n">
        <v>2.5</v>
      </c>
      <c r="Q51" s="30" t="n">
        <v>2.6</v>
      </c>
      <c r="R51" s="30" t="n">
        <v>2.6</v>
      </c>
    </row>
    <row r="52" s="28" customFormat="true" ht="47.25" hidden="true" customHeight="true" outlineLevel="0" collapsed="false">
      <c r="A52" s="23" t="s">
        <v>29</v>
      </c>
      <c r="B52" s="23" t="s">
        <v>51</v>
      </c>
      <c r="C52" s="15" t="n">
        <v>20</v>
      </c>
      <c r="D52" s="45" t="s">
        <v>74</v>
      </c>
      <c r="E52" s="15" t="s">
        <v>69</v>
      </c>
      <c r="F52" s="29"/>
      <c r="G52" s="29"/>
      <c r="H52" s="29"/>
      <c r="I52" s="29"/>
      <c r="J52" s="25"/>
      <c r="K52" s="33"/>
      <c r="L52" s="44" t="n">
        <v>611.615</v>
      </c>
      <c r="M52" s="44" t="n">
        <v>346.9</v>
      </c>
      <c r="N52" s="44"/>
      <c r="O52" s="44"/>
      <c r="P52" s="30"/>
      <c r="Q52" s="30"/>
      <c r="R52" s="42"/>
    </row>
    <row r="53" s="22" customFormat="true" ht="14.1" hidden="false" customHeight="true" outlineLevel="0" collapsed="false">
      <c r="A53" s="19" t="s">
        <v>29</v>
      </c>
      <c r="B53" s="19" t="s">
        <v>75</v>
      </c>
      <c r="C53" s="20"/>
      <c r="D53" s="34" t="s">
        <v>76</v>
      </c>
      <c r="E53" s="34"/>
      <c r="F53" s="34"/>
      <c r="G53" s="34"/>
      <c r="H53" s="34"/>
      <c r="I53" s="34"/>
      <c r="J53" s="34"/>
      <c r="K53" s="34"/>
      <c r="L53" s="34"/>
      <c r="M53" s="34"/>
      <c r="N53" s="34"/>
      <c r="O53" s="34"/>
      <c r="P53" s="34"/>
      <c r="Q53" s="34"/>
      <c r="R53" s="34"/>
    </row>
    <row r="54" s="22" customFormat="true" ht="14.1" hidden="false" customHeight="true" outlineLevel="0" collapsed="false">
      <c r="A54" s="23" t="s">
        <v>29</v>
      </c>
      <c r="B54" s="23" t="s">
        <v>75</v>
      </c>
      <c r="C54" s="15" t="n">
        <v>1</v>
      </c>
      <c r="D54" s="31" t="s">
        <v>77</v>
      </c>
      <c r="E54" s="15" t="s">
        <v>33</v>
      </c>
      <c r="F54" s="15" t="n">
        <v>0</v>
      </c>
      <c r="G54" s="39" t="n">
        <v>0</v>
      </c>
      <c r="H54" s="39" t="n">
        <v>0</v>
      </c>
      <c r="I54" s="39" t="n">
        <v>0</v>
      </c>
      <c r="J54" s="25" t="n">
        <v>0</v>
      </c>
      <c r="K54" s="33" t="n">
        <v>0</v>
      </c>
      <c r="L54" s="25" t="n">
        <v>100</v>
      </c>
      <c r="M54" s="46" t="n">
        <v>100</v>
      </c>
      <c r="N54" s="46" t="n">
        <v>100</v>
      </c>
      <c r="O54" s="47" t="n">
        <v>100</v>
      </c>
      <c r="P54" s="47" t="n">
        <v>100</v>
      </c>
      <c r="Q54" s="47" t="n">
        <v>100</v>
      </c>
      <c r="R54" s="47" t="n">
        <v>100</v>
      </c>
    </row>
    <row r="55" s="22" customFormat="true" ht="14.1" hidden="false" customHeight="true" outlineLevel="0" collapsed="false">
      <c r="A55" s="48" t="s">
        <v>29</v>
      </c>
      <c r="B55" s="48" t="s">
        <v>75</v>
      </c>
      <c r="C55" s="17" t="n">
        <v>2</v>
      </c>
      <c r="D55" s="49" t="s">
        <v>78</v>
      </c>
      <c r="E55" s="17" t="s">
        <v>33</v>
      </c>
      <c r="F55" s="15" t="n">
        <v>0</v>
      </c>
      <c r="G55" s="39" t="n">
        <v>0</v>
      </c>
      <c r="H55" s="39" t="n">
        <v>0</v>
      </c>
      <c r="I55" s="39" t="n">
        <v>0</v>
      </c>
      <c r="J55" s="25" t="n">
        <v>0</v>
      </c>
      <c r="K55" s="33" t="n">
        <v>100</v>
      </c>
      <c r="L55" s="25" t="n">
        <v>75</v>
      </c>
      <c r="M55" s="46" t="n">
        <v>75</v>
      </c>
      <c r="N55" s="46" t="n">
        <v>75</v>
      </c>
      <c r="O55" s="47" t="n">
        <v>80</v>
      </c>
      <c r="P55" s="47" t="n">
        <v>80</v>
      </c>
      <c r="Q55" s="47" t="n">
        <v>80</v>
      </c>
      <c r="R55" s="47" t="n">
        <v>80</v>
      </c>
    </row>
    <row r="56" s="22" customFormat="true" ht="14.1" hidden="false" customHeight="true" outlineLevel="0" collapsed="false">
      <c r="A56" s="23" t="s">
        <v>29</v>
      </c>
      <c r="B56" s="23" t="s">
        <v>75</v>
      </c>
      <c r="C56" s="15" t="n">
        <v>3</v>
      </c>
      <c r="D56" s="50" t="s">
        <v>79</v>
      </c>
      <c r="E56" s="15" t="s">
        <v>33</v>
      </c>
      <c r="F56" s="15" t="n">
        <v>0</v>
      </c>
      <c r="G56" s="25" t="n">
        <v>0</v>
      </c>
      <c r="H56" s="25" t="n">
        <v>0</v>
      </c>
      <c r="I56" s="25" t="n">
        <v>0</v>
      </c>
      <c r="J56" s="25" t="n">
        <v>0</v>
      </c>
      <c r="K56" s="33" t="n">
        <v>0</v>
      </c>
      <c r="L56" s="25" t="n">
        <v>15</v>
      </c>
      <c r="M56" s="25" t="n">
        <v>15</v>
      </c>
      <c r="N56" s="25" t="n">
        <v>15</v>
      </c>
      <c r="O56" s="30" t="n">
        <v>20</v>
      </c>
      <c r="P56" s="30" t="n">
        <v>25</v>
      </c>
      <c r="Q56" s="30" t="n">
        <v>25</v>
      </c>
      <c r="R56" s="51" t="n">
        <v>25</v>
      </c>
    </row>
    <row r="57" s="28" customFormat="true" ht="22.5" hidden="true" customHeight="false" outlineLevel="0" collapsed="false">
      <c r="A57" s="23" t="s">
        <v>29</v>
      </c>
      <c r="B57" s="23" t="s">
        <v>75</v>
      </c>
      <c r="C57" s="15" t="n">
        <v>1</v>
      </c>
      <c r="D57" s="31" t="s">
        <v>80</v>
      </c>
      <c r="E57" s="15" t="s">
        <v>33</v>
      </c>
      <c r="F57" s="15" t="n">
        <v>0</v>
      </c>
      <c r="G57" s="39" t="n">
        <v>0</v>
      </c>
      <c r="H57" s="39" t="n">
        <v>0</v>
      </c>
      <c r="I57" s="39" t="n">
        <v>0</v>
      </c>
      <c r="J57" s="25" t="n">
        <v>0</v>
      </c>
      <c r="K57" s="33" t="n">
        <v>0</v>
      </c>
      <c r="L57" s="25" t="n">
        <v>0</v>
      </c>
      <c r="M57" s="25" t="n">
        <v>18</v>
      </c>
      <c r="N57" s="15" t="n">
        <v>19</v>
      </c>
      <c r="O57" s="30" t="n">
        <v>22.5</v>
      </c>
      <c r="P57" s="30" t="n">
        <v>24</v>
      </c>
      <c r="Q57" s="30" t="n">
        <v>25</v>
      </c>
      <c r="R57" s="30" t="n">
        <v>25</v>
      </c>
    </row>
    <row r="58" s="28" customFormat="true" ht="24" hidden="true" customHeight="true" outlineLevel="0" collapsed="false">
      <c r="A58" s="23" t="s">
        <v>29</v>
      </c>
      <c r="B58" s="23" t="s">
        <v>75</v>
      </c>
      <c r="C58" s="15" t="n">
        <v>2</v>
      </c>
      <c r="D58" s="31" t="s">
        <v>77</v>
      </c>
      <c r="E58" s="15" t="s">
        <v>33</v>
      </c>
      <c r="F58" s="15" t="n">
        <v>0</v>
      </c>
      <c r="G58" s="39" t="n">
        <v>0</v>
      </c>
      <c r="H58" s="39" t="n">
        <v>0</v>
      </c>
      <c r="I58" s="39" t="n">
        <v>0</v>
      </c>
      <c r="J58" s="25" t="n">
        <v>0</v>
      </c>
      <c r="K58" s="33" t="n">
        <v>0</v>
      </c>
      <c r="L58" s="25" t="n">
        <v>0</v>
      </c>
      <c r="M58" s="46" t="n">
        <v>100</v>
      </c>
      <c r="N58" s="46" t="n">
        <v>100</v>
      </c>
      <c r="O58" s="47" t="n">
        <v>100</v>
      </c>
      <c r="P58" s="47" t="n">
        <v>100</v>
      </c>
      <c r="Q58" s="47" t="n">
        <v>100</v>
      </c>
      <c r="R58" s="47" t="n">
        <v>100</v>
      </c>
    </row>
    <row r="59" s="28" customFormat="true" ht="33.75" hidden="true" customHeight="false" outlineLevel="0" collapsed="false">
      <c r="A59" s="23" t="s">
        <v>29</v>
      </c>
      <c r="B59" s="23" t="s">
        <v>75</v>
      </c>
      <c r="C59" s="15" t="n">
        <v>3</v>
      </c>
      <c r="D59" s="31" t="s">
        <v>81</v>
      </c>
      <c r="E59" s="15" t="s">
        <v>33</v>
      </c>
      <c r="F59" s="15" t="n">
        <v>0</v>
      </c>
      <c r="G59" s="39" t="n">
        <v>0</v>
      </c>
      <c r="H59" s="39" t="n">
        <v>0</v>
      </c>
      <c r="I59" s="39" t="n">
        <v>0</v>
      </c>
      <c r="J59" s="25" t="n">
        <v>0</v>
      </c>
      <c r="K59" s="33" t="n">
        <v>0</v>
      </c>
      <c r="L59" s="25" t="n">
        <v>0</v>
      </c>
      <c r="M59" s="46" t="n">
        <v>1</v>
      </c>
      <c r="N59" s="46" t="n">
        <v>1</v>
      </c>
      <c r="O59" s="47" t="n">
        <v>1</v>
      </c>
      <c r="P59" s="47" t="n">
        <v>1</v>
      </c>
      <c r="Q59" s="47" t="n">
        <v>1</v>
      </c>
      <c r="R59" s="47" t="n">
        <v>1</v>
      </c>
    </row>
    <row r="60" s="28" customFormat="true" ht="33.75" hidden="true" customHeight="false" outlineLevel="0" collapsed="false">
      <c r="A60" s="48" t="s">
        <v>29</v>
      </c>
      <c r="B60" s="48" t="s">
        <v>75</v>
      </c>
      <c r="C60" s="17" t="n">
        <v>4</v>
      </c>
      <c r="D60" s="31" t="s">
        <v>82</v>
      </c>
      <c r="E60" s="17" t="s">
        <v>33</v>
      </c>
      <c r="F60" s="15" t="n">
        <v>0</v>
      </c>
      <c r="G60" s="39" t="n">
        <v>0</v>
      </c>
      <c r="H60" s="39" t="n">
        <v>0</v>
      </c>
      <c r="I60" s="39" t="n">
        <v>0</v>
      </c>
      <c r="J60" s="25" t="n">
        <v>0</v>
      </c>
      <c r="K60" s="33" t="n">
        <v>100</v>
      </c>
      <c r="L60" s="25" t="n">
        <v>100</v>
      </c>
      <c r="M60" s="46" t="n">
        <v>100</v>
      </c>
      <c r="N60" s="46" t="n">
        <v>100</v>
      </c>
      <c r="O60" s="47" t="n">
        <v>100</v>
      </c>
      <c r="P60" s="47" t="n">
        <v>100</v>
      </c>
      <c r="Q60" s="47" t="n">
        <v>100</v>
      </c>
      <c r="R60" s="47" t="n">
        <v>100</v>
      </c>
    </row>
    <row r="61" s="28" customFormat="true" ht="22.5" hidden="true" customHeight="false" outlineLevel="0" collapsed="false">
      <c r="A61" s="48" t="s">
        <v>29</v>
      </c>
      <c r="B61" s="48" t="s">
        <v>75</v>
      </c>
      <c r="C61" s="17" t="n">
        <v>5</v>
      </c>
      <c r="D61" s="31" t="s">
        <v>83</v>
      </c>
      <c r="E61" s="17" t="s">
        <v>33</v>
      </c>
      <c r="F61" s="15" t="n">
        <v>0</v>
      </c>
      <c r="G61" s="39" t="n">
        <v>0</v>
      </c>
      <c r="H61" s="39" t="n">
        <v>0</v>
      </c>
      <c r="I61" s="39" t="n">
        <v>0</v>
      </c>
      <c r="J61" s="25" t="n">
        <v>0</v>
      </c>
      <c r="K61" s="52" t="s">
        <v>84</v>
      </c>
      <c r="L61" s="53" t="s">
        <v>84</v>
      </c>
      <c r="M61" s="53" t="s">
        <v>84</v>
      </c>
      <c r="N61" s="52" t="s">
        <v>84</v>
      </c>
      <c r="O61" s="52" t="s">
        <v>84</v>
      </c>
      <c r="P61" s="52" t="s">
        <v>84</v>
      </c>
      <c r="Q61" s="52" t="s">
        <v>84</v>
      </c>
      <c r="R61" s="52" t="s">
        <v>84</v>
      </c>
    </row>
    <row r="62" s="28" customFormat="true" ht="33.75" hidden="true" customHeight="false" outlineLevel="0" collapsed="false">
      <c r="A62" s="23" t="s">
        <v>29</v>
      </c>
      <c r="B62" s="23" t="s">
        <v>75</v>
      </c>
      <c r="C62" s="15" t="n">
        <v>6</v>
      </c>
      <c r="D62" s="31" t="s">
        <v>85</v>
      </c>
      <c r="E62" s="17" t="s">
        <v>33</v>
      </c>
      <c r="F62" s="15" t="n">
        <v>0</v>
      </c>
      <c r="G62" s="39" t="n">
        <v>0</v>
      </c>
      <c r="H62" s="39" t="n">
        <v>0</v>
      </c>
      <c r="I62" s="39" t="n">
        <v>0</v>
      </c>
      <c r="J62" s="25" t="n">
        <v>0</v>
      </c>
      <c r="K62" s="52" t="n">
        <v>0</v>
      </c>
      <c r="L62" s="53" t="n">
        <v>0</v>
      </c>
      <c r="M62" s="53"/>
      <c r="N62" s="52"/>
      <c r="O62" s="52"/>
      <c r="P62" s="52"/>
      <c r="Q62" s="52"/>
      <c r="R62" s="42"/>
    </row>
    <row r="63" s="28" customFormat="true" ht="15" hidden="true" customHeight="false" outlineLevel="0" collapsed="false">
      <c r="A63" s="23"/>
      <c r="B63" s="23"/>
      <c r="C63" s="15"/>
      <c r="D63" s="31" t="s">
        <v>86</v>
      </c>
      <c r="E63" s="17"/>
      <c r="F63" s="15" t="n">
        <v>0</v>
      </c>
      <c r="G63" s="39" t="n">
        <v>0</v>
      </c>
      <c r="H63" s="39" t="n">
        <v>0</v>
      </c>
      <c r="I63" s="39" t="n">
        <v>0</v>
      </c>
      <c r="J63" s="25" t="n">
        <v>0</v>
      </c>
      <c r="K63" s="52" t="n">
        <v>0</v>
      </c>
      <c r="L63" s="53" t="n">
        <v>0</v>
      </c>
      <c r="M63" s="54" t="n">
        <v>0.5</v>
      </c>
      <c r="N63" s="55" t="n">
        <v>0.49</v>
      </c>
      <c r="O63" s="55" t="n">
        <v>0.45</v>
      </c>
      <c r="P63" s="55" t="n">
        <v>0.39</v>
      </c>
      <c r="Q63" s="55" t="n">
        <v>0.33</v>
      </c>
      <c r="R63" s="55" t="n">
        <v>0.3</v>
      </c>
    </row>
    <row r="64" s="28" customFormat="true" ht="15" hidden="true" customHeight="false" outlineLevel="0" collapsed="false">
      <c r="A64" s="23"/>
      <c r="B64" s="23"/>
      <c r="C64" s="15"/>
      <c r="D64" s="31" t="s">
        <v>87</v>
      </c>
      <c r="E64" s="17"/>
      <c r="F64" s="15" t="n">
        <v>0</v>
      </c>
      <c r="G64" s="39" t="n">
        <v>0</v>
      </c>
      <c r="H64" s="39" t="n">
        <v>0</v>
      </c>
      <c r="I64" s="39" t="n">
        <v>0</v>
      </c>
      <c r="J64" s="25" t="n">
        <v>0</v>
      </c>
      <c r="K64" s="52" t="n">
        <v>0</v>
      </c>
      <c r="L64" s="53" t="n">
        <v>0</v>
      </c>
      <c r="M64" s="54" t="n">
        <v>0.38</v>
      </c>
      <c r="N64" s="55" t="n">
        <v>0.37</v>
      </c>
      <c r="O64" s="55" t="n">
        <v>0.33</v>
      </c>
      <c r="P64" s="55" t="n">
        <v>0.28</v>
      </c>
      <c r="Q64" s="55" t="n">
        <v>0.25</v>
      </c>
      <c r="R64" s="55" t="n">
        <v>0.23</v>
      </c>
    </row>
    <row r="65" s="28" customFormat="true" ht="15" hidden="true" customHeight="false" outlineLevel="0" collapsed="false">
      <c r="A65" s="23"/>
      <c r="B65" s="23"/>
      <c r="C65" s="15"/>
      <c r="D65" s="31" t="s">
        <v>88</v>
      </c>
      <c r="E65" s="17"/>
      <c r="F65" s="15" t="n">
        <v>0</v>
      </c>
      <c r="G65" s="39" t="n">
        <v>0</v>
      </c>
      <c r="H65" s="39" t="n">
        <v>0</v>
      </c>
      <c r="I65" s="39" t="n">
        <v>0</v>
      </c>
      <c r="J65" s="25" t="n">
        <v>0</v>
      </c>
      <c r="K65" s="52" t="n">
        <v>0</v>
      </c>
      <c r="L65" s="53" t="n">
        <v>0</v>
      </c>
      <c r="M65" s="54" t="n">
        <v>0.89</v>
      </c>
      <c r="N65" s="55" t="n">
        <v>0.85</v>
      </c>
      <c r="O65" s="55" t="n">
        <v>0.8</v>
      </c>
      <c r="P65" s="55" t="n">
        <v>0.77</v>
      </c>
      <c r="Q65" s="55" t="n">
        <v>0.7</v>
      </c>
      <c r="R65" s="55" t="n">
        <v>0.65</v>
      </c>
    </row>
    <row r="66" s="28" customFormat="true" ht="22.5" hidden="true" customHeight="false" outlineLevel="0" collapsed="false">
      <c r="A66" s="48" t="s">
        <v>29</v>
      </c>
      <c r="B66" s="48" t="s">
        <v>75</v>
      </c>
      <c r="C66" s="17" t="n">
        <v>7</v>
      </c>
      <c r="D66" s="31" t="s">
        <v>89</v>
      </c>
      <c r="E66" s="17" t="s">
        <v>33</v>
      </c>
      <c r="F66" s="15" t="n">
        <v>0</v>
      </c>
      <c r="G66" s="39" t="n">
        <v>0</v>
      </c>
      <c r="H66" s="39" t="n">
        <v>0</v>
      </c>
      <c r="I66" s="39" t="n">
        <v>0</v>
      </c>
      <c r="J66" s="25" t="n">
        <v>0</v>
      </c>
      <c r="K66" s="52" t="n">
        <v>0</v>
      </c>
      <c r="L66" s="53" t="n">
        <v>0</v>
      </c>
      <c r="M66" s="54" t="n">
        <v>50</v>
      </c>
      <c r="N66" s="55" t="n">
        <v>50.5</v>
      </c>
      <c r="O66" s="55" t="n">
        <v>51</v>
      </c>
      <c r="P66" s="55" t="n">
        <v>51</v>
      </c>
      <c r="Q66" s="55" t="n">
        <v>51</v>
      </c>
      <c r="R66" s="55" t="n">
        <v>51</v>
      </c>
    </row>
    <row r="67" s="28" customFormat="true" ht="36.75" hidden="true" customHeight="true" outlineLevel="0" collapsed="false">
      <c r="A67" s="48" t="s">
        <v>29</v>
      </c>
      <c r="B67" s="48" t="s">
        <v>75</v>
      </c>
      <c r="C67" s="17" t="n">
        <v>8</v>
      </c>
      <c r="D67" s="31" t="s">
        <v>90</v>
      </c>
      <c r="E67" s="17" t="s">
        <v>43</v>
      </c>
      <c r="F67" s="15" t="n">
        <v>0</v>
      </c>
      <c r="G67" s="39" t="n">
        <v>0</v>
      </c>
      <c r="H67" s="39" t="n">
        <v>0</v>
      </c>
      <c r="I67" s="39" t="n">
        <v>0</v>
      </c>
      <c r="J67" s="25" t="n">
        <v>0</v>
      </c>
      <c r="K67" s="52" t="n">
        <v>0</v>
      </c>
      <c r="L67" s="53" t="n">
        <v>0</v>
      </c>
      <c r="M67" s="53" t="n">
        <v>993</v>
      </c>
      <c r="N67" s="52" t="n">
        <v>1858</v>
      </c>
      <c r="O67" s="52" t="n">
        <v>1830</v>
      </c>
      <c r="P67" s="52" t="n">
        <v>1794</v>
      </c>
      <c r="Q67" s="52" t="n">
        <v>2003</v>
      </c>
      <c r="R67" s="52" t="n">
        <v>2003</v>
      </c>
    </row>
    <row r="68" s="28" customFormat="true" ht="45" hidden="true" customHeight="false" outlineLevel="0" collapsed="false">
      <c r="A68" s="48" t="s">
        <v>29</v>
      </c>
      <c r="B68" s="48" t="s">
        <v>75</v>
      </c>
      <c r="C68" s="17" t="n">
        <v>9</v>
      </c>
      <c r="D68" s="31" t="s">
        <v>91</v>
      </c>
      <c r="E68" s="17" t="s">
        <v>43</v>
      </c>
      <c r="F68" s="15" t="n">
        <v>0</v>
      </c>
      <c r="G68" s="39" t="n">
        <v>0</v>
      </c>
      <c r="H68" s="39" t="n">
        <v>0</v>
      </c>
      <c r="I68" s="39" t="n">
        <v>0</v>
      </c>
      <c r="J68" s="25" t="n">
        <v>0</v>
      </c>
      <c r="K68" s="52" t="n">
        <v>0</v>
      </c>
      <c r="L68" s="53" t="n">
        <v>0</v>
      </c>
      <c r="M68" s="54" t="n">
        <v>0</v>
      </c>
      <c r="N68" s="55" t="n">
        <v>0</v>
      </c>
      <c r="O68" s="55" t="n">
        <v>0</v>
      </c>
      <c r="P68" s="55" t="n">
        <v>0</v>
      </c>
      <c r="Q68" s="55" t="n">
        <v>0</v>
      </c>
      <c r="R68" s="55" t="n">
        <v>0</v>
      </c>
    </row>
    <row r="69" s="28" customFormat="true" ht="33.75" hidden="true" customHeight="false" outlineLevel="0" collapsed="false">
      <c r="A69" s="23" t="s">
        <v>29</v>
      </c>
      <c r="B69" s="23" t="s">
        <v>75</v>
      </c>
      <c r="C69" s="15" t="n">
        <v>10</v>
      </c>
      <c r="D69" s="16" t="s">
        <v>92</v>
      </c>
      <c r="E69" s="15" t="s">
        <v>33</v>
      </c>
      <c r="F69" s="15" t="n">
        <v>54.7</v>
      </c>
      <c r="G69" s="39" t="n">
        <v>60</v>
      </c>
      <c r="H69" s="39" t="n">
        <v>65.7</v>
      </c>
      <c r="I69" s="39" t="n">
        <v>67.5</v>
      </c>
      <c r="J69" s="25" t="n">
        <v>68</v>
      </c>
      <c r="K69" s="33" t="n">
        <v>70</v>
      </c>
      <c r="L69" s="25" t="n">
        <v>72</v>
      </c>
      <c r="M69" s="25" t="n">
        <v>75</v>
      </c>
      <c r="N69" s="24" t="n">
        <v>77</v>
      </c>
      <c r="O69" s="24"/>
      <c r="P69" s="24"/>
      <c r="Q69" s="24"/>
      <c r="R69" s="42"/>
    </row>
    <row r="70" s="28" customFormat="true" ht="45" hidden="true" customHeight="false" outlineLevel="0" collapsed="false">
      <c r="A70" s="23"/>
      <c r="B70" s="23"/>
      <c r="C70" s="15"/>
      <c r="D70" s="16" t="s">
        <v>93</v>
      </c>
      <c r="E70" s="15" t="s">
        <v>33</v>
      </c>
      <c r="F70" s="15" t="n">
        <v>0</v>
      </c>
      <c r="G70" s="25" t="n">
        <v>0</v>
      </c>
      <c r="H70" s="25" t="n">
        <v>1.1</v>
      </c>
      <c r="I70" s="25" t="n">
        <v>2.2</v>
      </c>
      <c r="J70" s="25" t="n">
        <v>2.2</v>
      </c>
      <c r="K70" s="33" t="n">
        <v>3.3</v>
      </c>
      <c r="L70" s="25" t="n">
        <v>3.3</v>
      </c>
      <c r="M70" s="25" t="n">
        <v>8.8</v>
      </c>
      <c r="N70" s="24" t="n">
        <v>10</v>
      </c>
      <c r="O70" s="30"/>
      <c r="P70" s="30"/>
      <c r="Q70" s="30"/>
      <c r="R70" s="42"/>
    </row>
    <row r="71" s="28" customFormat="true" ht="33.75" hidden="true" customHeight="false" outlineLevel="0" collapsed="false">
      <c r="A71" s="23"/>
      <c r="B71" s="23"/>
      <c r="C71" s="15"/>
      <c r="D71" s="31" t="s">
        <v>94</v>
      </c>
      <c r="E71" s="15" t="s">
        <v>33</v>
      </c>
      <c r="F71" s="15" t="n">
        <v>37.4</v>
      </c>
      <c r="G71" s="25" t="n">
        <v>33.8</v>
      </c>
      <c r="H71" s="25" t="s">
        <v>95</v>
      </c>
      <c r="I71" s="25" t="s">
        <v>95</v>
      </c>
      <c r="J71" s="25" t="s">
        <v>95</v>
      </c>
      <c r="K71" s="33" t="s">
        <v>96</v>
      </c>
      <c r="L71" s="25" t="s">
        <v>95</v>
      </c>
      <c r="M71" s="25" t="s">
        <v>95</v>
      </c>
      <c r="N71" s="25" t="s">
        <v>95</v>
      </c>
      <c r="O71" s="25"/>
      <c r="P71" s="25"/>
      <c r="Q71" s="25"/>
      <c r="R71" s="42"/>
    </row>
    <row r="72" s="28" customFormat="true" ht="33.75" hidden="true" customHeight="false" outlineLevel="0" collapsed="false">
      <c r="A72" s="23"/>
      <c r="B72" s="23"/>
      <c r="C72" s="15"/>
      <c r="D72" s="16" t="s">
        <v>97</v>
      </c>
      <c r="E72" s="15" t="s">
        <v>33</v>
      </c>
      <c r="F72" s="15" t="n">
        <v>0</v>
      </c>
      <c r="G72" s="25" t="n">
        <v>0</v>
      </c>
      <c r="H72" s="25" t="n">
        <v>0</v>
      </c>
      <c r="I72" s="25" t="n">
        <v>0</v>
      </c>
      <c r="J72" s="25" t="n">
        <v>0</v>
      </c>
      <c r="K72" s="33" t="n">
        <v>0</v>
      </c>
      <c r="L72" s="25" t="n">
        <v>0</v>
      </c>
      <c r="M72" s="25" t="n">
        <v>0</v>
      </c>
      <c r="N72" s="25" t="n">
        <v>0</v>
      </c>
      <c r="O72" s="30"/>
      <c r="P72" s="30"/>
      <c r="Q72" s="30"/>
      <c r="R72" s="42"/>
    </row>
    <row r="73" s="22" customFormat="true" ht="14.1" hidden="false" customHeight="true" outlineLevel="0" collapsed="false">
      <c r="A73" s="19" t="s">
        <v>29</v>
      </c>
      <c r="B73" s="19" t="s">
        <v>98</v>
      </c>
      <c r="C73" s="20"/>
      <c r="D73" s="34" t="s">
        <v>99</v>
      </c>
      <c r="E73" s="34"/>
      <c r="F73" s="34"/>
      <c r="G73" s="34"/>
      <c r="H73" s="34"/>
      <c r="I73" s="34"/>
      <c r="J73" s="34"/>
      <c r="K73" s="34"/>
      <c r="L73" s="34"/>
      <c r="M73" s="34"/>
      <c r="N73" s="34"/>
      <c r="O73" s="34"/>
      <c r="P73" s="34"/>
      <c r="Q73" s="34"/>
      <c r="R73" s="34"/>
    </row>
    <row r="74" s="28" customFormat="true" ht="24" hidden="false" customHeight="true" outlineLevel="0" collapsed="false">
      <c r="A74" s="23" t="s">
        <v>29</v>
      </c>
      <c r="B74" s="23" t="s">
        <v>98</v>
      </c>
      <c r="C74" s="15" t="n">
        <v>1</v>
      </c>
      <c r="D74" s="16" t="s">
        <v>100</v>
      </c>
      <c r="E74" s="15" t="s">
        <v>33</v>
      </c>
      <c r="F74" s="25" t="n">
        <v>1500</v>
      </c>
      <c r="G74" s="25" t="n">
        <v>1500</v>
      </c>
      <c r="H74" s="25" t="n">
        <v>1500</v>
      </c>
      <c r="I74" s="25" t="n">
        <v>2040</v>
      </c>
      <c r="J74" s="25" t="n">
        <v>2040</v>
      </c>
      <c r="K74" s="25" t="n">
        <v>1590</v>
      </c>
      <c r="L74" s="25"/>
      <c r="M74" s="25"/>
      <c r="N74" s="15" t="n">
        <v>30</v>
      </c>
      <c r="O74" s="15" t="n">
        <v>31</v>
      </c>
      <c r="P74" s="15" t="n">
        <v>32</v>
      </c>
      <c r="Q74" s="15" t="n">
        <v>33</v>
      </c>
      <c r="R74" s="15" t="n">
        <v>34</v>
      </c>
    </row>
    <row r="75" s="28" customFormat="true" ht="22.5" hidden="false" customHeight="false" outlineLevel="0" collapsed="false">
      <c r="A75" s="23" t="s">
        <v>29</v>
      </c>
      <c r="B75" s="23" t="s">
        <v>98</v>
      </c>
      <c r="C75" s="15" t="n">
        <v>2</v>
      </c>
      <c r="D75" s="16" t="s">
        <v>101</v>
      </c>
      <c r="E75" s="15" t="s">
        <v>33</v>
      </c>
      <c r="F75" s="15" t="n">
        <v>35</v>
      </c>
      <c r="G75" s="25" t="n">
        <v>35</v>
      </c>
      <c r="H75" s="25" t="n">
        <v>65</v>
      </c>
      <c r="I75" s="25" t="n">
        <v>40</v>
      </c>
      <c r="J75" s="25" t="n">
        <v>40</v>
      </c>
      <c r="K75" s="25" t="n">
        <v>40</v>
      </c>
      <c r="L75" s="25"/>
      <c r="M75" s="25"/>
      <c r="N75" s="15" t="n">
        <v>35</v>
      </c>
      <c r="O75" s="25" t="n">
        <v>35</v>
      </c>
      <c r="P75" s="25" t="n">
        <v>37</v>
      </c>
      <c r="Q75" s="25" t="n">
        <v>38</v>
      </c>
      <c r="R75" s="25" t="n">
        <v>38</v>
      </c>
    </row>
    <row r="76" s="28" customFormat="true" ht="22.5" hidden="false" customHeight="false" outlineLevel="0" collapsed="false">
      <c r="A76" s="23" t="s">
        <v>29</v>
      </c>
      <c r="B76" s="23" t="s">
        <v>98</v>
      </c>
      <c r="C76" s="15" t="n">
        <v>3</v>
      </c>
      <c r="D76" s="16" t="s">
        <v>102</v>
      </c>
      <c r="E76" s="15" t="s">
        <v>33</v>
      </c>
      <c r="F76" s="15" t="n">
        <v>0</v>
      </c>
      <c r="G76" s="25" t="n">
        <v>0</v>
      </c>
      <c r="H76" s="25" t="n">
        <v>0</v>
      </c>
      <c r="I76" s="25" t="n">
        <v>0</v>
      </c>
      <c r="J76" s="25" t="n">
        <v>0</v>
      </c>
      <c r="K76" s="25" t="n">
        <v>0</v>
      </c>
      <c r="L76" s="25"/>
      <c r="M76" s="25"/>
      <c r="N76" s="15" t="n">
        <v>25</v>
      </c>
      <c r="O76" s="25" t="n">
        <v>28</v>
      </c>
      <c r="P76" s="25" t="n">
        <v>30</v>
      </c>
      <c r="Q76" s="25" t="n">
        <v>35</v>
      </c>
      <c r="R76" s="25" t="n">
        <v>40</v>
      </c>
    </row>
    <row r="77" s="28" customFormat="true" ht="45" hidden="false" customHeight="false" outlineLevel="0" collapsed="false">
      <c r="A77" s="23" t="s">
        <v>29</v>
      </c>
      <c r="B77" s="23" t="s">
        <v>98</v>
      </c>
      <c r="C77" s="15" t="n">
        <v>4</v>
      </c>
      <c r="D77" s="16" t="s">
        <v>103</v>
      </c>
      <c r="E77" s="15" t="s">
        <v>43</v>
      </c>
      <c r="F77" s="15" t="n">
        <v>210</v>
      </c>
      <c r="G77" s="25" t="n">
        <v>150</v>
      </c>
      <c r="H77" s="25" t="n">
        <v>101</v>
      </c>
      <c r="I77" s="25" t="n">
        <v>109</v>
      </c>
      <c r="J77" s="25" t="n">
        <v>72</v>
      </c>
      <c r="K77" s="25" t="n">
        <v>112</v>
      </c>
      <c r="L77" s="25"/>
      <c r="M77" s="25"/>
      <c r="N77" s="15" t="n">
        <v>400</v>
      </c>
      <c r="O77" s="25" t="n">
        <v>450</v>
      </c>
      <c r="P77" s="25" t="n">
        <v>500</v>
      </c>
      <c r="Q77" s="25" t="n">
        <v>520</v>
      </c>
      <c r="R77" s="25" t="n">
        <v>550</v>
      </c>
    </row>
    <row r="78" s="28" customFormat="true" ht="15" hidden="false" customHeight="false" outlineLevel="0" collapsed="false">
      <c r="A78" s="23" t="s">
        <v>29</v>
      </c>
      <c r="B78" s="23" t="s">
        <v>98</v>
      </c>
      <c r="C78" s="15" t="n">
        <v>5</v>
      </c>
      <c r="D78" s="16" t="s">
        <v>104</v>
      </c>
      <c r="E78" s="15" t="s">
        <v>33</v>
      </c>
      <c r="F78" s="15" t="n">
        <v>0</v>
      </c>
      <c r="G78" s="25" t="n">
        <v>0</v>
      </c>
      <c r="H78" s="25" t="n">
        <v>0</v>
      </c>
      <c r="I78" s="25" t="n">
        <v>0</v>
      </c>
      <c r="J78" s="25" t="n">
        <v>0</v>
      </c>
      <c r="K78" s="25" t="n">
        <v>0</v>
      </c>
      <c r="L78" s="25"/>
      <c r="M78" s="25"/>
      <c r="N78" s="25" t="n">
        <v>1</v>
      </c>
      <c r="O78" s="25" t="n">
        <v>2</v>
      </c>
      <c r="P78" s="25" t="n">
        <v>3</v>
      </c>
      <c r="Q78" s="25" t="n">
        <v>4</v>
      </c>
      <c r="R78" s="25" t="n">
        <v>5</v>
      </c>
    </row>
    <row r="79" customFormat="false" ht="13.5" hidden="false" customHeight="true" outlineLevel="0" collapsed="false">
      <c r="A79" s="19" t="s">
        <v>29</v>
      </c>
      <c r="B79" s="19" t="s">
        <v>105</v>
      </c>
      <c r="C79" s="56"/>
      <c r="D79" s="34" t="s">
        <v>106</v>
      </c>
      <c r="E79" s="34"/>
      <c r="F79" s="34"/>
      <c r="G79" s="34"/>
      <c r="H79" s="34"/>
      <c r="I79" s="34"/>
      <c r="J79" s="34"/>
      <c r="K79" s="34"/>
      <c r="L79" s="34"/>
      <c r="M79" s="34"/>
      <c r="N79" s="34"/>
      <c r="O79" s="34"/>
      <c r="P79" s="34"/>
      <c r="Q79" s="34"/>
      <c r="R79" s="34"/>
    </row>
    <row r="80" s="28" customFormat="true" ht="33.75" hidden="false" customHeight="false" outlineLevel="0" collapsed="false">
      <c r="A80" s="23" t="s">
        <v>29</v>
      </c>
      <c r="B80" s="23" t="s">
        <v>105</v>
      </c>
      <c r="C80" s="15" t="n">
        <v>1</v>
      </c>
      <c r="D80" s="16" t="s">
        <v>107</v>
      </c>
      <c r="E80" s="15" t="s">
        <v>33</v>
      </c>
      <c r="F80" s="24" t="n">
        <v>78</v>
      </c>
      <c r="G80" s="25" t="n">
        <v>79.7</v>
      </c>
      <c r="H80" s="25" t="n">
        <v>80</v>
      </c>
      <c r="I80" s="25" t="n">
        <v>80.2</v>
      </c>
      <c r="J80" s="25" t="n">
        <v>80.5</v>
      </c>
      <c r="K80" s="33" t="n">
        <v>80.7</v>
      </c>
      <c r="L80" s="25" t="n">
        <v>81</v>
      </c>
      <c r="M80" s="25" t="n">
        <v>81</v>
      </c>
      <c r="N80" s="15" t="n">
        <v>81.4</v>
      </c>
      <c r="O80" s="30" t="n">
        <v>81.8</v>
      </c>
      <c r="P80" s="30" t="n">
        <v>82.2</v>
      </c>
      <c r="Q80" s="30" t="n">
        <v>82.6</v>
      </c>
      <c r="R80" s="57" t="n">
        <v>82.8</v>
      </c>
    </row>
    <row r="81" s="28" customFormat="true" ht="45" hidden="false" customHeight="false" outlineLevel="0" collapsed="false">
      <c r="A81" s="23" t="s">
        <v>29</v>
      </c>
      <c r="B81" s="23" t="s">
        <v>105</v>
      </c>
      <c r="C81" s="15" t="n">
        <v>2</v>
      </c>
      <c r="D81" s="16" t="s">
        <v>108</v>
      </c>
      <c r="E81" s="15" t="s">
        <v>33</v>
      </c>
      <c r="F81" s="24" t="n">
        <v>51</v>
      </c>
      <c r="G81" s="25" t="n">
        <v>53</v>
      </c>
      <c r="H81" s="25" t="n">
        <v>53.5</v>
      </c>
      <c r="I81" s="25" t="n">
        <v>53.8</v>
      </c>
      <c r="J81" s="25" t="n">
        <v>54</v>
      </c>
      <c r="K81" s="33" t="n">
        <v>54.2</v>
      </c>
      <c r="L81" s="25" t="n">
        <v>54.6</v>
      </c>
      <c r="M81" s="25" t="n">
        <v>55</v>
      </c>
      <c r="N81" s="24" t="n">
        <v>56</v>
      </c>
      <c r="O81" s="30" t="n">
        <v>57</v>
      </c>
      <c r="P81" s="30" t="n">
        <v>58</v>
      </c>
      <c r="Q81" s="30" t="n">
        <v>59</v>
      </c>
      <c r="R81" s="57" t="n">
        <v>60</v>
      </c>
    </row>
    <row r="82" s="28" customFormat="true" ht="45" hidden="false" customHeight="false" outlineLevel="0" collapsed="false">
      <c r="A82" s="23" t="s">
        <v>29</v>
      </c>
      <c r="B82" s="23" t="s">
        <v>105</v>
      </c>
      <c r="C82" s="15" t="n">
        <v>3</v>
      </c>
      <c r="D82" s="58" t="s">
        <v>109</v>
      </c>
      <c r="E82" s="15" t="s">
        <v>33</v>
      </c>
      <c r="F82" s="24" t="n">
        <v>51</v>
      </c>
      <c r="G82" s="25" t="n">
        <v>53</v>
      </c>
      <c r="H82" s="25" t="n">
        <v>53.5</v>
      </c>
      <c r="I82" s="25" t="n">
        <v>53.8</v>
      </c>
      <c r="J82" s="25" t="n">
        <v>54</v>
      </c>
      <c r="K82" s="33" t="n">
        <v>54.2</v>
      </c>
      <c r="L82" s="25" t="n">
        <v>50</v>
      </c>
      <c r="M82" s="25" t="n">
        <v>51</v>
      </c>
      <c r="N82" s="24" t="n">
        <v>52</v>
      </c>
      <c r="O82" s="30" t="n">
        <v>53</v>
      </c>
      <c r="P82" s="30" t="n">
        <v>54</v>
      </c>
      <c r="Q82" s="30" t="n">
        <v>55</v>
      </c>
      <c r="R82" s="57" t="n">
        <v>56</v>
      </c>
    </row>
    <row r="83" s="59" customFormat="true" ht="14.1" hidden="false" customHeight="true" outlineLevel="0" collapsed="false">
      <c r="A83" s="19" t="s">
        <v>29</v>
      </c>
      <c r="B83" s="19" t="s">
        <v>110</v>
      </c>
      <c r="C83" s="20"/>
      <c r="D83" s="34" t="s">
        <v>111</v>
      </c>
      <c r="E83" s="34"/>
      <c r="F83" s="34"/>
      <c r="G83" s="34"/>
      <c r="H83" s="34"/>
      <c r="I83" s="34"/>
      <c r="J83" s="34"/>
      <c r="K83" s="34"/>
      <c r="L83" s="34"/>
      <c r="M83" s="34"/>
      <c r="N83" s="34"/>
      <c r="O83" s="34"/>
      <c r="P83" s="34"/>
      <c r="Q83" s="34"/>
      <c r="R83" s="34"/>
    </row>
    <row r="84" s="1" customFormat="true" ht="33.75" hidden="true" customHeight="false" outlineLevel="0" collapsed="false">
      <c r="A84" s="23" t="s">
        <v>29</v>
      </c>
      <c r="B84" s="23" t="s">
        <v>110</v>
      </c>
      <c r="C84" s="15" t="n">
        <v>1</v>
      </c>
      <c r="D84" s="16" t="s">
        <v>112</v>
      </c>
      <c r="E84" s="15" t="s">
        <v>33</v>
      </c>
      <c r="F84" s="24" t="n">
        <v>20.2</v>
      </c>
      <c r="G84" s="25" t="n">
        <v>21</v>
      </c>
      <c r="H84" s="25" t="n">
        <v>21.3</v>
      </c>
      <c r="I84" s="25" t="n">
        <v>21.7</v>
      </c>
      <c r="J84" s="25" t="n">
        <v>22.3</v>
      </c>
      <c r="K84" s="33" t="s">
        <v>113</v>
      </c>
      <c r="L84" s="25" t="s">
        <v>113</v>
      </c>
      <c r="M84" s="25" t="s">
        <v>113</v>
      </c>
      <c r="N84" s="33" t="s">
        <v>113</v>
      </c>
      <c r="O84" s="33" t="s">
        <v>113</v>
      </c>
      <c r="P84" s="33" t="s">
        <v>113</v>
      </c>
      <c r="Q84" s="33" t="s">
        <v>113</v>
      </c>
      <c r="R84" s="33" t="s">
        <v>113</v>
      </c>
    </row>
    <row r="85" s="1" customFormat="true" ht="45" hidden="true" customHeight="false" outlineLevel="0" collapsed="false">
      <c r="A85" s="23" t="s">
        <v>29</v>
      </c>
      <c r="B85" s="23" t="s">
        <v>110</v>
      </c>
      <c r="C85" s="15" t="n">
        <v>2</v>
      </c>
      <c r="D85" s="16" t="s">
        <v>114</v>
      </c>
      <c r="E85" s="15" t="s">
        <v>33</v>
      </c>
      <c r="F85" s="24"/>
      <c r="G85" s="25"/>
      <c r="H85" s="25"/>
      <c r="I85" s="25" t="n">
        <v>15.8</v>
      </c>
      <c r="J85" s="25" t="n">
        <v>24.3</v>
      </c>
      <c r="K85" s="33" t="n">
        <v>27.6</v>
      </c>
      <c r="L85" s="25" t="n">
        <v>36.3</v>
      </c>
      <c r="M85" s="25" t="n">
        <v>45.7</v>
      </c>
      <c r="N85" s="33" t="n">
        <v>50</v>
      </c>
      <c r="O85" s="33" t="n">
        <v>60</v>
      </c>
      <c r="P85" s="33" t="n">
        <v>80</v>
      </c>
      <c r="Q85" s="33" t="n">
        <v>100</v>
      </c>
      <c r="R85" s="33" t="n">
        <v>100</v>
      </c>
    </row>
    <row r="86" s="28" customFormat="true" ht="45" hidden="false" customHeight="false" outlineLevel="0" collapsed="false">
      <c r="A86" s="23" t="s">
        <v>29</v>
      </c>
      <c r="B86" s="23" t="s">
        <v>110</v>
      </c>
      <c r="C86" s="15" t="n">
        <v>1</v>
      </c>
      <c r="D86" s="16" t="s">
        <v>115</v>
      </c>
      <c r="E86" s="15" t="s">
        <v>33</v>
      </c>
      <c r="F86" s="24" t="n">
        <v>71.2</v>
      </c>
      <c r="G86" s="25" t="n">
        <v>72.2</v>
      </c>
      <c r="H86" s="25" t="n">
        <v>73.1</v>
      </c>
      <c r="I86" s="25" t="n">
        <v>79.7</v>
      </c>
      <c r="J86" s="25" t="n">
        <v>83.6</v>
      </c>
      <c r="K86" s="33" t="n">
        <v>74</v>
      </c>
      <c r="L86" s="25" t="n">
        <v>74.2</v>
      </c>
      <c r="M86" s="25" t="n">
        <v>60.4</v>
      </c>
      <c r="N86" s="25" t="n">
        <v>73.9</v>
      </c>
      <c r="O86" s="33" t="n">
        <v>73</v>
      </c>
      <c r="P86" s="33" t="n">
        <v>74</v>
      </c>
      <c r="Q86" s="33" t="n">
        <v>75</v>
      </c>
      <c r="R86" s="33" t="n">
        <v>76</v>
      </c>
    </row>
    <row r="87" s="28" customFormat="true" ht="22.5" hidden="false" customHeight="false" outlineLevel="0" collapsed="false">
      <c r="A87" s="23" t="s">
        <v>29</v>
      </c>
      <c r="B87" s="23" t="s">
        <v>110</v>
      </c>
      <c r="C87" s="15" t="n">
        <v>2</v>
      </c>
      <c r="D87" s="16" t="s">
        <v>116</v>
      </c>
      <c r="E87" s="15" t="s">
        <v>33</v>
      </c>
      <c r="F87" s="24" t="n">
        <v>99.1</v>
      </c>
      <c r="G87" s="25" t="n">
        <v>99.3</v>
      </c>
      <c r="H87" s="25" t="n">
        <v>99.5</v>
      </c>
      <c r="I87" s="25" t="n">
        <v>99.6</v>
      </c>
      <c r="J87" s="25" t="n">
        <v>98.7</v>
      </c>
      <c r="K87" s="33" t="n">
        <v>99.6</v>
      </c>
      <c r="L87" s="25" t="n">
        <v>99.7</v>
      </c>
      <c r="M87" s="25" t="n">
        <v>99.1</v>
      </c>
      <c r="N87" s="33" t="n">
        <v>99.3</v>
      </c>
      <c r="O87" s="33" t="n">
        <v>99.5</v>
      </c>
      <c r="P87" s="33" t="n">
        <v>99.6</v>
      </c>
      <c r="Q87" s="33" t="n">
        <v>99.7</v>
      </c>
      <c r="R87" s="33" t="n">
        <v>99.7</v>
      </c>
    </row>
    <row r="88" s="28" customFormat="true" ht="24" hidden="false" customHeight="true" outlineLevel="0" collapsed="false">
      <c r="A88" s="23" t="s">
        <v>29</v>
      </c>
      <c r="B88" s="23" t="s">
        <v>110</v>
      </c>
      <c r="C88" s="15" t="n">
        <v>3</v>
      </c>
      <c r="D88" s="16" t="s">
        <v>117</v>
      </c>
      <c r="E88" s="15" t="s">
        <v>33</v>
      </c>
      <c r="F88" s="24"/>
      <c r="G88" s="25"/>
      <c r="H88" s="25" t="n">
        <v>45</v>
      </c>
      <c r="I88" s="25" t="n">
        <v>63</v>
      </c>
      <c r="J88" s="25" t="n">
        <v>74</v>
      </c>
      <c r="K88" s="33" t="n">
        <v>84</v>
      </c>
      <c r="L88" s="25" t="n">
        <v>98</v>
      </c>
      <c r="M88" s="25" t="n">
        <v>45</v>
      </c>
      <c r="N88" s="33" t="n">
        <v>45</v>
      </c>
      <c r="O88" s="60" t="n">
        <v>45</v>
      </c>
      <c r="P88" s="60" t="n">
        <v>63</v>
      </c>
      <c r="Q88" s="60" t="n">
        <v>74</v>
      </c>
      <c r="R88" s="60" t="n">
        <v>84</v>
      </c>
    </row>
    <row r="89" customFormat="false" ht="22.5" hidden="false" customHeight="false" outlineLevel="0" collapsed="false">
      <c r="A89" s="23" t="s">
        <v>29</v>
      </c>
      <c r="B89" s="23" t="s">
        <v>110</v>
      </c>
      <c r="C89" s="15" t="n">
        <v>4</v>
      </c>
      <c r="D89" s="16" t="s">
        <v>118</v>
      </c>
      <c r="E89" s="15" t="s">
        <v>33</v>
      </c>
      <c r="F89" s="24" t="n">
        <v>10.9</v>
      </c>
      <c r="G89" s="25" t="n">
        <v>12</v>
      </c>
      <c r="H89" s="25" t="n">
        <v>12.9</v>
      </c>
      <c r="I89" s="25" t="n">
        <v>13.4</v>
      </c>
      <c r="J89" s="25" t="n">
        <v>14.1</v>
      </c>
      <c r="K89" s="33" t="n">
        <v>13.2</v>
      </c>
      <c r="L89" s="25" t="n">
        <v>13.3</v>
      </c>
      <c r="M89" s="25" t="n">
        <v>22.7</v>
      </c>
      <c r="N89" s="25" t="n">
        <v>25</v>
      </c>
      <c r="O89" s="33" t="n">
        <v>22.8</v>
      </c>
      <c r="P89" s="33" t="n">
        <v>22.8</v>
      </c>
      <c r="Q89" s="33" t="n">
        <v>23</v>
      </c>
      <c r="R89" s="33" t="n">
        <v>23</v>
      </c>
    </row>
    <row r="90" customFormat="false" ht="22.5" hidden="true" customHeight="false" outlineLevel="0" collapsed="false">
      <c r="A90" s="23" t="s">
        <v>29</v>
      </c>
      <c r="B90" s="23" t="s">
        <v>110</v>
      </c>
      <c r="C90" s="15" t="n">
        <v>7</v>
      </c>
      <c r="D90" s="16" t="s">
        <v>119</v>
      </c>
      <c r="E90" s="15" t="s">
        <v>41</v>
      </c>
      <c r="F90" s="24"/>
      <c r="G90" s="25"/>
      <c r="H90" s="25"/>
      <c r="I90" s="25"/>
      <c r="J90" s="25" t="n">
        <v>1</v>
      </c>
      <c r="K90" s="33" t="s">
        <v>120</v>
      </c>
      <c r="L90" s="25" t="s">
        <v>120</v>
      </c>
      <c r="M90" s="25" t="s">
        <v>121</v>
      </c>
      <c r="N90" s="33" t="s">
        <v>120</v>
      </c>
      <c r="O90" s="33" t="s">
        <v>120</v>
      </c>
      <c r="P90" s="33" t="s">
        <v>120</v>
      </c>
      <c r="Q90" s="33" t="s">
        <v>120</v>
      </c>
      <c r="R90" s="33" t="s">
        <v>120</v>
      </c>
    </row>
    <row r="91" customFormat="false" ht="33.75" hidden="true" customHeight="false" outlineLevel="0" collapsed="false">
      <c r="A91" s="23" t="s">
        <v>29</v>
      </c>
      <c r="B91" s="23" t="s">
        <v>110</v>
      </c>
      <c r="C91" s="15" t="n">
        <v>8</v>
      </c>
      <c r="D91" s="16" t="s">
        <v>122</v>
      </c>
      <c r="E91" s="15" t="s">
        <v>33</v>
      </c>
      <c r="F91" s="24"/>
      <c r="G91" s="25"/>
      <c r="H91" s="25"/>
      <c r="I91" s="25"/>
      <c r="J91" s="25"/>
      <c r="K91" s="33"/>
      <c r="L91" s="25" t="n">
        <v>60</v>
      </c>
      <c r="M91" s="25" t="n">
        <v>70</v>
      </c>
      <c r="N91" s="33" t="n">
        <v>75</v>
      </c>
      <c r="O91" s="33" t="n">
        <v>85</v>
      </c>
      <c r="P91" s="33" t="n">
        <v>95</v>
      </c>
      <c r="Q91" s="33" t="n">
        <v>100</v>
      </c>
      <c r="R91" s="33" t="n">
        <v>100</v>
      </c>
    </row>
    <row r="92" customFormat="false" ht="45" hidden="true" customHeight="false" outlineLevel="0" collapsed="false">
      <c r="A92" s="23" t="s">
        <v>29</v>
      </c>
      <c r="B92" s="23" t="s">
        <v>110</v>
      </c>
      <c r="C92" s="15" t="n">
        <v>9</v>
      </c>
      <c r="D92" s="16" t="s">
        <v>123</v>
      </c>
      <c r="E92" s="15" t="s">
        <v>33</v>
      </c>
      <c r="F92" s="24"/>
      <c r="G92" s="25"/>
      <c r="H92" s="25"/>
      <c r="I92" s="25"/>
      <c r="J92" s="25"/>
      <c r="K92" s="33"/>
      <c r="L92" s="25" t="n">
        <v>0</v>
      </c>
      <c r="M92" s="25" t="n">
        <v>5</v>
      </c>
      <c r="N92" s="25" t="n">
        <v>10</v>
      </c>
      <c r="O92" s="25" t="n">
        <v>25</v>
      </c>
      <c r="P92" s="25" t="n">
        <v>35</v>
      </c>
      <c r="Q92" s="25" t="n">
        <v>50</v>
      </c>
      <c r="R92" s="25" t="n">
        <v>50</v>
      </c>
    </row>
    <row r="93" customFormat="false" ht="22.5" hidden="true" customHeight="false" outlineLevel="0" collapsed="false">
      <c r="A93" s="23" t="s">
        <v>29</v>
      </c>
      <c r="B93" s="23" t="s">
        <v>110</v>
      </c>
      <c r="C93" s="15" t="n">
        <v>10</v>
      </c>
      <c r="D93" s="16" t="s">
        <v>124</v>
      </c>
      <c r="E93" s="15" t="s">
        <v>33</v>
      </c>
      <c r="F93" s="24"/>
      <c r="G93" s="25"/>
      <c r="H93" s="25"/>
      <c r="I93" s="25"/>
      <c r="J93" s="25"/>
      <c r="K93" s="33"/>
      <c r="L93" s="25"/>
      <c r="M93" s="25" t="n">
        <v>5</v>
      </c>
      <c r="N93" s="25" t="n">
        <v>10</v>
      </c>
      <c r="O93" s="25" t="n">
        <v>20</v>
      </c>
      <c r="P93" s="25" t="n">
        <v>30</v>
      </c>
      <c r="Q93" s="25" t="n">
        <v>50</v>
      </c>
      <c r="R93" s="25" t="n">
        <v>50</v>
      </c>
    </row>
    <row r="94" customFormat="false" ht="15" hidden="false" customHeight="false" outlineLevel="0" collapsed="false">
      <c r="A94" s="23" t="s">
        <v>29</v>
      </c>
      <c r="B94" s="23" t="s">
        <v>110</v>
      </c>
      <c r="C94" s="15" t="n">
        <v>5</v>
      </c>
      <c r="D94" s="16" t="s">
        <v>125</v>
      </c>
      <c r="E94" s="15" t="s">
        <v>41</v>
      </c>
      <c r="F94" s="24"/>
      <c r="G94" s="25"/>
      <c r="H94" s="25"/>
      <c r="I94" s="25"/>
      <c r="J94" s="25"/>
      <c r="K94" s="33"/>
      <c r="L94" s="25"/>
      <c r="M94" s="25" t="n">
        <v>1</v>
      </c>
      <c r="N94" s="25" t="n">
        <v>1</v>
      </c>
      <c r="O94" s="25" t="n">
        <v>1</v>
      </c>
      <c r="P94" s="25" t="n">
        <v>1</v>
      </c>
      <c r="Q94" s="25" t="n">
        <v>1</v>
      </c>
      <c r="R94" s="25" t="n">
        <v>1</v>
      </c>
    </row>
    <row r="95" customFormat="false" ht="23.25" hidden="false" customHeight="false" outlineLevel="0" collapsed="false">
      <c r="A95" s="23" t="s">
        <v>29</v>
      </c>
      <c r="B95" s="23" t="s">
        <v>110</v>
      </c>
      <c r="C95" s="15" t="n">
        <v>6</v>
      </c>
      <c r="D95" s="61" t="s">
        <v>126</v>
      </c>
      <c r="E95" s="15" t="s">
        <v>41</v>
      </c>
      <c r="F95" s="24"/>
      <c r="G95" s="25"/>
      <c r="H95" s="25"/>
      <c r="I95" s="25"/>
      <c r="J95" s="25"/>
      <c r="K95" s="33"/>
      <c r="L95" s="25" t="n">
        <v>1</v>
      </c>
      <c r="M95" s="25" t="n">
        <v>19</v>
      </c>
      <c r="N95" s="33" t="n">
        <v>19</v>
      </c>
      <c r="O95" s="33" t="n">
        <v>19</v>
      </c>
      <c r="P95" s="33" t="n">
        <v>20</v>
      </c>
      <c r="Q95" s="33" t="n">
        <v>20</v>
      </c>
      <c r="R95" s="33" t="n">
        <v>20</v>
      </c>
    </row>
    <row r="96" customFormat="false" ht="45" hidden="true" customHeight="false" outlineLevel="0" collapsed="false">
      <c r="A96" s="23" t="s">
        <v>29</v>
      </c>
      <c r="B96" s="23" t="s">
        <v>110</v>
      </c>
      <c r="C96" s="15" t="n">
        <v>12</v>
      </c>
      <c r="D96" s="16" t="s">
        <v>127</v>
      </c>
      <c r="E96" s="15" t="s">
        <v>33</v>
      </c>
      <c r="F96" s="24" t="n">
        <v>80</v>
      </c>
      <c r="G96" s="25" t="n">
        <v>85</v>
      </c>
      <c r="H96" s="25" t="n">
        <v>85</v>
      </c>
      <c r="I96" s="25" t="n">
        <v>88</v>
      </c>
      <c r="J96" s="25" t="n">
        <v>88</v>
      </c>
      <c r="K96" s="33" t="n">
        <v>88</v>
      </c>
      <c r="L96" s="25" t="n">
        <v>89</v>
      </c>
      <c r="M96" s="25"/>
      <c r="N96" s="15"/>
      <c r="O96" s="62"/>
      <c r="P96" s="62"/>
      <c r="Q96" s="62"/>
      <c r="R96" s="63"/>
    </row>
    <row r="97" customFormat="false" ht="33.75" hidden="true" customHeight="false" outlineLevel="0" collapsed="false">
      <c r="A97" s="23" t="s">
        <v>29</v>
      </c>
      <c r="B97" s="23" t="s">
        <v>110</v>
      </c>
      <c r="C97" s="15" t="n">
        <v>13</v>
      </c>
      <c r="D97" s="16" t="s">
        <v>128</v>
      </c>
      <c r="E97" s="15" t="s">
        <v>33</v>
      </c>
      <c r="F97" s="24" t="n">
        <v>70</v>
      </c>
      <c r="G97" s="64" t="n">
        <v>75</v>
      </c>
      <c r="H97" s="64" t="n">
        <v>77</v>
      </c>
      <c r="I97" s="64" t="n">
        <v>80</v>
      </c>
      <c r="J97" s="25" t="n">
        <v>80</v>
      </c>
      <c r="K97" s="33" t="n">
        <v>80</v>
      </c>
      <c r="L97" s="25" t="n">
        <v>80</v>
      </c>
      <c r="M97" s="25"/>
      <c r="N97" s="15"/>
      <c r="O97" s="30"/>
      <c r="P97" s="30"/>
      <c r="Q97" s="30"/>
      <c r="R97" s="63"/>
    </row>
    <row r="98" customFormat="false" ht="33.75" hidden="true" customHeight="false" outlineLevel="0" collapsed="false">
      <c r="A98" s="23" t="s">
        <v>29</v>
      </c>
      <c r="B98" s="23" t="s">
        <v>110</v>
      </c>
      <c r="C98" s="15" t="n">
        <v>14</v>
      </c>
      <c r="D98" s="16" t="s">
        <v>129</v>
      </c>
      <c r="E98" s="15" t="s">
        <v>33</v>
      </c>
      <c r="F98" s="24" t="n">
        <v>96</v>
      </c>
      <c r="G98" s="64" t="n">
        <v>100</v>
      </c>
      <c r="H98" s="64" t="n">
        <v>100</v>
      </c>
      <c r="I98" s="64" t="n">
        <v>100</v>
      </c>
      <c r="J98" s="25" t="n">
        <v>100</v>
      </c>
      <c r="K98" s="33" t="n">
        <v>100</v>
      </c>
      <c r="L98" s="25" t="n">
        <v>100</v>
      </c>
      <c r="M98" s="25"/>
      <c r="N98" s="15"/>
      <c r="O98" s="30"/>
      <c r="P98" s="30"/>
      <c r="Q98" s="30"/>
      <c r="R98" s="63"/>
    </row>
    <row r="99" customFormat="false" ht="15" hidden="false" customHeight="false" outlineLevel="0" collapsed="false">
      <c r="D99" s="65"/>
    </row>
    <row r="100" customFormat="false" ht="15" hidden="false" customHeight="false" outlineLevel="0" collapsed="false">
      <c r="D100" s="65"/>
    </row>
  </sheetData>
  <mergeCells count="18">
    <mergeCell ref="K1:Q1"/>
    <mergeCell ref="K2:Q2"/>
    <mergeCell ref="K3:Q3"/>
    <mergeCell ref="K4:Q4"/>
    <mergeCell ref="B7:M7"/>
    <mergeCell ref="A9:B11"/>
    <mergeCell ref="C9:C12"/>
    <mergeCell ref="D9:D12"/>
    <mergeCell ref="E9:E12"/>
    <mergeCell ref="F9:R9"/>
    <mergeCell ref="F10:K10"/>
    <mergeCell ref="L10:R10"/>
    <mergeCell ref="D13:R13"/>
    <mergeCell ref="D32:R32"/>
    <mergeCell ref="D53:R53"/>
    <mergeCell ref="D73:R73"/>
    <mergeCell ref="D79:R79"/>
    <mergeCell ref="D83:R83"/>
  </mergeCells>
  <printOptions headings="false" gridLines="false" gridLinesSet="true" horizontalCentered="false" verticalCentered="false"/>
  <pageMargins left="0.309722222222222" right="0.320138888888889" top="0.270138888888889" bottom="0.25" header="0.511811023622047" footer="0.25"/>
  <pageSetup paperSize="9" scale="85" fitToWidth="1" fitToHeight="1" pageOrder="downThenOver" orientation="landscape" blackAndWhite="false" draft="false" cellComments="none" horizontalDpi="300" verticalDpi="300" copies="1"/>
  <headerFooter differentFirst="false" differentOddEven="false">
    <oddHeader/>
    <oddFooter>&amp;C&amp;P</oddFooter>
  </headerFooter>
  <rowBreaks count="2" manualBreakCount="2">
    <brk id="69"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pageBreakPreview" topLeftCell="A169" colorId="64" zoomScale="100" zoomScaleNormal="110" zoomScalePageLayoutView="100" workbookViewId="0">
      <selection pane="topLeft" activeCell="G171" activeCellId="0" sqref="G171"/>
    </sheetView>
  </sheetViews>
  <sheetFormatPr defaultColWidth="8.96484375" defaultRowHeight="15" zeroHeight="false" outlineLevelRow="0" outlineLevelCol="0"/>
  <cols>
    <col collapsed="false" customWidth="true" hidden="false" outlineLevel="0" max="1" min="1" style="66" width="3.56"/>
    <col collapsed="false" customWidth="true" hidden="false" outlineLevel="0" max="2" min="2" style="66" width="2.99"/>
    <col collapsed="false" customWidth="true" hidden="false" outlineLevel="0" max="3" min="3" style="66" width="3.56"/>
    <col collapsed="false" customWidth="true" hidden="false" outlineLevel="0" max="4" min="4" style="66" width="2.7"/>
    <col collapsed="false" customWidth="true" hidden="false" outlineLevel="0" max="5" min="5" style="67" width="47.28"/>
    <col collapsed="false" customWidth="true" hidden="false" outlineLevel="0" max="6" min="6" style="66" width="21.28"/>
    <col collapsed="false" customWidth="true" hidden="false" outlineLevel="0" max="7" min="7" style="66" width="12.14"/>
    <col collapsed="false" customWidth="true" hidden="false" outlineLevel="0" max="8" min="8" style="67" width="41.99"/>
    <col collapsed="false" customWidth="true" hidden="false" outlineLevel="0" max="9" min="9" style="68" width="15.41"/>
    <col collapsed="false" customWidth="true" hidden="false" outlineLevel="0" max="10" min="10" style="0" width="4.99"/>
  </cols>
  <sheetData>
    <row r="1" s="73" customFormat="true" ht="14.1" hidden="false" customHeight="true" outlineLevel="0" collapsed="false">
      <c r="A1" s="69"/>
      <c r="B1" s="69"/>
      <c r="C1" s="69"/>
      <c r="D1" s="69"/>
      <c r="E1" s="70"/>
      <c r="F1" s="69"/>
      <c r="G1" s="69"/>
      <c r="H1" s="71" t="s">
        <v>130</v>
      </c>
      <c r="I1" s="72"/>
    </row>
    <row r="2" s="73" customFormat="true" ht="14.1" hidden="false" customHeight="true" outlineLevel="0" collapsed="false">
      <c r="A2" s="69"/>
      <c r="B2" s="69"/>
      <c r="C2" s="69"/>
      <c r="D2" s="69"/>
      <c r="E2" s="70"/>
      <c r="F2" s="69"/>
      <c r="G2" s="69"/>
      <c r="H2" s="71" t="s">
        <v>1</v>
      </c>
      <c r="I2" s="72"/>
    </row>
    <row r="3" s="73" customFormat="true" ht="26.25" hidden="false" customHeight="true" outlineLevel="0" collapsed="false">
      <c r="A3" s="69"/>
      <c r="B3" s="69"/>
      <c r="C3" s="69"/>
      <c r="D3" s="69"/>
      <c r="E3" s="70"/>
      <c r="F3" s="69"/>
      <c r="G3" s="69"/>
      <c r="H3" s="74" t="s">
        <v>2</v>
      </c>
      <c r="I3" s="75"/>
      <c r="J3" s="76"/>
      <c r="K3" s="76"/>
      <c r="L3" s="76"/>
    </row>
    <row r="4" s="73" customFormat="true" ht="14.1" hidden="false" customHeight="true" outlineLevel="0" collapsed="false">
      <c r="A4" s="69"/>
      <c r="B4" s="69"/>
      <c r="C4" s="69"/>
      <c r="D4" s="69"/>
      <c r="E4" s="70"/>
      <c r="F4" s="69"/>
      <c r="G4" s="69"/>
      <c r="H4" s="71" t="s">
        <v>3</v>
      </c>
      <c r="I4" s="72"/>
    </row>
    <row r="5" s="73" customFormat="true" ht="14.1" hidden="false" customHeight="true" outlineLevel="0" collapsed="false">
      <c r="A5" s="69"/>
      <c r="B5" s="69"/>
      <c r="C5" s="69"/>
      <c r="D5" s="77"/>
      <c r="E5" s="78"/>
      <c r="F5" s="77"/>
      <c r="G5" s="77"/>
      <c r="H5" s="71"/>
      <c r="I5" s="72"/>
    </row>
    <row r="6" s="73" customFormat="true" ht="14.1" hidden="false" customHeight="true" outlineLevel="0" collapsed="false">
      <c r="A6" s="79" t="s">
        <v>131</v>
      </c>
      <c r="B6" s="79"/>
      <c r="C6" s="79"/>
      <c r="D6" s="79"/>
      <c r="E6" s="79"/>
      <c r="F6" s="79"/>
      <c r="G6" s="79"/>
      <c r="H6" s="79"/>
      <c r="I6" s="79"/>
    </row>
    <row r="7" s="73" customFormat="true" ht="14.1" hidden="false" customHeight="true" outlineLevel="0" collapsed="false">
      <c r="A7" s="69"/>
      <c r="B7" s="69"/>
      <c r="C7" s="69"/>
      <c r="D7" s="77"/>
      <c r="E7" s="78"/>
      <c r="F7" s="77"/>
      <c r="G7" s="77"/>
      <c r="H7" s="78"/>
      <c r="I7" s="80"/>
    </row>
    <row r="8" customFormat="false" ht="42.75" hidden="false" customHeight="true" outlineLevel="0" collapsed="false">
      <c r="A8" s="17" t="s">
        <v>5</v>
      </c>
      <c r="B8" s="17"/>
      <c r="C8" s="17"/>
      <c r="D8" s="17"/>
      <c r="E8" s="81" t="s">
        <v>132</v>
      </c>
      <c r="F8" s="17" t="s">
        <v>133</v>
      </c>
      <c r="G8" s="17" t="s">
        <v>134</v>
      </c>
      <c r="H8" s="81" t="s">
        <v>135</v>
      </c>
      <c r="I8" s="82" t="s">
        <v>136</v>
      </c>
    </row>
    <row r="9" customFormat="false" ht="15.75" hidden="false" customHeight="true" outlineLevel="0" collapsed="false">
      <c r="A9" s="17" t="s">
        <v>25</v>
      </c>
      <c r="B9" s="17" t="s">
        <v>26</v>
      </c>
      <c r="C9" s="17" t="s">
        <v>137</v>
      </c>
      <c r="D9" s="17" t="s">
        <v>138</v>
      </c>
      <c r="E9" s="81"/>
      <c r="F9" s="17"/>
      <c r="G9" s="17"/>
      <c r="H9" s="81"/>
      <c r="I9" s="82"/>
    </row>
    <row r="10" s="22" customFormat="true" ht="14.1" hidden="false" customHeight="true" outlineLevel="0" collapsed="false">
      <c r="A10" s="83" t="s">
        <v>29</v>
      </c>
      <c r="B10" s="83" t="s">
        <v>30</v>
      </c>
      <c r="C10" s="83"/>
      <c r="D10" s="83"/>
      <c r="E10" s="84" t="s">
        <v>31</v>
      </c>
      <c r="F10" s="85"/>
      <c r="G10" s="85"/>
      <c r="H10" s="84"/>
      <c r="I10" s="86"/>
    </row>
    <row r="11" s="28" customFormat="true" ht="68.25" hidden="false" customHeight="true" outlineLevel="0" collapsed="false">
      <c r="A11" s="87" t="s">
        <v>29</v>
      </c>
      <c r="B11" s="87" t="s">
        <v>30</v>
      </c>
      <c r="C11" s="87" t="s">
        <v>29</v>
      </c>
      <c r="D11" s="87"/>
      <c r="E11" s="88" t="s">
        <v>139</v>
      </c>
      <c r="F11" s="89" t="s">
        <v>140</v>
      </c>
      <c r="G11" s="89" t="s">
        <v>141</v>
      </c>
      <c r="H11" s="88" t="s">
        <v>142</v>
      </c>
      <c r="I11" s="90" t="s">
        <v>143</v>
      </c>
      <c r="J11" s="91"/>
    </row>
    <row r="12" s="28" customFormat="true" ht="15" hidden="true" customHeight="false" outlineLevel="0" collapsed="false">
      <c r="A12" s="87" t="s">
        <v>29</v>
      </c>
      <c r="B12" s="87" t="s">
        <v>30</v>
      </c>
      <c r="C12" s="87" t="s">
        <v>144</v>
      </c>
      <c r="D12" s="87"/>
      <c r="E12" s="88" t="s">
        <v>145</v>
      </c>
      <c r="F12" s="89"/>
      <c r="G12" s="89"/>
      <c r="H12" s="88"/>
      <c r="I12" s="90"/>
      <c r="J12" s="91"/>
    </row>
    <row r="13" s="28" customFormat="true" ht="48" hidden="false" customHeight="true" outlineLevel="0" collapsed="false">
      <c r="A13" s="87" t="s">
        <v>29</v>
      </c>
      <c r="B13" s="87" t="s">
        <v>30</v>
      </c>
      <c r="C13" s="87" t="s">
        <v>144</v>
      </c>
      <c r="D13" s="87" t="s">
        <v>30</v>
      </c>
      <c r="E13" s="92" t="s">
        <v>146</v>
      </c>
      <c r="F13" s="89" t="s">
        <v>147</v>
      </c>
      <c r="G13" s="89" t="s">
        <v>141</v>
      </c>
      <c r="H13" s="88" t="s">
        <v>148</v>
      </c>
      <c r="I13" s="90" t="s">
        <v>149</v>
      </c>
      <c r="J13" s="93"/>
    </row>
    <row r="14" s="28" customFormat="true" ht="34.5" hidden="false" customHeight="true" outlineLevel="0" collapsed="false">
      <c r="A14" s="87" t="s">
        <v>29</v>
      </c>
      <c r="B14" s="87" t="s">
        <v>30</v>
      </c>
      <c r="C14" s="87" t="s">
        <v>144</v>
      </c>
      <c r="D14" s="87" t="s">
        <v>51</v>
      </c>
      <c r="E14" s="94" t="s">
        <v>150</v>
      </c>
      <c r="F14" s="89" t="s">
        <v>147</v>
      </c>
      <c r="G14" s="89" t="s">
        <v>141</v>
      </c>
      <c r="H14" s="88" t="s">
        <v>151</v>
      </c>
      <c r="I14" s="90" t="s">
        <v>149</v>
      </c>
      <c r="J14" s="95"/>
    </row>
    <row r="15" s="28" customFormat="true" ht="48" hidden="false" customHeight="true" outlineLevel="0" collapsed="false">
      <c r="A15" s="96" t="s">
        <v>29</v>
      </c>
      <c r="B15" s="96" t="s">
        <v>30</v>
      </c>
      <c r="C15" s="96" t="s">
        <v>144</v>
      </c>
      <c r="D15" s="96" t="s">
        <v>75</v>
      </c>
      <c r="E15" s="81" t="s">
        <v>152</v>
      </c>
      <c r="F15" s="17" t="s">
        <v>140</v>
      </c>
      <c r="G15" s="17" t="s">
        <v>153</v>
      </c>
      <c r="H15" s="81" t="s">
        <v>154</v>
      </c>
      <c r="I15" s="82" t="s">
        <v>155</v>
      </c>
      <c r="J15" s="95"/>
    </row>
    <row r="16" s="28" customFormat="true" ht="39" hidden="false" customHeight="true" outlineLevel="0" collapsed="false">
      <c r="A16" s="87" t="s">
        <v>29</v>
      </c>
      <c r="B16" s="87" t="s">
        <v>30</v>
      </c>
      <c r="C16" s="87" t="s">
        <v>156</v>
      </c>
      <c r="D16" s="87"/>
      <c r="E16" s="88" t="s">
        <v>157</v>
      </c>
      <c r="F16" s="89" t="s">
        <v>140</v>
      </c>
      <c r="G16" s="89" t="s">
        <v>141</v>
      </c>
      <c r="H16" s="88" t="s">
        <v>158</v>
      </c>
      <c r="I16" s="90" t="s">
        <v>159</v>
      </c>
      <c r="J16" s="91"/>
    </row>
    <row r="17" s="28" customFormat="true" ht="47.25" hidden="false" customHeight="true" outlineLevel="0" collapsed="false">
      <c r="A17" s="96" t="s">
        <v>29</v>
      </c>
      <c r="B17" s="96" t="s">
        <v>30</v>
      </c>
      <c r="C17" s="96" t="s">
        <v>156</v>
      </c>
      <c r="D17" s="96" t="s">
        <v>30</v>
      </c>
      <c r="E17" s="81" t="s">
        <v>160</v>
      </c>
      <c r="F17" s="17" t="s">
        <v>147</v>
      </c>
      <c r="G17" s="17" t="s">
        <v>141</v>
      </c>
      <c r="H17" s="81" t="s">
        <v>161</v>
      </c>
      <c r="I17" s="82" t="s">
        <v>149</v>
      </c>
      <c r="J17" s="91"/>
    </row>
    <row r="18" s="28" customFormat="true" ht="60.75" hidden="false" customHeight="true" outlineLevel="0" collapsed="false">
      <c r="A18" s="87" t="s">
        <v>29</v>
      </c>
      <c r="B18" s="87" t="s">
        <v>30</v>
      </c>
      <c r="C18" s="87" t="s">
        <v>162</v>
      </c>
      <c r="D18" s="87"/>
      <c r="E18" s="88" t="s">
        <v>163</v>
      </c>
      <c r="F18" s="89" t="s">
        <v>147</v>
      </c>
      <c r="G18" s="89" t="s">
        <v>141</v>
      </c>
      <c r="H18" s="88" t="s">
        <v>164</v>
      </c>
      <c r="I18" s="90" t="s">
        <v>165</v>
      </c>
      <c r="J18" s="91"/>
    </row>
    <row r="19" s="28" customFormat="true" ht="24.75" hidden="false" customHeight="true" outlineLevel="0" collapsed="false">
      <c r="A19" s="87" t="s">
        <v>29</v>
      </c>
      <c r="B19" s="87" t="s">
        <v>30</v>
      </c>
      <c r="C19" s="87" t="s">
        <v>166</v>
      </c>
      <c r="D19" s="87"/>
      <c r="E19" s="88" t="s">
        <v>167</v>
      </c>
      <c r="F19" s="89" t="s">
        <v>147</v>
      </c>
      <c r="G19" s="89" t="s">
        <v>141</v>
      </c>
      <c r="H19" s="88" t="s">
        <v>168</v>
      </c>
      <c r="I19" s="90" t="s">
        <v>169</v>
      </c>
      <c r="J19" s="91"/>
    </row>
    <row r="20" s="28" customFormat="true" ht="59.25" hidden="false" customHeight="true" outlineLevel="0" collapsed="false">
      <c r="A20" s="87" t="s">
        <v>29</v>
      </c>
      <c r="B20" s="87" t="s">
        <v>30</v>
      </c>
      <c r="C20" s="87" t="s">
        <v>166</v>
      </c>
      <c r="D20" s="87" t="s">
        <v>30</v>
      </c>
      <c r="E20" s="97" t="s">
        <v>170</v>
      </c>
      <c r="F20" s="89" t="s">
        <v>147</v>
      </c>
      <c r="G20" s="89" t="s">
        <v>171</v>
      </c>
      <c r="H20" s="88" t="s">
        <v>172</v>
      </c>
      <c r="I20" s="90" t="s">
        <v>173</v>
      </c>
      <c r="J20" s="95"/>
    </row>
    <row r="21" s="28" customFormat="true" ht="27" hidden="false" customHeight="true" outlineLevel="0" collapsed="false">
      <c r="A21" s="87" t="s">
        <v>29</v>
      </c>
      <c r="B21" s="87" t="s">
        <v>30</v>
      </c>
      <c r="C21" s="87" t="s">
        <v>166</v>
      </c>
      <c r="D21" s="87" t="s">
        <v>51</v>
      </c>
      <c r="E21" s="97" t="s">
        <v>174</v>
      </c>
      <c r="F21" s="89" t="s">
        <v>147</v>
      </c>
      <c r="G21" s="89" t="s">
        <v>141</v>
      </c>
      <c r="H21" s="88" t="s">
        <v>175</v>
      </c>
      <c r="I21" s="90" t="s">
        <v>176</v>
      </c>
      <c r="J21" s="95"/>
    </row>
    <row r="22" s="28" customFormat="true" ht="62.25" hidden="false" customHeight="true" outlineLevel="0" collapsed="false">
      <c r="A22" s="87" t="s">
        <v>29</v>
      </c>
      <c r="B22" s="87" t="s">
        <v>30</v>
      </c>
      <c r="C22" s="87" t="s">
        <v>166</v>
      </c>
      <c r="D22" s="87" t="s">
        <v>75</v>
      </c>
      <c r="E22" s="98" t="s">
        <v>177</v>
      </c>
      <c r="F22" s="89" t="s">
        <v>147</v>
      </c>
      <c r="G22" s="89" t="s">
        <v>141</v>
      </c>
      <c r="H22" s="88" t="s">
        <v>178</v>
      </c>
      <c r="I22" s="90" t="s">
        <v>169</v>
      </c>
      <c r="J22" s="95"/>
    </row>
    <row r="23" s="28" customFormat="true" ht="51" hidden="false" customHeight="true" outlineLevel="0" collapsed="false">
      <c r="A23" s="96" t="s">
        <v>29</v>
      </c>
      <c r="B23" s="96" t="s">
        <v>30</v>
      </c>
      <c r="C23" s="96" t="s">
        <v>166</v>
      </c>
      <c r="D23" s="96" t="s">
        <v>98</v>
      </c>
      <c r="E23" s="99" t="s">
        <v>179</v>
      </c>
      <c r="F23" s="17" t="s">
        <v>147</v>
      </c>
      <c r="G23" s="17" t="s">
        <v>141</v>
      </c>
      <c r="H23" s="81" t="s">
        <v>180</v>
      </c>
      <c r="I23" s="82" t="s">
        <v>169</v>
      </c>
      <c r="J23" s="95"/>
    </row>
    <row r="24" s="28" customFormat="true" ht="27" hidden="false" customHeight="true" outlineLevel="0" collapsed="false">
      <c r="A24" s="87" t="s">
        <v>29</v>
      </c>
      <c r="B24" s="87" t="s">
        <v>30</v>
      </c>
      <c r="C24" s="87" t="s">
        <v>181</v>
      </c>
      <c r="D24" s="87"/>
      <c r="E24" s="94" t="s">
        <v>182</v>
      </c>
      <c r="F24" s="89" t="s">
        <v>147</v>
      </c>
      <c r="G24" s="89" t="s">
        <v>141</v>
      </c>
      <c r="H24" s="88" t="s">
        <v>183</v>
      </c>
      <c r="I24" s="90"/>
      <c r="J24" s="95"/>
    </row>
    <row r="25" s="28" customFormat="true" ht="13.5" hidden="false" customHeight="true" outlineLevel="0" collapsed="false">
      <c r="A25" s="87" t="s">
        <v>29</v>
      </c>
      <c r="B25" s="87" t="s">
        <v>30</v>
      </c>
      <c r="C25" s="87" t="s">
        <v>184</v>
      </c>
      <c r="D25" s="87"/>
      <c r="E25" s="88" t="s">
        <v>185</v>
      </c>
      <c r="F25" s="89"/>
      <c r="G25" s="89"/>
      <c r="H25" s="88"/>
      <c r="I25" s="90"/>
      <c r="J25" s="91"/>
    </row>
    <row r="26" s="28" customFormat="true" ht="49.5" hidden="false" customHeight="true" outlineLevel="0" collapsed="false">
      <c r="A26" s="87" t="s">
        <v>29</v>
      </c>
      <c r="B26" s="87" t="s">
        <v>30</v>
      </c>
      <c r="C26" s="87" t="s">
        <v>184</v>
      </c>
      <c r="D26" s="87" t="s">
        <v>30</v>
      </c>
      <c r="E26" s="100" t="s">
        <v>186</v>
      </c>
      <c r="F26" s="89" t="s">
        <v>147</v>
      </c>
      <c r="G26" s="89" t="s">
        <v>171</v>
      </c>
      <c r="H26" s="88" t="s">
        <v>187</v>
      </c>
      <c r="I26" s="90" t="s">
        <v>165</v>
      </c>
      <c r="J26" s="95"/>
    </row>
    <row r="27" s="28" customFormat="true" ht="47.25" hidden="false" customHeight="true" outlineLevel="0" collapsed="false">
      <c r="A27" s="87" t="s">
        <v>29</v>
      </c>
      <c r="B27" s="87" t="s">
        <v>30</v>
      </c>
      <c r="C27" s="87" t="s">
        <v>184</v>
      </c>
      <c r="D27" s="87" t="s">
        <v>51</v>
      </c>
      <c r="E27" s="100" t="s">
        <v>188</v>
      </c>
      <c r="F27" s="89" t="s">
        <v>147</v>
      </c>
      <c r="G27" s="89" t="s">
        <v>171</v>
      </c>
      <c r="H27" s="88" t="s">
        <v>189</v>
      </c>
      <c r="I27" s="90" t="s">
        <v>165</v>
      </c>
      <c r="J27" s="95"/>
    </row>
    <row r="28" s="28" customFormat="true" ht="33.75" hidden="false" customHeight="false" outlineLevel="0" collapsed="false">
      <c r="A28" s="87" t="s">
        <v>29</v>
      </c>
      <c r="B28" s="87" t="s">
        <v>30</v>
      </c>
      <c r="C28" s="87" t="s">
        <v>184</v>
      </c>
      <c r="D28" s="87" t="s">
        <v>75</v>
      </c>
      <c r="E28" s="100" t="s">
        <v>190</v>
      </c>
      <c r="F28" s="89" t="s">
        <v>191</v>
      </c>
      <c r="G28" s="89" t="s">
        <v>192</v>
      </c>
      <c r="H28" s="88" t="s">
        <v>193</v>
      </c>
      <c r="I28" s="90" t="s">
        <v>143</v>
      </c>
      <c r="J28" s="95"/>
    </row>
    <row r="29" s="28" customFormat="true" ht="24" hidden="false" customHeight="true" outlineLevel="0" collapsed="false">
      <c r="A29" s="87" t="s">
        <v>29</v>
      </c>
      <c r="B29" s="87" t="s">
        <v>30</v>
      </c>
      <c r="C29" s="87" t="s">
        <v>194</v>
      </c>
      <c r="D29" s="87"/>
      <c r="E29" s="88" t="s">
        <v>195</v>
      </c>
      <c r="F29" s="89" t="s">
        <v>147</v>
      </c>
      <c r="G29" s="89"/>
      <c r="H29" s="88"/>
      <c r="I29" s="90"/>
      <c r="J29" s="95"/>
    </row>
    <row r="30" s="28" customFormat="true" ht="36" hidden="false" customHeight="true" outlineLevel="0" collapsed="false">
      <c r="A30" s="87" t="s">
        <v>29</v>
      </c>
      <c r="B30" s="87" t="s">
        <v>30</v>
      </c>
      <c r="C30" s="87" t="s">
        <v>194</v>
      </c>
      <c r="D30" s="87" t="s">
        <v>30</v>
      </c>
      <c r="E30" s="88" t="s">
        <v>196</v>
      </c>
      <c r="F30" s="89" t="s">
        <v>147</v>
      </c>
      <c r="G30" s="101" t="s">
        <v>141</v>
      </c>
      <c r="H30" s="88" t="s">
        <v>197</v>
      </c>
      <c r="I30" s="90" t="s">
        <v>198</v>
      </c>
      <c r="J30" s="95"/>
    </row>
    <row r="31" s="28" customFormat="true" ht="91.5" hidden="false" customHeight="true" outlineLevel="0" collapsed="false">
      <c r="A31" s="87" t="s">
        <v>29</v>
      </c>
      <c r="B31" s="87" t="s">
        <v>30</v>
      </c>
      <c r="C31" s="87" t="s">
        <v>194</v>
      </c>
      <c r="D31" s="87" t="s">
        <v>51</v>
      </c>
      <c r="E31" s="88" t="s">
        <v>199</v>
      </c>
      <c r="F31" s="89" t="s">
        <v>200</v>
      </c>
      <c r="G31" s="101" t="s">
        <v>141</v>
      </c>
      <c r="H31" s="88" t="s">
        <v>201</v>
      </c>
      <c r="I31" s="90" t="s">
        <v>202</v>
      </c>
      <c r="J31" s="95"/>
    </row>
    <row r="32" s="28" customFormat="true" ht="179.25" hidden="false" customHeight="true" outlineLevel="0" collapsed="false">
      <c r="A32" s="96" t="s">
        <v>29</v>
      </c>
      <c r="B32" s="96" t="s">
        <v>30</v>
      </c>
      <c r="C32" s="96" t="s">
        <v>203</v>
      </c>
      <c r="D32" s="96"/>
      <c r="E32" s="16" t="s">
        <v>204</v>
      </c>
      <c r="F32" s="17" t="s">
        <v>200</v>
      </c>
      <c r="G32" s="17" t="s">
        <v>153</v>
      </c>
      <c r="H32" s="81" t="s">
        <v>205</v>
      </c>
      <c r="I32" s="82" t="s">
        <v>206</v>
      </c>
      <c r="J32" s="95"/>
    </row>
    <row r="33" s="28" customFormat="true" ht="33.75" hidden="false" customHeight="false" outlineLevel="0" collapsed="false">
      <c r="A33" s="96" t="s">
        <v>29</v>
      </c>
      <c r="B33" s="96" t="s">
        <v>30</v>
      </c>
      <c r="C33" s="96" t="s">
        <v>207</v>
      </c>
      <c r="D33" s="96" t="s">
        <v>30</v>
      </c>
      <c r="E33" s="81" t="s">
        <v>208</v>
      </c>
      <c r="F33" s="17" t="s">
        <v>200</v>
      </c>
      <c r="G33" s="17" t="s">
        <v>153</v>
      </c>
      <c r="H33" s="81" t="s">
        <v>209</v>
      </c>
      <c r="I33" s="82" t="s">
        <v>210</v>
      </c>
      <c r="J33" s="95"/>
    </row>
    <row r="34" s="28" customFormat="true" ht="92.25" hidden="false" customHeight="true" outlineLevel="0" collapsed="false">
      <c r="A34" s="96" t="s">
        <v>29</v>
      </c>
      <c r="B34" s="96" t="s">
        <v>30</v>
      </c>
      <c r="C34" s="96" t="s">
        <v>207</v>
      </c>
      <c r="D34" s="96" t="s">
        <v>51</v>
      </c>
      <c r="E34" s="81" t="s">
        <v>211</v>
      </c>
      <c r="F34" s="17" t="s">
        <v>200</v>
      </c>
      <c r="G34" s="15" t="s">
        <v>212</v>
      </c>
      <c r="H34" s="81" t="s">
        <v>213</v>
      </c>
      <c r="I34" s="82" t="s">
        <v>214</v>
      </c>
      <c r="J34" s="95"/>
    </row>
    <row r="35" s="28" customFormat="true" ht="60.75" hidden="false" customHeight="true" outlineLevel="0" collapsed="false">
      <c r="A35" s="96" t="s">
        <v>29</v>
      </c>
      <c r="B35" s="96" t="s">
        <v>30</v>
      </c>
      <c r="C35" s="96" t="s">
        <v>207</v>
      </c>
      <c r="D35" s="96" t="s">
        <v>75</v>
      </c>
      <c r="E35" s="16" t="s">
        <v>215</v>
      </c>
      <c r="F35" s="15" t="s">
        <v>140</v>
      </c>
      <c r="G35" s="15" t="s">
        <v>141</v>
      </c>
      <c r="H35" s="16" t="s">
        <v>216</v>
      </c>
      <c r="I35" s="102" t="s">
        <v>159</v>
      </c>
      <c r="J35" s="95"/>
    </row>
    <row r="36" s="28" customFormat="true" ht="25.5" hidden="false" customHeight="true" outlineLevel="0" collapsed="false">
      <c r="A36" s="96" t="s">
        <v>29</v>
      </c>
      <c r="B36" s="96" t="s">
        <v>30</v>
      </c>
      <c r="C36" s="96" t="s">
        <v>217</v>
      </c>
      <c r="D36" s="96"/>
      <c r="E36" s="81" t="s">
        <v>218</v>
      </c>
      <c r="F36" s="17" t="s">
        <v>147</v>
      </c>
      <c r="G36" s="103" t="s">
        <v>219</v>
      </c>
      <c r="H36" s="81"/>
      <c r="I36" s="82"/>
      <c r="J36" s="95"/>
    </row>
    <row r="37" s="28" customFormat="true" ht="36" hidden="false" customHeight="true" outlineLevel="0" collapsed="false">
      <c r="A37" s="96" t="s">
        <v>29</v>
      </c>
      <c r="B37" s="96" t="s">
        <v>30</v>
      </c>
      <c r="C37" s="96" t="s">
        <v>217</v>
      </c>
      <c r="D37" s="96" t="s">
        <v>30</v>
      </c>
      <c r="E37" s="81" t="s">
        <v>220</v>
      </c>
      <c r="F37" s="17" t="s">
        <v>147</v>
      </c>
      <c r="G37" s="15" t="s">
        <v>141</v>
      </c>
      <c r="H37" s="81" t="s">
        <v>221</v>
      </c>
      <c r="I37" s="82" t="s">
        <v>165</v>
      </c>
      <c r="J37" s="95"/>
    </row>
    <row r="38" s="28" customFormat="true" ht="33.75" hidden="false" customHeight="false" outlineLevel="0" collapsed="false">
      <c r="A38" s="96" t="s">
        <v>29</v>
      </c>
      <c r="B38" s="96" t="s">
        <v>30</v>
      </c>
      <c r="C38" s="96" t="s">
        <v>217</v>
      </c>
      <c r="D38" s="96" t="s">
        <v>51</v>
      </c>
      <c r="E38" s="81" t="s">
        <v>222</v>
      </c>
      <c r="F38" s="17" t="s">
        <v>147</v>
      </c>
      <c r="G38" s="15" t="s">
        <v>141</v>
      </c>
      <c r="H38" s="81" t="s">
        <v>223</v>
      </c>
      <c r="I38" s="82" t="s">
        <v>165</v>
      </c>
      <c r="J38" s="95"/>
    </row>
    <row r="39" s="28" customFormat="true" ht="33.75" hidden="false" customHeight="false" outlineLevel="0" collapsed="false">
      <c r="A39" s="96" t="s">
        <v>29</v>
      </c>
      <c r="B39" s="96" t="s">
        <v>30</v>
      </c>
      <c r="C39" s="96" t="s">
        <v>224</v>
      </c>
      <c r="D39" s="96" t="s">
        <v>75</v>
      </c>
      <c r="E39" s="81" t="s">
        <v>225</v>
      </c>
      <c r="F39" s="17" t="s">
        <v>147</v>
      </c>
      <c r="G39" s="103" t="s">
        <v>226</v>
      </c>
      <c r="H39" s="81" t="s">
        <v>227</v>
      </c>
      <c r="I39" s="82" t="s">
        <v>165</v>
      </c>
      <c r="J39" s="95"/>
    </row>
    <row r="40" s="28" customFormat="true" ht="50.25" hidden="false" customHeight="true" outlineLevel="0" collapsed="false">
      <c r="A40" s="96" t="s">
        <v>29</v>
      </c>
      <c r="B40" s="96" t="s">
        <v>30</v>
      </c>
      <c r="C40" s="96" t="s">
        <v>224</v>
      </c>
      <c r="D40" s="96" t="s">
        <v>98</v>
      </c>
      <c r="E40" s="81" t="s">
        <v>228</v>
      </c>
      <c r="F40" s="17" t="s">
        <v>229</v>
      </c>
      <c r="G40" s="103" t="s">
        <v>230</v>
      </c>
      <c r="H40" s="81" t="s">
        <v>231</v>
      </c>
      <c r="I40" s="82" t="s">
        <v>232</v>
      </c>
      <c r="J40" s="95"/>
    </row>
    <row r="41" s="108" customFormat="true" ht="15" hidden="false" customHeight="false" outlineLevel="0" collapsed="false">
      <c r="A41" s="104" t="s">
        <v>29</v>
      </c>
      <c r="B41" s="104" t="s">
        <v>51</v>
      </c>
      <c r="C41" s="104"/>
      <c r="D41" s="104"/>
      <c r="E41" s="105" t="s">
        <v>52</v>
      </c>
      <c r="F41" s="106"/>
      <c r="G41" s="106"/>
      <c r="H41" s="105"/>
      <c r="I41" s="107"/>
    </row>
    <row r="42" s="108" customFormat="true" ht="61.5" hidden="false" customHeight="true" outlineLevel="0" collapsed="false">
      <c r="A42" s="109" t="s">
        <v>29</v>
      </c>
      <c r="B42" s="109" t="s">
        <v>51</v>
      </c>
      <c r="C42" s="109" t="s">
        <v>29</v>
      </c>
      <c r="D42" s="109"/>
      <c r="E42" s="100" t="s">
        <v>233</v>
      </c>
      <c r="F42" s="110" t="s">
        <v>147</v>
      </c>
      <c r="G42" s="110" t="s">
        <v>234</v>
      </c>
      <c r="H42" s="100" t="s">
        <v>235</v>
      </c>
      <c r="I42" s="111" t="s">
        <v>236</v>
      </c>
    </row>
    <row r="43" s="113" customFormat="true" ht="83.25" hidden="false" customHeight="true" outlineLevel="0" collapsed="false">
      <c r="A43" s="112" t="s">
        <v>29</v>
      </c>
      <c r="B43" s="112" t="s">
        <v>51</v>
      </c>
      <c r="C43" s="112" t="s">
        <v>29</v>
      </c>
      <c r="D43" s="112" t="s">
        <v>237</v>
      </c>
      <c r="E43" s="16" t="s">
        <v>238</v>
      </c>
      <c r="F43" s="16" t="s">
        <v>191</v>
      </c>
      <c r="G43" s="15" t="s">
        <v>234</v>
      </c>
      <c r="H43" s="16" t="s">
        <v>74</v>
      </c>
      <c r="I43" s="111"/>
    </row>
    <row r="44" s="28" customFormat="true" ht="83.25" hidden="false" customHeight="true" outlineLevel="0" collapsed="false">
      <c r="A44" s="87" t="s">
        <v>29</v>
      </c>
      <c r="B44" s="87" t="s">
        <v>51</v>
      </c>
      <c r="C44" s="87" t="s">
        <v>29</v>
      </c>
      <c r="D44" s="87" t="s">
        <v>30</v>
      </c>
      <c r="E44" s="88" t="s">
        <v>239</v>
      </c>
      <c r="F44" s="89" t="s">
        <v>147</v>
      </c>
      <c r="G44" s="15" t="s">
        <v>234</v>
      </c>
      <c r="H44" s="88" t="s">
        <v>239</v>
      </c>
      <c r="I44" s="111" t="s">
        <v>236</v>
      </c>
      <c r="J44" s="93"/>
    </row>
    <row r="45" s="28" customFormat="true" ht="60" hidden="false" customHeight="true" outlineLevel="0" collapsed="false">
      <c r="A45" s="87" t="s">
        <v>29</v>
      </c>
      <c r="B45" s="87" t="s">
        <v>51</v>
      </c>
      <c r="C45" s="87" t="s">
        <v>29</v>
      </c>
      <c r="D45" s="87" t="s">
        <v>51</v>
      </c>
      <c r="E45" s="88" t="s">
        <v>240</v>
      </c>
      <c r="F45" s="89" t="s">
        <v>147</v>
      </c>
      <c r="G45" s="15" t="s">
        <v>234</v>
      </c>
      <c r="H45" s="88" t="s">
        <v>235</v>
      </c>
      <c r="I45" s="111" t="s">
        <v>236</v>
      </c>
      <c r="J45" s="95"/>
    </row>
    <row r="46" s="28" customFormat="true" ht="48.75" hidden="false" customHeight="true" outlineLevel="0" collapsed="false">
      <c r="A46" s="96" t="s">
        <v>29</v>
      </c>
      <c r="B46" s="96" t="s">
        <v>51</v>
      </c>
      <c r="C46" s="96" t="s">
        <v>29</v>
      </c>
      <c r="D46" s="96" t="s">
        <v>75</v>
      </c>
      <c r="E46" s="81" t="s">
        <v>241</v>
      </c>
      <c r="F46" s="17" t="s">
        <v>147</v>
      </c>
      <c r="G46" s="15" t="s">
        <v>234</v>
      </c>
      <c r="H46" s="81" t="s">
        <v>242</v>
      </c>
      <c r="I46" s="111" t="s">
        <v>243</v>
      </c>
      <c r="J46" s="95"/>
    </row>
    <row r="47" s="114" customFormat="true" ht="95.25" hidden="false" customHeight="true" outlineLevel="0" collapsed="false">
      <c r="A47" s="112" t="s">
        <v>29</v>
      </c>
      <c r="B47" s="112" t="s">
        <v>51</v>
      </c>
      <c r="C47" s="112" t="s">
        <v>29</v>
      </c>
      <c r="D47" s="112" t="s">
        <v>98</v>
      </c>
      <c r="E47" s="16" t="s">
        <v>70</v>
      </c>
      <c r="F47" s="15" t="s">
        <v>147</v>
      </c>
      <c r="G47" s="15" t="s">
        <v>234</v>
      </c>
      <c r="H47" s="16" t="s">
        <v>244</v>
      </c>
      <c r="I47" s="111" t="s">
        <v>236</v>
      </c>
    </row>
    <row r="48" s="28" customFormat="true" ht="22.5" hidden="false" customHeight="false" outlineLevel="0" collapsed="false">
      <c r="A48" s="87" t="s">
        <v>29</v>
      </c>
      <c r="B48" s="87" t="s">
        <v>51</v>
      </c>
      <c r="C48" s="87" t="s">
        <v>144</v>
      </c>
      <c r="D48" s="87"/>
      <c r="E48" s="115" t="s">
        <v>245</v>
      </c>
      <c r="F48" s="89"/>
      <c r="G48" s="15" t="s">
        <v>234</v>
      </c>
      <c r="H48" s="88"/>
      <c r="I48" s="111" t="s">
        <v>246</v>
      </c>
      <c r="J48" s="95"/>
    </row>
    <row r="49" s="28" customFormat="true" ht="70.5" hidden="false" customHeight="true" outlineLevel="0" collapsed="false">
      <c r="A49" s="87" t="s">
        <v>29</v>
      </c>
      <c r="B49" s="87" t="s">
        <v>51</v>
      </c>
      <c r="C49" s="87" t="s">
        <v>144</v>
      </c>
      <c r="D49" s="87" t="s">
        <v>30</v>
      </c>
      <c r="E49" s="116" t="s">
        <v>247</v>
      </c>
      <c r="F49" s="89" t="s">
        <v>147</v>
      </c>
      <c r="G49" s="15" t="s">
        <v>234</v>
      </c>
      <c r="H49" s="116" t="s">
        <v>248</v>
      </c>
      <c r="I49" s="111" t="s">
        <v>246</v>
      </c>
      <c r="J49" s="91"/>
    </row>
    <row r="50" s="28" customFormat="true" ht="46.5" hidden="false" customHeight="true" outlineLevel="0" collapsed="false">
      <c r="A50" s="87" t="s">
        <v>29</v>
      </c>
      <c r="B50" s="87" t="s">
        <v>51</v>
      </c>
      <c r="C50" s="87" t="s">
        <v>156</v>
      </c>
      <c r="D50" s="87"/>
      <c r="E50" s="117" t="s">
        <v>249</v>
      </c>
      <c r="F50" s="89" t="s">
        <v>147</v>
      </c>
      <c r="G50" s="15" t="s">
        <v>234</v>
      </c>
      <c r="H50" s="88" t="s">
        <v>250</v>
      </c>
      <c r="I50" s="118" t="s">
        <v>236</v>
      </c>
      <c r="J50" s="91"/>
    </row>
    <row r="51" s="1" customFormat="true" ht="74.25" hidden="false" customHeight="true" outlineLevel="0" collapsed="false">
      <c r="A51" s="87" t="s">
        <v>29</v>
      </c>
      <c r="B51" s="87" t="s">
        <v>51</v>
      </c>
      <c r="C51" s="87" t="s">
        <v>156</v>
      </c>
      <c r="D51" s="87" t="s">
        <v>30</v>
      </c>
      <c r="E51" s="98" t="s">
        <v>251</v>
      </c>
      <c r="F51" s="89" t="s">
        <v>147</v>
      </c>
      <c r="G51" s="15" t="s">
        <v>234</v>
      </c>
      <c r="H51" s="88" t="s">
        <v>252</v>
      </c>
      <c r="I51" s="118" t="s">
        <v>236</v>
      </c>
      <c r="J51" s="119"/>
    </row>
    <row r="52" s="1" customFormat="true" ht="24.75" hidden="false" customHeight="true" outlineLevel="0" collapsed="false">
      <c r="A52" s="87" t="s">
        <v>29</v>
      </c>
      <c r="B52" s="87" t="s">
        <v>51</v>
      </c>
      <c r="C52" s="87" t="s">
        <v>156</v>
      </c>
      <c r="D52" s="87" t="s">
        <v>51</v>
      </c>
      <c r="E52" s="98" t="s">
        <v>253</v>
      </c>
      <c r="F52" s="89" t="s">
        <v>140</v>
      </c>
      <c r="G52" s="15" t="s">
        <v>234</v>
      </c>
      <c r="H52" s="88" t="s">
        <v>254</v>
      </c>
      <c r="I52" s="118" t="s">
        <v>236</v>
      </c>
      <c r="J52" s="119"/>
    </row>
    <row r="53" s="1" customFormat="true" ht="23.25" hidden="false" customHeight="true" outlineLevel="0" collapsed="false">
      <c r="A53" s="87" t="s">
        <v>29</v>
      </c>
      <c r="B53" s="87" t="s">
        <v>51</v>
      </c>
      <c r="C53" s="87" t="s">
        <v>156</v>
      </c>
      <c r="D53" s="87" t="s">
        <v>75</v>
      </c>
      <c r="E53" s="98" t="s">
        <v>255</v>
      </c>
      <c r="F53" s="89" t="s">
        <v>140</v>
      </c>
      <c r="G53" s="15" t="s">
        <v>234</v>
      </c>
      <c r="H53" s="88" t="s">
        <v>256</v>
      </c>
      <c r="I53" s="118" t="s">
        <v>236</v>
      </c>
      <c r="J53" s="119"/>
    </row>
    <row r="54" s="1" customFormat="true" ht="23.25" hidden="false" customHeight="true" outlineLevel="0" collapsed="false">
      <c r="A54" s="87" t="s">
        <v>29</v>
      </c>
      <c r="B54" s="87" t="s">
        <v>51</v>
      </c>
      <c r="C54" s="87" t="s">
        <v>156</v>
      </c>
      <c r="D54" s="87" t="s">
        <v>98</v>
      </c>
      <c r="E54" s="98" t="s">
        <v>257</v>
      </c>
      <c r="F54" s="89" t="s">
        <v>140</v>
      </c>
      <c r="G54" s="15" t="s">
        <v>234</v>
      </c>
      <c r="H54" s="88" t="s">
        <v>258</v>
      </c>
      <c r="I54" s="118" t="s">
        <v>236</v>
      </c>
      <c r="J54" s="119"/>
    </row>
    <row r="55" s="1" customFormat="true" ht="57.75" hidden="false" customHeight="true" outlineLevel="0" collapsed="false">
      <c r="A55" s="87" t="s">
        <v>29</v>
      </c>
      <c r="B55" s="87" t="s">
        <v>51</v>
      </c>
      <c r="C55" s="87" t="s">
        <v>156</v>
      </c>
      <c r="D55" s="87" t="s">
        <v>105</v>
      </c>
      <c r="E55" s="98" t="s">
        <v>259</v>
      </c>
      <c r="F55" s="89" t="s">
        <v>140</v>
      </c>
      <c r="G55" s="15" t="s">
        <v>234</v>
      </c>
      <c r="H55" s="88" t="s">
        <v>260</v>
      </c>
      <c r="I55" s="118" t="s">
        <v>236</v>
      </c>
      <c r="J55" s="119"/>
    </row>
    <row r="56" s="28" customFormat="true" ht="81" hidden="false" customHeight="true" outlineLevel="0" collapsed="false">
      <c r="A56" s="96" t="s">
        <v>29</v>
      </c>
      <c r="B56" s="96" t="s">
        <v>51</v>
      </c>
      <c r="C56" s="96" t="s">
        <v>156</v>
      </c>
      <c r="D56" s="96" t="s">
        <v>110</v>
      </c>
      <c r="E56" s="99" t="s">
        <v>261</v>
      </c>
      <c r="F56" s="17" t="s">
        <v>147</v>
      </c>
      <c r="G56" s="15" t="s">
        <v>234</v>
      </c>
      <c r="H56" s="81" t="s">
        <v>262</v>
      </c>
      <c r="I56" s="118" t="s">
        <v>236</v>
      </c>
      <c r="J56" s="91" t="s">
        <v>263</v>
      </c>
    </row>
    <row r="57" s="28" customFormat="true" ht="44.25" hidden="false" customHeight="true" outlineLevel="0" collapsed="false">
      <c r="A57" s="96" t="s">
        <v>29</v>
      </c>
      <c r="B57" s="96" t="s">
        <v>51</v>
      </c>
      <c r="C57" s="96" t="s">
        <v>156</v>
      </c>
      <c r="D57" s="96" t="s">
        <v>264</v>
      </c>
      <c r="E57" s="16" t="s">
        <v>265</v>
      </c>
      <c r="F57" s="17" t="s">
        <v>147</v>
      </c>
      <c r="G57" s="15" t="s">
        <v>234</v>
      </c>
      <c r="H57" s="81" t="s">
        <v>266</v>
      </c>
      <c r="I57" s="118" t="s">
        <v>236</v>
      </c>
      <c r="J57" s="91"/>
    </row>
    <row r="58" s="28" customFormat="true" ht="68.25" hidden="false" customHeight="true" outlineLevel="0" collapsed="false">
      <c r="A58" s="96" t="s">
        <v>29</v>
      </c>
      <c r="B58" s="96" t="s">
        <v>51</v>
      </c>
      <c r="C58" s="96" t="s">
        <v>156</v>
      </c>
      <c r="D58" s="96" t="s">
        <v>267</v>
      </c>
      <c r="E58" s="31" t="s">
        <v>268</v>
      </c>
      <c r="F58" s="17" t="s">
        <v>147</v>
      </c>
      <c r="G58" s="15" t="s">
        <v>234</v>
      </c>
      <c r="H58" s="81" t="s">
        <v>269</v>
      </c>
      <c r="I58" s="118" t="s">
        <v>236</v>
      </c>
      <c r="J58" s="91"/>
    </row>
    <row r="59" s="28" customFormat="true" ht="46.5" hidden="false" customHeight="true" outlineLevel="0" collapsed="false">
      <c r="A59" s="96" t="s">
        <v>29</v>
      </c>
      <c r="B59" s="96" t="s">
        <v>51</v>
      </c>
      <c r="C59" s="96" t="s">
        <v>156</v>
      </c>
      <c r="D59" s="96" t="s">
        <v>270</v>
      </c>
      <c r="E59" s="120" t="s">
        <v>271</v>
      </c>
      <c r="F59" s="17" t="s">
        <v>147</v>
      </c>
      <c r="G59" s="15" t="s">
        <v>234</v>
      </c>
      <c r="H59" s="81" t="s">
        <v>272</v>
      </c>
      <c r="I59" s="118" t="s">
        <v>236</v>
      </c>
      <c r="J59" s="91"/>
    </row>
    <row r="60" s="1" customFormat="true" ht="36.75" hidden="false" customHeight="true" outlineLevel="0" collapsed="false">
      <c r="A60" s="87" t="s">
        <v>29</v>
      </c>
      <c r="B60" s="87" t="s">
        <v>51</v>
      </c>
      <c r="C60" s="87" t="s">
        <v>162</v>
      </c>
      <c r="D60" s="87"/>
      <c r="E60" s="88" t="s">
        <v>273</v>
      </c>
      <c r="F60" s="89" t="s">
        <v>147</v>
      </c>
      <c r="G60" s="15" t="s">
        <v>234</v>
      </c>
      <c r="H60" s="88" t="s">
        <v>274</v>
      </c>
      <c r="I60" s="118" t="s">
        <v>236</v>
      </c>
      <c r="J60" s="119"/>
    </row>
    <row r="61" s="1" customFormat="true" ht="36" hidden="false" customHeight="true" outlineLevel="0" collapsed="false">
      <c r="A61" s="87" t="s">
        <v>29</v>
      </c>
      <c r="B61" s="87" t="s">
        <v>51</v>
      </c>
      <c r="C61" s="87" t="s">
        <v>166</v>
      </c>
      <c r="D61" s="87"/>
      <c r="E61" s="121" t="s">
        <v>275</v>
      </c>
      <c r="F61" s="89" t="s">
        <v>147</v>
      </c>
      <c r="G61" s="15" t="s">
        <v>234</v>
      </c>
      <c r="H61" s="88" t="s">
        <v>276</v>
      </c>
      <c r="I61" s="118" t="s">
        <v>236</v>
      </c>
      <c r="J61" s="119"/>
    </row>
    <row r="62" s="114" customFormat="true" ht="59.25" hidden="false" customHeight="true" outlineLevel="0" collapsed="false">
      <c r="A62" s="87" t="s">
        <v>29</v>
      </c>
      <c r="B62" s="87" t="s">
        <v>51</v>
      </c>
      <c r="C62" s="87" t="s">
        <v>166</v>
      </c>
      <c r="D62" s="87" t="s">
        <v>30</v>
      </c>
      <c r="E62" s="88" t="s">
        <v>277</v>
      </c>
      <c r="F62" s="89" t="s">
        <v>147</v>
      </c>
      <c r="G62" s="15" t="s">
        <v>234</v>
      </c>
      <c r="H62" s="88" t="s">
        <v>278</v>
      </c>
      <c r="I62" s="118" t="s">
        <v>236</v>
      </c>
      <c r="J62" s="122" t="s">
        <v>279</v>
      </c>
    </row>
    <row r="63" s="114" customFormat="true" ht="0.75" hidden="true" customHeight="true" outlineLevel="0" collapsed="false">
      <c r="A63" s="87" t="s">
        <v>29</v>
      </c>
      <c r="B63" s="87" t="s">
        <v>51</v>
      </c>
      <c r="C63" s="87" t="s">
        <v>166</v>
      </c>
      <c r="D63" s="87" t="s">
        <v>51</v>
      </c>
      <c r="E63" s="88" t="s">
        <v>280</v>
      </c>
      <c r="F63" s="89" t="s">
        <v>147</v>
      </c>
      <c r="G63" s="15" t="s">
        <v>234</v>
      </c>
      <c r="H63" s="88" t="s">
        <v>278</v>
      </c>
      <c r="I63" s="118" t="s">
        <v>281</v>
      </c>
      <c r="J63" s="122"/>
    </row>
    <row r="64" s="114" customFormat="true" ht="0.75" hidden="false" customHeight="true" outlineLevel="0" collapsed="false">
      <c r="A64" s="87" t="s">
        <v>29</v>
      </c>
      <c r="B64" s="87" t="s">
        <v>51</v>
      </c>
      <c r="C64" s="87" t="s">
        <v>166</v>
      </c>
      <c r="D64" s="87" t="s">
        <v>75</v>
      </c>
      <c r="E64" s="88" t="s">
        <v>282</v>
      </c>
      <c r="F64" s="89" t="s">
        <v>147</v>
      </c>
      <c r="G64" s="15" t="s">
        <v>234</v>
      </c>
      <c r="H64" s="88" t="s">
        <v>278</v>
      </c>
      <c r="I64" s="118" t="s">
        <v>236</v>
      </c>
      <c r="J64" s="122"/>
    </row>
    <row r="65" s="126" customFormat="true" ht="33.75" hidden="false" customHeight="false" outlineLevel="0" collapsed="false">
      <c r="A65" s="96" t="s">
        <v>29</v>
      </c>
      <c r="B65" s="96" t="s">
        <v>51</v>
      </c>
      <c r="C65" s="96" t="s">
        <v>166</v>
      </c>
      <c r="D65" s="96" t="s">
        <v>98</v>
      </c>
      <c r="E65" s="123" t="s">
        <v>283</v>
      </c>
      <c r="F65" s="17" t="s">
        <v>147</v>
      </c>
      <c r="G65" s="15" t="s">
        <v>234</v>
      </c>
      <c r="H65" s="124" t="s">
        <v>284</v>
      </c>
      <c r="I65" s="118" t="s">
        <v>236</v>
      </c>
      <c r="J65" s="125" t="s">
        <v>263</v>
      </c>
    </row>
    <row r="66" s="126" customFormat="true" ht="80.25" hidden="false" customHeight="true" outlineLevel="0" collapsed="false">
      <c r="A66" s="127" t="s">
        <v>29</v>
      </c>
      <c r="B66" s="127" t="s">
        <v>51</v>
      </c>
      <c r="C66" s="127" t="s">
        <v>166</v>
      </c>
      <c r="D66" s="127" t="s">
        <v>105</v>
      </c>
      <c r="E66" s="124" t="s">
        <v>285</v>
      </c>
      <c r="F66" s="17" t="s">
        <v>147</v>
      </c>
      <c r="G66" s="15" t="s">
        <v>234</v>
      </c>
      <c r="H66" s="128" t="s">
        <v>286</v>
      </c>
      <c r="I66" s="118" t="s">
        <v>236</v>
      </c>
      <c r="J66" s="125" t="s">
        <v>263</v>
      </c>
    </row>
    <row r="67" s="126" customFormat="true" ht="47.25" hidden="false" customHeight="true" outlineLevel="0" collapsed="false">
      <c r="A67" s="23" t="s">
        <v>29</v>
      </c>
      <c r="B67" s="23" t="s">
        <v>51</v>
      </c>
      <c r="C67" s="23" t="s">
        <v>166</v>
      </c>
      <c r="D67" s="23" t="s">
        <v>110</v>
      </c>
      <c r="E67" s="123" t="s">
        <v>287</v>
      </c>
      <c r="F67" s="15" t="s">
        <v>147</v>
      </c>
      <c r="G67" s="15" t="s">
        <v>234</v>
      </c>
      <c r="H67" s="123" t="s">
        <v>288</v>
      </c>
      <c r="I67" s="118" t="s">
        <v>236</v>
      </c>
      <c r="J67" s="125" t="s">
        <v>263</v>
      </c>
    </row>
    <row r="68" s="130" customFormat="true" ht="47.25" hidden="false" customHeight="true" outlineLevel="0" collapsed="false">
      <c r="A68" s="23" t="s">
        <v>29</v>
      </c>
      <c r="B68" s="23" t="s">
        <v>51</v>
      </c>
      <c r="C68" s="23" t="s">
        <v>166</v>
      </c>
      <c r="D68" s="23" t="s">
        <v>264</v>
      </c>
      <c r="E68" s="123" t="s">
        <v>289</v>
      </c>
      <c r="F68" s="15" t="s">
        <v>147</v>
      </c>
      <c r="G68" s="15" t="s">
        <v>234</v>
      </c>
      <c r="H68" s="123" t="s">
        <v>290</v>
      </c>
      <c r="I68" s="118" t="s">
        <v>236</v>
      </c>
      <c r="J68" s="129" t="s">
        <v>263</v>
      </c>
    </row>
    <row r="69" s="130" customFormat="true" ht="81" hidden="false" customHeight="true" outlineLevel="0" collapsed="false">
      <c r="A69" s="131" t="s">
        <v>29</v>
      </c>
      <c r="B69" s="131" t="s">
        <v>51</v>
      </c>
      <c r="C69" s="131" t="s">
        <v>166</v>
      </c>
      <c r="D69" s="131"/>
      <c r="E69" s="132" t="s">
        <v>291</v>
      </c>
      <c r="F69" s="15" t="s">
        <v>147</v>
      </c>
      <c r="G69" s="15" t="s">
        <v>234</v>
      </c>
      <c r="H69" s="81" t="s">
        <v>278</v>
      </c>
      <c r="I69" s="118" t="s">
        <v>236</v>
      </c>
      <c r="J69" s="129"/>
    </row>
    <row r="70" s="137" customFormat="true" ht="36" hidden="false" customHeight="true" outlineLevel="0" collapsed="false">
      <c r="A70" s="133" t="s">
        <v>29</v>
      </c>
      <c r="B70" s="133" t="s">
        <v>51</v>
      </c>
      <c r="C70" s="133" t="s">
        <v>181</v>
      </c>
      <c r="D70" s="133"/>
      <c r="E70" s="134" t="s">
        <v>292</v>
      </c>
      <c r="F70" s="135" t="s">
        <v>293</v>
      </c>
      <c r="G70" s="15" t="s">
        <v>234</v>
      </c>
      <c r="H70" s="136"/>
      <c r="I70" s="118" t="s">
        <v>236</v>
      </c>
      <c r="J70" s="119"/>
    </row>
    <row r="71" s="95" customFormat="true" ht="33.75" hidden="false" customHeight="false" outlineLevel="0" collapsed="false">
      <c r="A71" s="109" t="s">
        <v>29</v>
      </c>
      <c r="B71" s="109" t="s">
        <v>51</v>
      </c>
      <c r="C71" s="109" t="s">
        <v>181</v>
      </c>
      <c r="D71" s="109" t="s">
        <v>30</v>
      </c>
      <c r="E71" s="100" t="s">
        <v>294</v>
      </c>
      <c r="F71" s="110" t="s">
        <v>147</v>
      </c>
      <c r="G71" s="15" t="s">
        <v>234</v>
      </c>
      <c r="H71" s="100" t="s">
        <v>276</v>
      </c>
      <c r="I71" s="118" t="s">
        <v>236</v>
      </c>
      <c r="J71" s="91"/>
    </row>
    <row r="72" s="95" customFormat="true" ht="33.75" hidden="false" customHeight="false" outlineLevel="0" collapsed="false">
      <c r="A72" s="109" t="s">
        <v>29</v>
      </c>
      <c r="B72" s="109" t="s">
        <v>51</v>
      </c>
      <c r="C72" s="109" t="s">
        <v>181</v>
      </c>
      <c r="D72" s="109" t="s">
        <v>51</v>
      </c>
      <c r="E72" s="100" t="s">
        <v>295</v>
      </c>
      <c r="F72" s="110" t="s">
        <v>147</v>
      </c>
      <c r="G72" s="15" t="s">
        <v>234</v>
      </c>
      <c r="H72" s="100" t="s">
        <v>276</v>
      </c>
      <c r="I72" s="118" t="s">
        <v>236</v>
      </c>
      <c r="J72" s="91"/>
    </row>
    <row r="73" s="137" customFormat="true" ht="34.5" hidden="false" customHeight="true" outlineLevel="0" collapsed="false">
      <c r="A73" s="109" t="s">
        <v>29</v>
      </c>
      <c r="B73" s="109" t="s">
        <v>51</v>
      </c>
      <c r="C73" s="109" t="s">
        <v>181</v>
      </c>
      <c r="D73" s="109" t="s">
        <v>75</v>
      </c>
      <c r="E73" s="100" t="s">
        <v>296</v>
      </c>
      <c r="F73" s="110" t="s">
        <v>140</v>
      </c>
      <c r="G73" s="15" t="s">
        <v>234</v>
      </c>
      <c r="H73" s="100" t="s">
        <v>297</v>
      </c>
      <c r="I73" s="118" t="s">
        <v>236</v>
      </c>
      <c r="J73" s="119"/>
    </row>
    <row r="74" s="28" customFormat="true" ht="39.75" hidden="false" customHeight="true" outlineLevel="0" collapsed="false">
      <c r="A74" s="87" t="s">
        <v>29</v>
      </c>
      <c r="B74" s="87" t="s">
        <v>51</v>
      </c>
      <c r="C74" s="87" t="s">
        <v>184</v>
      </c>
      <c r="D74" s="87"/>
      <c r="E74" s="88" t="s">
        <v>298</v>
      </c>
      <c r="F74" s="89" t="s">
        <v>147</v>
      </c>
      <c r="G74" s="15" t="s">
        <v>234</v>
      </c>
      <c r="H74" s="88" t="s">
        <v>299</v>
      </c>
      <c r="I74" s="118" t="s">
        <v>236</v>
      </c>
      <c r="J74" s="91"/>
    </row>
    <row r="75" s="28" customFormat="true" ht="48" hidden="false" customHeight="true" outlineLevel="0" collapsed="false">
      <c r="A75" s="87" t="s">
        <v>29</v>
      </c>
      <c r="B75" s="87" t="s">
        <v>51</v>
      </c>
      <c r="C75" s="87" t="s">
        <v>184</v>
      </c>
      <c r="D75" s="87" t="s">
        <v>30</v>
      </c>
      <c r="E75" s="88" t="s">
        <v>300</v>
      </c>
      <c r="F75" s="89" t="s">
        <v>147</v>
      </c>
      <c r="G75" s="15" t="s">
        <v>234</v>
      </c>
      <c r="H75" s="88" t="s">
        <v>301</v>
      </c>
      <c r="I75" s="118" t="s">
        <v>236</v>
      </c>
      <c r="J75" s="138"/>
    </row>
    <row r="76" s="28" customFormat="true" ht="45" hidden="false" customHeight="false" outlineLevel="0" collapsed="false">
      <c r="A76" s="87" t="s">
        <v>29</v>
      </c>
      <c r="B76" s="87" t="s">
        <v>51</v>
      </c>
      <c r="C76" s="87" t="s">
        <v>184</v>
      </c>
      <c r="D76" s="87" t="s">
        <v>51</v>
      </c>
      <c r="E76" s="88" t="s">
        <v>302</v>
      </c>
      <c r="F76" s="89" t="s">
        <v>147</v>
      </c>
      <c r="G76" s="15" t="s">
        <v>234</v>
      </c>
      <c r="H76" s="88" t="s">
        <v>303</v>
      </c>
      <c r="I76" s="118" t="s">
        <v>236</v>
      </c>
      <c r="J76" s="138"/>
    </row>
    <row r="77" s="95" customFormat="true" ht="37.5" hidden="false" customHeight="true" outlineLevel="0" collapsed="false">
      <c r="A77" s="109" t="s">
        <v>29</v>
      </c>
      <c r="B77" s="109" t="s">
        <v>51</v>
      </c>
      <c r="C77" s="109" t="s">
        <v>194</v>
      </c>
      <c r="D77" s="109"/>
      <c r="E77" s="139" t="s">
        <v>182</v>
      </c>
      <c r="F77" s="110" t="s">
        <v>147</v>
      </c>
      <c r="G77" s="15" t="s">
        <v>234</v>
      </c>
      <c r="H77" s="100" t="s">
        <v>304</v>
      </c>
      <c r="I77" s="118" t="s">
        <v>236</v>
      </c>
      <c r="J77" s="138"/>
    </row>
    <row r="78" s="28" customFormat="true" ht="45" hidden="false" customHeight="false" outlineLevel="0" collapsed="false">
      <c r="A78" s="87" t="s">
        <v>29</v>
      </c>
      <c r="B78" s="87" t="s">
        <v>51</v>
      </c>
      <c r="C78" s="87" t="s">
        <v>203</v>
      </c>
      <c r="D78" s="87"/>
      <c r="E78" s="88" t="s">
        <v>305</v>
      </c>
      <c r="F78" s="89" t="s">
        <v>140</v>
      </c>
      <c r="G78" s="15" t="s">
        <v>234</v>
      </c>
      <c r="H78" s="88" t="s">
        <v>306</v>
      </c>
      <c r="I78" s="118" t="s">
        <v>236</v>
      </c>
      <c r="J78" s="138"/>
    </row>
    <row r="79" s="28" customFormat="true" ht="33.75" hidden="false" customHeight="false" outlineLevel="0" collapsed="false">
      <c r="A79" s="87" t="s">
        <v>29</v>
      </c>
      <c r="B79" s="87" t="s">
        <v>51</v>
      </c>
      <c r="C79" s="87" t="s">
        <v>207</v>
      </c>
      <c r="D79" s="87"/>
      <c r="E79" s="88" t="s">
        <v>307</v>
      </c>
      <c r="F79" s="89"/>
      <c r="G79" s="15" t="s">
        <v>234</v>
      </c>
      <c r="H79" s="88"/>
      <c r="I79" s="118" t="s">
        <v>236</v>
      </c>
      <c r="J79" s="138"/>
    </row>
    <row r="80" s="28" customFormat="true" ht="70.5" hidden="false" customHeight="true" outlineLevel="0" collapsed="false">
      <c r="A80" s="87" t="s">
        <v>29</v>
      </c>
      <c r="B80" s="87" t="s">
        <v>51</v>
      </c>
      <c r="C80" s="87" t="s">
        <v>207</v>
      </c>
      <c r="D80" s="87" t="s">
        <v>30</v>
      </c>
      <c r="E80" s="88" t="s">
        <v>308</v>
      </c>
      <c r="F80" s="89" t="s">
        <v>147</v>
      </c>
      <c r="G80" s="15" t="s">
        <v>234</v>
      </c>
      <c r="H80" s="88" t="s">
        <v>164</v>
      </c>
      <c r="I80" s="118" t="s">
        <v>236</v>
      </c>
      <c r="J80" s="95"/>
    </row>
    <row r="81" s="28" customFormat="true" ht="24" hidden="false" customHeight="true" outlineLevel="0" collapsed="false">
      <c r="A81" s="87" t="s">
        <v>29</v>
      </c>
      <c r="B81" s="87" t="s">
        <v>51</v>
      </c>
      <c r="C81" s="87" t="s">
        <v>207</v>
      </c>
      <c r="D81" s="87" t="s">
        <v>51</v>
      </c>
      <c r="E81" s="88" t="s">
        <v>309</v>
      </c>
      <c r="F81" s="89" t="s">
        <v>147</v>
      </c>
      <c r="G81" s="15" t="s">
        <v>234</v>
      </c>
      <c r="H81" s="88" t="s">
        <v>197</v>
      </c>
      <c r="I81" s="118" t="s">
        <v>236</v>
      </c>
      <c r="J81" s="95"/>
    </row>
    <row r="82" s="28" customFormat="true" ht="88.5" hidden="false" customHeight="true" outlineLevel="0" collapsed="false">
      <c r="A82" s="87" t="s">
        <v>29</v>
      </c>
      <c r="B82" s="87" t="s">
        <v>51</v>
      </c>
      <c r="C82" s="87" t="s">
        <v>207</v>
      </c>
      <c r="D82" s="87" t="s">
        <v>75</v>
      </c>
      <c r="E82" s="88" t="s">
        <v>310</v>
      </c>
      <c r="F82" s="89" t="s">
        <v>147</v>
      </c>
      <c r="G82" s="15" t="s">
        <v>234</v>
      </c>
      <c r="H82" s="88" t="s">
        <v>311</v>
      </c>
      <c r="I82" s="118" t="s">
        <v>236</v>
      </c>
      <c r="J82" s="95"/>
    </row>
    <row r="83" s="26" customFormat="true" ht="14.1" hidden="false" customHeight="true" outlineLevel="0" collapsed="false">
      <c r="A83" s="104" t="s">
        <v>29</v>
      </c>
      <c r="B83" s="104" t="s">
        <v>75</v>
      </c>
      <c r="C83" s="104"/>
      <c r="D83" s="104"/>
      <c r="E83" s="105" t="s">
        <v>76</v>
      </c>
      <c r="F83" s="85"/>
      <c r="G83" s="85"/>
      <c r="H83" s="34"/>
      <c r="I83" s="140"/>
      <c r="J83" s="108"/>
    </row>
    <row r="84" s="26" customFormat="true" ht="15" hidden="false" customHeight="false" outlineLevel="0" collapsed="false">
      <c r="A84" s="96" t="s">
        <v>29</v>
      </c>
      <c r="B84" s="96" t="s">
        <v>75</v>
      </c>
      <c r="C84" s="96" t="s">
        <v>29</v>
      </c>
      <c r="D84" s="96"/>
      <c r="E84" s="81" t="s">
        <v>312</v>
      </c>
      <c r="F84" s="141"/>
      <c r="G84" s="141"/>
      <c r="H84" s="142"/>
      <c r="I84" s="143"/>
      <c r="J84" s="108"/>
    </row>
    <row r="85" s="28" customFormat="true" ht="45" hidden="false" customHeight="false" outlineLevel="0" collapsed="false">
      <c r="A85" s="87" t="s">
        <v>29</v>
      </c>
      <c r="B85" s="87" t="s">
        <v>75</v>
      </c>
      <c r="C85" s="87" t="s">
        <v>29</v>
      </c>
      <c r="D85" s="87" t="s">
        <v>30</v>
      </c>
      <c r="E85" s="92" t="s">
        <v>313</v>
      </c>
      <c r="F85" s="89" t="s">
        <v>147</v>
      </c>
      <c r="G85" s="101" t="s">
        <v>141</v>
      </c>
      <c r="H85" s="88" t="s">
        <v>314</v>
      </c>
      <c r="I85" s="90" t="s">
        <v>315</v>
      </c>
      <c r="J85" s="91"/>
    </row>
    <row r="86" s="28" customFormat="true" ht="48" hidden="false" customHeight="true" outlineLevel="0" collapsed="false">
      <c r="A86" s="87" t="s">
        <v>29</v>
      </c>
      <c r="B86" s="87" t="s">
        <v>75</v>
      </c>
      <c r="C86" s="87" t="s">
        <v>29</v>
      </c>
      <c r="D86" s="87" t="s">
        <v>51</v>
      </c>
      <c r="E86" s="92" t="s">
        <v>316</v>
      </c>
      <c r="F86" s="89" t="s">
        <v>317</v>
      </c>
      <c r="G86" s="101" t="s">
        <v>141</v>
      </c>
      <c r="H86" s="88" t="s">
        <v>318</v>
      </c>
      <c r="I86" s="82" t="s">
        <v>319</v>
      </c>
      <c r="J86" s="91"/>
    </row>
    <row r="87" s="28" customFormat="true" ht="22.5" hidden="false" customHeight="false" outlineLevel="0" collapsed="false">
      <c r="A87" s="87" t="s">
        <v>29</v>
      </c>
      <c r="B87" s="87" t="s">
        <v>75</v>
      </c>
      <c r="C87" s="87" t="s">
        <v>156</v>
      </c>
      <c r="D87" s="87"/>
      <c r="E87" s="88" t="s">
        <v>320</v>
      </c>
      <c r="F87" s="144"/>
      <c r="G87" s="101"/>
      <c r="H87" s="88"/>
      <c r="I87" s="90"/>
      <c r="J87" s="91"/>
    </row>
    <row r="88" s="28" customFormat="true" ht="117" hidden="false" customHeight="true" outlineLevel="0" collapsed="false">
      <c r="A88" s="87" t="s">
        <v>29</v>
      </c>
      <c r="B88" s="87" t="s">
        <v>75</v>
      </c>
      <c r="C88" s="87" t="s">
        <v>156</v>
      </c>
      <c r="D88" s="87" t="s">
        <v>30</v>
      </c>
      <c r="E88" s="88" t="s">
        <v>321</v>
      </c>
      <c r="F88" s="89" t="s">
        <v>322</v>
      </c>
      <c r="G88" s="101" t="s">
        <v>153</v>
      </c>
      <c r="H88" s="88" t="s">
        <v>323</v>
      </c>
      <c r="I88" s="90" t="s">
        <v>324</v>
      </c>
      <c r="J88" s="91"/>
    </row>
    <row r="89" s="28" customFormat="true" ht="22.5" hidden="false" customHeight="false" outlineLevel="0" collapsed="false">
      <c r="A89" s="87" t="s">
        <v>29</v>
      </c>
      <c r="B89" s="87" t="s">
        <v>75</v>
      </c>
      <c r="C89" s="87" t="s">
        <v>162</v>
      </c>
      <c r="D89" s="87"/>
      <c r="E89" s="88" t="s">
        <v>325</v>
      </c>
      <c r="F89" s="17"/>
      <c r="G89" s="103"/>
      <c r="H89" s="81"/>
      <c r="I89" s="82"/>
      <c r="J89" s="91"/>
    </row>
    <row r="90" s="28" customFormat="true" ht="36.75" hidden="false" customHeight="true" outlineLevel="0" collapsed="false">
      <c r="A90" s="87" t="s">
        <v>29</v>
      </c>
      <c r="B90" s="87" t="s">
        <v>75</v>
      </c>
      <c r="C90" s="87" t="s">
        <v>162</v>
      </c>
      <c r="D90" s="87" t="s">
        <v>30</v>
      </c>
      <c r="E90" s="145" t="s">
        <v>326</v>
      </c>
      <c r="F90" s="89" t="s">
        <v>327</v>
      </c>
      <c r="G90" s="101" t="s">
        <v>141</v>
      </c>
      <c r="H90" s="88" t="s">
        <v>328</v>
      </c>
      <c r="I90" s="90" t="s">
        <v>329</v>
      </c>
      <c r="J90" s="91"/>
    </row>
    <row r="91" s="28" customFormat="true" ht="72" hidden="false" customHeight="true" outlineLevel="0" collapsed="false">
      <c r="A91" s="87" t="s">
        <v>29</v>
      </c>
      <c r="B91" s="87" t="s">
        <v>75</v>
      </c>
      <c r="C91" s="87" t="s">
        <v>162</v>
      </c>
      <c r="D91" s="87" t="s">
        <v>51</v>
      </c>
      <c r="E91" s="145" t="s">
        <v>330</v>
      </c>
      <c r="F91" s="89" t="s">
        <v>327</v>
      </c>
      <c r="G91" s="101" t="s">
        <v>141</v>
      </c>
      <c r="H91" s="88" t="s">
        <v>331</v>
      </c>
      <c r="I91" s="90" t="s">
        <v>332</v>
      </c>
      <c r="J91" s="91"/>
    </row>
    <row r="92" s="28" customFormat="true" ht="36" hidden="false" customHeight="true" outlineLevel="0" collapsed="false">
      <c r="A92" s="87" t="s">
        <v>29</v>
      </c>
      <c r="B92" s="87" t="s">
        <v>75</v>
      </c>
      <c r="C92" s="87" t="s">
        <v>162</v>
      </c>
      <c r="D92" s="87" t="s">
        <v>75</v>
      </c>
      <c r="E92" s="145" t="s">
        <v>333</v>
      </c>
      <c r="F92" s="89" t="s">
        <v>327</v>
      </c>
      <c r="G92" s="101" t="s">
        <v>141</v>
      </c>
      <c r="H92" s="88" t="s">
        <v>328</v>
      </c>
      <c r="I92" s="90" t="s">
        <v>332</v>
      </c>
      <c r="J92" s="91"/>
    </row>
    <row r="93" s="28" customFormat="true" ht="72" hidden="false" customHeight="true" outlineLevel="0" collapsed="false">
      <c r="A93" s="87" t="s">
        <v>29</v>
      </c>
      <c r="B93" s="87" t="s">
        <v>75</v>
      </c>
      <c r="C93" s="87" t="s">
        <v>162</v>
      </c>
      <c r="D93" s="87" t="s">
        <v>98</v>
      </c>
      <c r="E93" s="145" t="s">
        <v>334</v>
      </c>
      <c r="F93" s="89" t="s">
        <v>335</v>
      </c>
      <c r="G93" s="101" t="s">
        <v>336</v>
      </c>
      <c r="H93" s="88" t="s">
        <v>337</v>
      </c>
      <c r="I93" s="90" t="s">
        <v>338</v>
      </c>
      <c r="J93" s="91"/>
    </row>
    <row r="94" s="28" customFormat="true" ht="22.5" hidden="false" customHeight="false" outlineLevel="0" collapsed="false">
      <c r="A94" s="87" t="s">
        <v>29</v>
      </c>
      <c r="B94" s="87" t="s">
        <v>75</v>
      </c>
      <c r="C94" s="87" t="s">
        <v>166</v>
      </c>
      <c r="D94" s="87"/>
      <c r="E94" s="117" t="s">
        <v>339</v>
      </c>
      <c r="F94" s="17"/>
      <c r="G94" s="103"/>
      <c r="H94" s="81"/>
      <c r="I94" s="82"/>
      <c r="J94" s="91"/>
    </row>
    <row r="95" s="28" customFormat="true" ht="69.75" hidden="false" customHeight="true" outlineLevel="0" collapsed="false">
      <c r="A95" s="87" t="s">
        <v>29</v>
      </c>
      <c r="B95" s="87" t="s">
        <v>75</v>
      </c>
      <c r="C95" s="87" t="s">
        <v>166</v>
      </c>
      <c r="D95" s="87" t="s">
        <v>30</v>
      </c>
      <c r="E95" s="146" t="s">
        <v>340</v>
      </c>
      <c r="F95" s="89" t="s">
        <v>327</v>
      </c>
      <c r="G95" s="101" t="s">
        <v>141</v>
      </c>
      <c r="H95" s="88" t="s">
        <v>341</v>
      </c>
      <c r="I95" s="90" t="s">
        <v>315</v>
      </c>
      <c r="J95" s="138"/>
    </row>
    <row r="96" s="28" customFormat="true" ht="45" hidden="false" customHeight="false" outlineLevel="0" collapsed="false">
      <c r="A96" s="87" t="s">
        <v>29</v>
      </c>
      <c r="B96" s="87" t="s">
        <v>75</v>
      </c>
      <c r="C96" s="87" t="s">
        <v>166</v>
      </c>
      <c r="D96" s="87" t="s">
        <v>51</v>
      </c>
      <c r="E96" s="98" t="s">
        <v>257</v>
      </c>
      <c r="F96" s="89" t="s">
        <v>327</v>
      </c>
      <c r="G96" s="101" t="s">
        <v>141</v>
      </c>
      <c r="H96" s="88" t="s">
        <v>258</v>
      </c>
      <c r="I96" s="90" t="s">
        <v>342</v>
      </c>
      <c r="J96" s="138"/>
    </row>
    <row r="97" s="28" customFormat="true" ht="49.5" hidden="false" customHeight="true" outlineLevel="0" collapsed="false">
      <c r="A97" s="96" t="s">
        <v>29</v>
      </c>
      <c r="B97" s="96" t="s">
        <v>75</v>
      </c>
      <c r="C97" s="96" t="s">
        <v>166</v>
      </c>
      <c r="D97" s="96" t="s">
        <v>75</v>
      </c>
      <c r="E97" s="81" t="s">
        <v>300</v>
      </c>
      <c r="F97" s="17" t="s">
        <v>327</v>
      </c>
      <c r="G97" s="17" t="s">
        <v>153</v>
      </c>
      <c r="H97" s="81" t="s">
        <v>301</v>
      </c>
      <c r="I97" s="82"/>
      <c r="J97" s="138"/>
    </row>
    <row r="98" s="28" customFormat="true" ht="36" hidden="false" customHeight="true" outlineLevel="0" collapsed="false">
      <c r="A98" s="87" t="s">
        <v>29</v>
      </c>
      <c r="B98" s="87" t="s">
        <v>75</v>
      </c>
      <c r="C98" s="87" t="s">
        <v>181</v>
      </c>
      <c r="D98" s="87"/>
      <c r="E98" s="94" t="s">
        <v>182</v>
      </c>
      <c r="F98" s="89" t="s">
        <v>327</v>
      </c>
      <c r="G98" s="101" t="s">
        <v>141</v>
      </c>
      <c r="H98" s="88" t="s">
        <v>343</v>
      </c>
      <c r="I98" s="147" t="s">
        <v>344</v>
      </c>
      <c r="J98" s="138" t="s">
        <v>345</v>
      </c>
    </row>
    <row r="99" s="42" customFormat="true" ht="22.5" hidden="false" customHeight="true" outlineLevel="0" collapsed="false">
      <c r="A99" s="87" t="s">
        <v>29</v>
      </c>
      <c r="B99" s="87" t="s">
        <v>75</v>
      </c>
      <c r="C99" s="87" t="s">
        <v>184</v>
      </c>
      <c r="D99" s="87"/>
      <c r="E99" s="88" t="s">
        <v>346</v>
      </c>
      <c r="F99" s="89"/>
      <c r="G99" s="89"/>
      <c r="H99" s="88"/>
      <c r="I99" s="90"/>
      <c r="J99" s="148"/>
    </row>
    <row r="100" s="28" customFormat="true" ht="60.75" hidden="false" customHeight="true" outlineLevel="0" collapsed="false">
      <c r="A100" s="87" t="s">
        <v>29</v>
      </c>
      <c r="B100" s="87" t="s">
        <v>75</v>
      </c>
      <c r="C100" s="87" t="s">
        <v>184</v>
      </c>
      <c r="D100" s="87" t="s">
        <v>30</v>
      </c>
      <c r="E100" s="88" t="s">
        <v>347</v>
      </c>
      <c r="F100" s="89" t="s">
        <v>327</v>
      </c>
      <c r="G100" s="101" t="s">
        <v>141</v>
      </c>
      <c r="H100" s="88" t="s">
        <v>164</v>
      </c>
      <c r="I100" s="90" t="s">
        <v>348</v>
      </c>
      <c r="J100" s="91"/>
    </row>
    <row r="101" s="28" customFormat="true" ht="45" hidden="false" customHeight="false" outlineLevel="0" collapsed="false">
      <c r="A101" s="87" t="s">
        <v>29</v>
      </c>
      <c r="B101" s="87" t="s">
        <v>75</v>
      </c>
      <c r="C101" s="87" t="s">
        <v>184</v>
      </c>
      <c r="D101" s="87" t="s">
        <v>51</v>
      </c>
      <c r="E101" s="88" t="s">
        <v>349</v>
      </c>
      <c r="F101" s="89" t="s">
        <v>327</v>
      </c>
      <c r="G101" s="101" t="s">
        <v>141</v>
      </c>
      <c r="H101" s="88" t="s">
        <v>197</v>
      </c>
      <c r="I101" s="90" t="s">
        <v>348</v>
      </c>
      <c r="J101" s="95"/>
    </row>
    <row r="102" s="28" customFormat="true" ht="103.5" hidden="false" customHeight="true" outlineLevel="0" collapsed="false">
      <c r="A102" s="87" t="s">
        <v>29</v>
      </c>
      <c r="B102" s="87" t="s">
        <v>75</v>
      </c>
      <c r="C102" s="87" t="s">
        <v>184</v>
      </c>
      <c r="D102" s="87" t="s">
        <v>75</v>
      </c>
      <c r="E102" s="88" t="s">
        <v>350</v>
      </c>
      <c r="F102" s="89" t="s">
        <v>327</v>
      </c>
      <c r="G102" s="101" t="s">
        <v>141</v>
      </c>
      <c r="H102" s="88" t="s">
        <v>351</v>
      </c>
      <c r="I102" s="90" t="s">
        <v>348</v>
      </c>
      <c r="J102" s="95"/>
    </row>
    <row r="103" s="28" customFormat="true" ht="67.5" hidden="false" customHeight="false" outlineLevel="0" collapsed="false">
      <c r="A103" s="87" t="s">
        <v>29</v>
      </c>
      <c r="B103" s="87" t="s">
        <v>75</v>
      </c>
      <c r="C103" s="87" t="s">
        <v>194</v>
      </c>
      <c r="D103" s="87"/>
      <c r="E103" s="88" t="s">
        <v>352</v>
      </c>
      <c r="F103" s="89" t="s">
        <v>327</v>
      </c>
      <c r="G103" s="101" t="s">
        <v>219</v>
      </c>
      <c r="H103" s="88" t="s">
        <v>353</v>
      </c>
      <c r="I103" s="90" t="s">
        <v>348</v>
      </c>
      <c r="J103" s="95"/>
    </row>
    <row r="104" s="28" customFormat="true" ht="82.5" hidden="false" customHeight="true" outlineLevel="0" collapsed="false">
      <c r="A104" s="87" t="s">
        <v>29</v>
      </c>
      <c r="B104" s="87" t="s">
        <v>75</v>
      </c>
      <c r="C104" s="87" t="s">
        <v>203</v>
      </c>
      <c r="D104" s="87"/>
      <c r="E104" s="88" t="s">
        <v>354</v>
      </c>
      <c r="F104" s="89" t="s">
        <v>327</v>
      </c>
      <c r="G104" s="101" t="s">
        <v>141</v>
      </c>
      <c r="H104" s="88" t="s">
        <v>355</v>
      </c>
      <c r="I104" s="90" t="s">
        <v>356</v>
      </c>
      <c r="J104" s="95"/>
    </row>
    <row r="105" s="28" customFormat="true" ht="59.25" hidden="false" customHeight="true" outlineLevel="0" collapsed="false">
      <c r="A105" s="96" t="s">
        <v>29</v>
      </c>
      <c r="B105" s="96" t="s">
        <v>75</v>
      </c>
      <c r="C105" s="96" t="s">
        <v>207</v>
      </c>
      <c r="D105" s="96"/>
      <c r="E105" s="81" t="s">
        <v>357</v>
      </c>
      <c r="F105" s="17" t="s">
        <v>327</v>
      </c>
      <c r="G105" s="103" t="s">
        <v>212</v>
      </c>
      <c r="H105" s="81" t="s">
        <v>358</v>
      </c>
      <c r="I105" s="82"/>
      <c r="J105" s="95"/>
    </row>
    <row r="106" s="28" customFormat="true" ht="83.25" hidden="false" customHeight="true" outlineLevel="0" collapsed="false">
      <c r="A106" s="96" t="s">
        <v>29</v>
      </c>
      <c r="B106" s="96" t="s">
        <v>75</v>
      </c>
      <c r="C106" s="96" t="s">
        <v>359</v>
      </c>
      <c r="D106" s="96"/>
      <c r="E106" s="81" t="s">
        <v>360</v>
      </c>
      <c r="F106" s="17" t="s">
        <v>327</v>
      </c>
      <c r="G106" s="103" t="s">
        <v>153</v>
      </c>
      <c r="H106" s="81" t="s">
        <v>361</v>
      </c>
      <c r="I106" s="82" t="s">
        <v>362</v>
      </c>
      <c r="J106" s="95"/>
    </row>
    <row r="107" s="28" customFormat="true" ht="15" hidden="false" customHeight="false" outlineLevel="0" collapsed="false">
      <c r="A107" s="83" t="s">
        <v>29</v>
      </c>
      <c r="B107" s="83" t="s">
        <v>98</v>
      </c>
      <c r="C107" s="83"/>
      <c r="D107" s="83"/>
      <c r="E107" s="34" t="s">
        <v>99</v>
      </c>
      <c r="F107" s="20"/>
      <c r="G107" s="85"/>
      <c r="H107" s="34"/>
      <c r="I107" s="140"/>
      <c r="J107" s="95"/>
    </row>
    <row r="108" s="108" customFormat="true" ht="15" hidden="false" customHeight="false" outlineLevel="0" collapsed="false">
      <c r="A108" s="112" t="s">
        <v>29</v>
      </c>
      <c r="B108" s="112" t="s">
        <v>98</v>
      </c>
      <c r="C108" s="112" t="s">
        <v>29</v>
      </c>
      <c r="D108" s="112"/>
      <c r="E108" s="16" t="s">
        <v>363</v>
      </c>
      <c r="F108" s="18"/>
      <c r="G108" s="149"/>
      <c r="H108" s="150"/>
      <c r="I108" s="151"/>
    </row>
    <row r="109" s="26" customFormat="true" ht="101.25" hidden="false" customHeight="false" outlineLevel="0" collapsed="false">
      <c r="A109" s="112" t="s">
        <v>29</v>
      </c>
      <c r="B109" s="112" t="s">
        <v>98</v>
      </c>
      <c r="C109" s="112" t="s">
        <v>29</v>
      </c>
      <c r="D109" s="112" t="s">
        <v>30</v>
      </c>
      <c r="E109" s="16" t="s">
        <v>364</v>
      </c>
      <c r="F109" s="15" t="s">
        <v>365</v>
      </c>
      <c r="G109" s="152" t="s">
        <v>366</v>
      </c>
      <c r="H109" s="16" t="s">
        <v>367</v>
      </c>
      <c r="I109" s="102" t="s">
        <v>368</v>
      </c>
      <c r="J109" s="108"/>
    </row>
    <row r="110" s="26" customFormat="true" ht="94.5" hidden="false" customHeight="true" outlineLevel="0" collapsed="false">
      <c r="A110" s="112" t="s">
        <v>29</v>
      </c>
      <c r="B110" s="112" t="s">
        <v>98</v>
      </c>
      <c r="C110" s="112" t="s">
        <v>29</v>
      </c>
      <c r="D110" s="112" t="s">
        <v>51</v>
      </c>
      <c r="E110" s="16" t="s">
        <v>369</v>
      </c>
      <c r="F110" s="15" t="s">
        <v>370</v>
      </c>
      <c r="G110" s="152" t="s">
        <v>371</v>
      </c>
      <c r="H110" s="16" t="s">
        <v>372</v>
      </c>
      <c r="I110" s="102" t="s">
        <v>373</v>
      </c>
      <c r="J110" s="108"/>
    </row>
    <row r="111" s="26" customFormat="true" ht="101.25" hidden="false" customHeight="false" outlineLevel="0" collapsed="false">
      <c r="A111" s="112" t="s">
        <v>29</v>
      </c>
      <c r="B111" s="112" t="s">
        <v>98</v>
      </c>
      <c r="C111" s="112" t="s">
        <v>29</v>
      </c>
      <c r="D111" s="112" t="s">
        <v>75</v>
      </c>
      <c r="E111" s="16" t="s">
        <v>374</v>
      </c>
      <c r="F111" s="15" t="s">
        <v>365</v>
      </c>
      <c r="G111" s="152" t="s">
        <v>371</v>
      </c>
      <c r="H111" s="16" t="s">
        <v>375</v>
      </c>
      <c r="I111" s="102" t="s">
        <v>373</v>
      </c>
      <c r="J111" s="108"/>
    </row>
    <row r="112" s="26" customFormat="true" ht="101.25" hidden="false" customHeight="false" outlineLevel="0" collapsed="false">
      <c r="A112" s="112" t="s">
        <v>29</v>
      </c>
      <c r="B112" s="112" t="s">
        <v>98</v>
      </c>
      <c r="C112" s="112" t="s">
        <v>29</v>
      </c>
      <c r="D112" s="112" t="s">
        <v>98</v>
      </c>
      <c r="E112" s="16" t="s">
        <v>376</v>
      </c>
      <c r="F112" s="15" t="s">
        <v>365</v>
      </c>
      <c r="G112" s="152" t="s">
        <v>371</v>
      </c>
      <c r="H112" s="16" t="s">
        <v>377</v>
      </c>
      <c r="I112" s="102" t="s">
        <v>378</v>
      </c>
      <c r="J112" s="108"/>
    </row>
    <row r="113" s="26" customFormat="true" ht="78.75" hidden="false" customHeight="false" outlineLevel="0" collapsed="false">
      <c r="A113" s="112" t="s">
        <v>29</v>
      </c>
      <c r="B113" s="112" t="s">
        <v>98</v>
      </c>
      <c r="C113" s="112" t="s">
        <v>29</v>
      </c>
      <c r="D113" s="112" t="s">
        <v>105</v>
      </c>
      <c r="E113" s="16" t="s">
        <v>379</v>
      </c>
      <c r="F113" s="15" t="s">
        <v>380</v>
      </c>
      <c r="G113" s="152" t="s">
        <v>371</v>
      </c>
      <c r="H113" s="16" t="s">
        <v>381</v>
      </c>
      <c r="I113" s="102" t="s">
        <v>382</v>
      </c>
      <c r="J113" s="108"/>
    </row>
    <row r="114" s="26" customFormat="true" ht="101.25" hidden="false" customHeight="false" outlineLevel="0" collapsed="false">
      <c r="A114" s="112" t="s">
        <v>29</v>
      </c>
      <c r="B114" s="112" t="s">
        <v>98</v>
      </c>
      <c r="C114" s="112" t="s">
        <v>144</v>
      </c>
      <c r="D114" s="112"/>
      <c r="E114" s="27" t="s">
        <v>383</v>
      </c>
      <c r="F114" s="15" t="s">
        <v>365</v>
      </c>
      <c r="G114" s="152" t="s">
        <v>371</v>
      </c>
      <c r="H114" s="16" t="s">
        <v>384</v>
      </c>
      <c r="I114" s="102" t="s">
        <v>385</v>
      </c>
      <c r="J114" s="108"/>
    </row>
    <row r="115" s="28" customFormat="true" ht="45" hidden="false" customHeight="false" outlineLevel="0" collapsed="false">
      <c r="A115" s="112" t="s">
        <v>29</v>
      </c>
      <c r="B115" s="112" t="s">
        <v>98</v>
      </c>
      <c r="C115" s="112" t="s">
        <v>156</v>
      </c>
      <c r="D115" s="112"/>
      <c r="E115" s="16" t="s">
        <v>386</v>
      </c>
      <c r="F115" s="15" t="s">
        <v>387</v>
      </c>
      <c r="G115" s="152" t="s">
        <v>371</v>
      </c>
      <c r="H115" s="16" t="s">
        <v>388</v>
      </c>
      <c r="I115" s="102" t="s">
        <v>389</v>
      </c>
      <c r="J115" s="91"/>
    </row>
    <row r="116" s="28" customFormat="true" ht="21" hidden="false" customHeight="false" outlineLevel="0" collapsed="false">
      <c r="A116" s="104" t="s">
        <v>29</v>
      </c>
      <c r="B116" s="104" t="s">
        <v>105</v>
      </c>
      <c r="C116" s="153"/>
      <c r="D116" s="153"/>
      <c r="E116" s="105" t="s">
        <v>106</v>
      </c>
      <c r="F116" s="106"/>
      <c r="G116" s="106"/>
      <c r="H116" s="105"/>
      <c r="I116" s="154"/>
      <c r="J116" s="91"/>
    </row>
    <row r="117" s="95" customFormat="true" ht="15" hidden="false" customHeight="false" outlineLevel="0" collapsed="false">
      <c r="A117" s="109" t="s">
        <v>29</v>
      </c>
      <c r="B117" s="109" t="s">
        <v>105</v>
      </c>
      <c r="C117" s="109" t="s">
        <v>29</v>
      </c>
      <c r="D117" s="109"/>
      <c r="E117" s="100" t="s">
        <v>390</v>
      </c>
      <c r="F117" s="110"/>
      <c r="G117" s="155"/>
      <c r="H117" s="100"/>
      <c r="I117" s="156"/>
    </row>
    <row r="118" s="28" customFormat="true" ht="38.25" hidden="false" customHeight="true" outlineLevel="0" collapsed="false">
      <c r="A118" s="87" t="s">
        <v>29</v>
      </c>
      <c r="B118" s="87" t="s">
        <v>105</v>
      </c>
      <c r="C118" s="87" t="s">
        <v>29</v>
      </c>
      <c r="D118" s="87" t="s">
        <v>30</v>
      </c>
      <c r="E118" s="88" t="s">
        <v>391</v>
      </c>
      <c r="F118" s="89" t="s">
        <v>392</v>
      </c>
      <c r="G118" s="155" t="s">
        <v>141</v>
      </c>
      <c r="H118" s="88" t="s">
        <v>393</v>
      </c>
      <c r="I118" s="90" t="s">
        <v>394</v>
      </c>
      <c r="J118" s="95"/>
    </row>
    <row r="119" s="28" customFormat="true" ht="47.25" hidden="false" customHeight="true" outlineLevel="0" collapsed="false">
      <c r="A119" s="87" t="s">
        <v>29</v>
      </c>
      <c r="B119" s="87" t="s">
        <v>105</v>
      </c>
      <c r="C119" s="87" t="s">
        <v>29</v>
      </c>
      <c r="D119" s="87" t="s">
        <v>51</v>
      </c>
      <c r="E119" s="88" t="s">
        <v>395</v>
      </c>
      <c r="F119" s="89" t="s">
        <v>396</v>
      </c>
      <c r="G119" s="155" t="s">
        <v>141</v>
      </c>
      <c r="H119" s="88" t="s">
        <v>397</v>
      </c>
      <c r="I119" s="90" t="s">
        <v>394</v>
      </c>
      <c r="J119" s="95"/>
    </row>
    <row r="120" s="28" customFormat="true" ht="58.5" hidden="false" customHeight="true" outlineLevel="0" collapsed="false">
      <c r="A120" s="87" t="s">
        <v>29</v>
      </c>
      <c r="B120" s="87" t="s">
        <v>105</v>
      </c>
      <c r="C120" s="87" t="s">
        <v>29</v>
      </c>
      <c r="D120" s="87" t="s">
        <v>75</v>
      </c>
      <c r="E120" s="88" t="s">
        <v>398</v>
      </c>
      <c r="F120" s="89" t="s">
        <v>399</v>
      </c>
      <c r="G120" s="155" t="s">
        <v>141</v>
      </c>
      <c r="H120" s="88" t="s">
        <v>397</v>
      </c>
      <c r="I120" s="90" t="s">
        <v>394</v>
      </c>
      <c r="J120" s="95"/>
    </row>
    <row r="121" s="28" customFormat="true" ht="22.5" hidden="false" customHeight="true" outlineLevel="0" collapsed="false">
      <c r="A121" s="87" t="s">
        <v>29</v>
      </c>
      <c r="B121" s="87" t="s">
        <v>105</v>
      </c>
      <c r="C121" s="87" t="s">
        <v>29</v>
      </c>
      <c r="D121" s="87" t="s">
        <v>98</v>
      </c>
      <c r="E121" s="88" t="s">
        <v>400</v>
      </c>
      <c r="F121" s="89" t="s">
        <v>147</v>
      </c>
      <c r="G121" s="155" t="s">
        <v>141</v>
      </c>
      <c r="H121" s="88" t="s">
        <v>401</v>
      </c>
      <c r="I121" s="90" t="s">
        <v>394</v>
      </c>
      <c r="J121" s="95"/>
    </row>
    <row r="122" s="28" customFormat="true" ht="25.5" hidden="false" customHeight="true" outlineLevel="0" collapsed="false">
      <c r="A122" s="87" t="s">
        <v>29</v>
      </c>
      <c r="B122" s="87" t="s">
        <v>105</v>
      </c>
      <c r="C122" s="87" t="s">
        <v>29</v>
      </c>
      <c r="D122" s="87" t="s">
        <v>105</v>
      </c>
      <c r="E122" s="94" t="s">
        <v>296</v>
      </c>
      <c r="F122" s="89" t="s">
        <v>147</v>
      </c>
      <c r="G122" s="155" t="s">
        <v>141</v>
      </c>
      <c r="H122" s="157" t="s">
        <v>402</v>
      </c>
      <c r="I122" s="90" t="s">
        <v>394</v>
      </c>
      <c r="J122" s="95"/>
    </row>
    <row r="123" s="28" customFormat="true" ht="50.25" hidden="false" customHeight="true" outlineLevel="0" collapsed="false">
      <c r="A123" s="87" t="s">
        <v>29</v>
      </c>
      <c r="B123" s="87" t="s">
        <v>105</v>
      </c>
      <c r="C123" s="87" t="s">
        <v>144</v>
      </c>
      <c r="D123" s="87"/>
      <c r="E123" s="88" t="s">
        <v>403</v>
      </c>
      <c r="F123" s="89" t="s">
        <v>404</v>
      </c>
      <c r="G123" s="155" t="s">
        <v>141</v>
      </c>
      <c r="H123" s="88"/>
      <c r="I123" s="90"/>
      <c r="J123" s="95"/>
    </row>
    <row r="124" s="28" customFormat="true" ht="47.25" hidden="false" customHeight="true" outlineLevel="0" collapsed="false">
      <c r="A124" s="87" t="s">
        <v>29</v>
      </c>
      <c r="B124" s="87" t="s">
        <v>105</v>
      </c>
      <c r="C124" s="87" t="s">
        <v>144</v>
      </c>
      <c r="D124" s="87" t="s">
        <v>30</v>
      </c>
      <c r="E124" s="88" t="s">
        <v>405</v>
      </c>
      <c r="F124" s="89" t="s">
        <v>406</v>
      </c>
      <c r="G124" s="155" t="s">
        <v>141</v>
      </c>
      <c r="H124" s="88" t="s">
        <v>407</v>
      </c>
      <c r="I124" s="90" t="s">
        <v>394</v>
      </c>
      <c r="J124" s="95"/>
    </row>
    <row r="125" s="28" customFormat="true" ht="34.5" hidden="false" customHeight="true" outlineLevel="0" collapsed="false">
      <c r="A125" s="87" t="s">
        <v>29</v>
      </c>
      <c r="B125" s="87" t="s">
        <v>105</v>
      </c>
      <c r="C125" s="87" t="s">
        <v>144</v>
      </c>
      <c r="D125" s="87" t="s">
        <v>51</v>
      </c>
      <c r="E125" s="88" t="s">
        <v>408</v>
      </c>
      <c r="F125" s="89" t="s">
        <v>409</v>
      </c>
      <c r="G125" s="155" t="s">
        <v>141</v>
      </c>
      <c r="H125" s="88" t="s">
        <v>397</v>
      </c>
      <c r="I125" s="90" t="s">
        <v>394</v>
      </c>
      <c r="J125" s="95"/>
    </row>
    <row r="126" s="28" customFormat="true" ht="50.25" hidden="false" customHeight="true" outlineLevel="0" collapsed="false">
      <c r="A126" s="87" t="s">
        <v>29</v>
      </c>
      <c r="B126" s="87" t="s">
        <v>105</v>
      </c>
      <c r="C126" s="87" t="s">
        <v>144</v>
      </c>
      <c r="D126" s="87" t="s">
        <v>75</v>
      </c>
      <c r="E126" s="88" t="s">
        <v>410</v>
      </c>
      <c r="F126" s="89" t="s">
        <v>411</v>
      </c>
      <c r="G126" s="155" t="s">
        <v>141</v>
      </c>
      <c r="H126" s="88" t="s">
        <v>412</v>
      </c>
      <c r="I126" s="90" t="s">
        <v>394</v>
      </c>
      <c r="J126" s="95"/>
    </row>
    <row r="127" s="28" customFormat="true" ht="57.75" hidden="false" customHeight="true" outlineLevel="0" collapsed="false">
      <c r="A127" s="87" t="s">
        <v>29</v>
      </c>
      <c r="B127" s="87" t="s">
        <v>105</v>
      </c>
      <c r="C127" s="87" t="s">
        <v>156</v>
      </c>
      <c r="D127" s="87"/>
      <c r="E127" s="88" t="s">
        <v>413</v>
      </c>
      <c r="F127" s="89" t="s">
        <v>414</v>
      </c>
      <c r="G127" s="155" t="s">
        <v>141</v>
      </c>
      <c r="H127" s="88" t="s">
        <v>415</v>
      </c>
      <c r="I127" s="90" t="s">
        <v>394</v>
      </c>
      <c r="J127" s="95"/>
    </row>
    <row r="128" s="28" customFormat="true" ht="36.75" hidden="false" customHeight="true" outlineLevel="0" collapsed="false">
      <c r="A128" s="87" t="s">
        <v>29</v>
      </c>
      <c r="B128" s="87" t="s">
        <v>105</v>
      </c>
      <c r="C128" s="87" t="s">
        <v>162</v>
      </c>
      <c r="D128" s="87"/>
      <c r="E128" s="88" t="s">
        <v>416</v>
      </c>
      <c r="F128" s="89" t="s">
        <v>417</v>
      </c>
      <c r="G128" s="155" t="s">
        <v>141</v>
      </c>
      <c r="H128" s="88" t="s">
        <v>418</v>
      </c>
      <c r="I128" s="90" t="s">
        <v>394</v>
      </c>
      <c r="J128" s="95"/>
    </row>
    <row r="129" s="28" customFormat="true" ht="14.25" hidden="false" customHeight="true" outlineLevel="0" collapsed="false">
      <c r="A129" s="104" t="s">
        <v>29</v>
      </c>
      <c r="B129" s="104" t="s">
        <v>110</v>
      </c>
      <c r="C129" s="104"/>
      <c r="D129" s="104"/>
      <c r="E129" s="105" t="s">
        <v>419</v>
      </c>
      <c r="F129" s="85"/>
      <c r="G129" s="85"/>
      <c r="H129" s="34"/>
      <c r="I129" s="158"/>
      <c r="J129" s="95"/>
    </row>
    <row r="130" s="26" customFormat="true" ht="22.5" hidden="false" customHeight="false" outlineLevel="0" collapsed="false">
      <c r="A130" s="87" t="s">
        <v>29</v>
      </c>
      <c r="B130" s="87" t="s">
        <v>110</v>
      </c>
      <c r="C130" s="87" t="s">
        <v>29</v>
      </c>
      <c r="D130" s="87"/>
      <c r="E130" s="88" t="s">
        <v>420</v>
      </c>
      <c r="F130" s="101"/>
      <c r="G130" s="101"/>
      <c r="H130" s="88"/>
      <c r="I130" s="90"/>
      <c r="J130" s="108"/>
    </row>
    <row r="131" s="26" customFormat="true" ht="56.25" hidden="false" customHeight="false" outlineLevel="0" collapsed="false">
      <c r="A131" s="87" t="s">
        <v>29</v>
      </c>
      <c r="B131" s="87" t="s">
        <v>110</v>
      </c>
      <c r="C131" s="87" t="s">
        <v>29</v>
      </c>
      <c r="D131" s="87" t="s">
        <v>30</v>
      </c>
      <c r="E131" s="94" t="s">
        <v>421</v>
      </c>
      <c r="F131" s="89" t="s">
        <v>293</v>
      </c>
      <c r="G131" s="101" t="s">
        <v>141</v>
      </c>
      <c r="H131" s="88" t="s">
        <v>422</v>
      </c>
      <c r="I131" s="90" t="s">
        <v>423</v>
      </c>
      <c r="J131" s="108"/>
    </row>
    <row r="132" s="28" customFormat="true" ht="28.5" hidden="false" customHeight="true" outlineLevel="0" collapsed="false">
      <c r="A132" s="87" t="s">
        <v>29</v>
      </c>
      <c r="B132" s="87" t="s">
        <v>110</v>
      </c>
      <c r="C132" s="87" t="s">
        <v>144</v>
      </c>
      <c r="D132" s="87"/>
      <c r="E132" s="88" t="s">
        <v>424</v>
      </c>
      <c r="F132" s="89"/>
      <c r="G132" s="101"/>
      <c r="H132" s="88"/>
      <c r="I132" s="90"/>
      <c r="J132" s="91"/>
    </row>
    <row r="133" s="28" customFormat="true" ht="39" hidden="false" customHeight="true" outlineLevel="0" collapsed="false">
      <c r="A133" s="159" t="s">
        <v>29</v>
      </c>
      <c r="B133" s="159" t="s">
        <v>110</v>
      </c>
      <c r="C133" s="159" t="s">
        <v>144</v>
      </c>
      <c r="D133" s="159" t="s">
        <v>30</v>
      </c>
      <c r="E133" s="160" t="s">
        <v>425</v>
      </c>
      <c r="F133" s="161" t="s">
        <v>293</v>
      </c>
      <c r="G133" s="162" t="s">
        <v>141</v>
      </c>
      <c r="H133" s="160" t="s">
        <v>426</v>
      </c>
      <c r="I133" s="118" t="s">
        <v>423</v>
      </c>
      <c r="J133" s="91"/>
    </row>
    <row r="134" s="28" customFormat="true" ht="90" hidden="false" customHeight="false" outlineLevel="0" collapsed="false">
      <c r="A134" s="159" t="s">
        <v>29</v>
      </c>
      <c r="B134" s="159" t="s">
        <v>110</v>
      </c>
      <c r="C134" s="159" t="s">
        <v>144</v>
      </c>
      <c r="D134" s="159" t="s">
        <v>51</v>
      </c>
      <c r="E134" s="163" t="s">
        <v>427</v>
      </c>
      <c r="F134" s="161" t="s">
        <v>428</v>
      </c>
      <c r="G134" s="162" t="s">
        <v>141</v>
      </c>
      <c r="H134" s="160" t="s">
        <v>429</v>
      </c>
      <c r="I134" s="118" t="s">
        <v>430</v>
      </c>
      <c r="J134" s="91"/>
    </row>
    <row r="135" s="28" customFormat="true" ht="60.75" hidden="false" customHeight="true" outlineLevel="0" collapsed="false">
      <c r="A135" s="159" t="s">
        <v>29</v>
      </c>
      <c r="B135" s="159" t="s">
        <v>110</v>
      </c>
      <c r="C135" s="159" t="s">
        <v>144</v>
      </c>
      <c r="D135" s="159" t="s">
        <v>75</v>
      </c>
      <c r="E135" s="160" t="s">
        <v>431</v>
      </c>
      <c r="F135" s="161" t="s">
        <v>428</v>
      </c>
      <c r="G135" s="162" t="s">
        <v>141</v>
      </c>
      <c r="H135" s="160" t="s">
        <v>432</v>
      </c>
      <c r="I135" s="118"/>
      <c r="J135" s="91"/>
    </row>
    <row r="136" s="28" customFormat="true" ht="62.25" hidden="false" customHeight="true" outlineLevel="0" collapsed="false">
      <c r="A136" s="159" t="s">
        <v>29</v>
      </c>
      <c r="B136" s="159" t="s">
        <v>110</v>
      </c>
      <c r="C136" s="159" t="s">
        <v>144</v>
      </c>
      <c r="D136" s="159" t="s">
        <v>98</v>
      </c>
      <c r="E136" s="160" t="s">
        <v>433</v>
      </c>
      <c r="F136" s="161" t="s">
        <v>434</v>
      </c>
      <c r="G136" s="162" t="s">
        <v>153</v>
      </c>
      <c r="H136" s="160" t="s">
        <v>435</v>
      </c>
      <c r="I136" s="118"/>
      <c r="J136" s="91"/>
    </row>
    <row r="137" s="28" customFormat="true" ht="14.25" hidden="false" customHeight="true" outlineLevel="0" collapsed="false">
      <c r="A137" s="159" t="s">
        <v>29</v>
      </c>
      <c r="B137" s="159" t="s">
        <v>110</v>
      </c>
      <c r="C137" s="159" t="s">
        <v>156</v>
      </c>
      <c r="D137" s="159"/>
      <c r="E137" s="160" t="s">
        <v>436</v>
      </c>
      <c r="F137" s="161"/>
      <c r="G137" s="162"/>
      <c r="H137" s="160"/>
      <c r="I137" s="118"/>
      <c r="J137" s="91"/>
    </row>
    <row r="138" s="28" customFormat="true" ht="70.5" hidden="false" customHeight="true" outlineLevel="0" collapsed="false">
      <c r="A138" s="159" t="s">
        <v>29</v>
      </c>
      <c r="B138" s="159" t="s">
        <v>110</v>
      </c>
      <c r="C138" s="159" t="s">
        <v>156</v>
      </c>
      <c r="D138" s="159" t="s">
        <v>30</v>
      </c>
      <c r="E138" s="160" t="s">
        <v>437</v>
      </c>
      <c r="F138" s="161" t="s">
        <v>147</v>
      </c>
      <c r="G138" s="162" t="s">
        <v>141</v>
      </c>
      <c r="H138" s="160" t="s">
        <v>438</v>
      </c>
      <c r="I138" s="118" t="s">
        <v>439</v>
      </c>
      <c r="J138" s="91"/>
    </row>
    <row r="139" s="28" customFormat="true" ht="130.5" hidden="false" customHeight="true" outlineLevel="0" collapsed="false">
      <c r="A139" s="159" t="s">
        <v>29</v>
      </c>
      <c r="B139" s="159" t="s">
        <v>110</v>
      </c>
      <c r="C139" s="159" t="s">
        <v>162</v>
      </c>
      <c r="D139" s="159"/>
      <c r="E139" s="160" t="s">
        <v>440</v>
      </c>
      <c r="F139" s="161" t="s">
        <v>147</v>
      </c>
      <c r="G139" s="162" t="s">
        <v>153</v>
      </c>
      <c r="H139" s="160" t="s">
        <v>441</v>
      </c>
      <c r="I139" s="118" t="s">
        <v>442</v>
      </c>
      <c r="J139" s="91"/>
    </row>
    <row r="140" s="28" customFormat="true" ht="37.5" hidden="false" customHeight="true" outlineLevel="0" collapsed="false">
      <c r="A140" s="159" t="s">
        <v>29</v>
      </c>
      <c r="B140" s="159" t="s">
        <v>110</v>
      </c>
      <c r="C140" s="159" t="s">
        <v>166</v>
      </c>
      <c r="D140" s="159"/>
      <c r="E140" s="160" t="s">
        <v>443</v>
      </c>
      <c r="F140" s="161" t="s">
        <v>147</v>
      </c>
      <c r="G140" s="162" t="s">
        <v>141</v>
      </c>
      <c r="H140" s="160" t="s">
        <v>444</v>
      </c>
      <c r="I140" s="118" t="s">
        <v>439</v>
      </c>
      <c r="J140" s="91"/>
    </row>
    <row r="141" s="28" customFormat="true" ht="19.5" hidden="false" customHeight="true" outlineLevel="0" collapsed="false">
      <c r="A141" s="159" t="s">
        <v>29</v>
      </c>
      <c r="B141" s="159" t="s">
        <v>110</v>
      </c>
      <c r="C141" s="159" t="s">
        <v>181</v>
      </c>
      <c r="D141" s="159"/>
      <c r="E141" s="160" t="s">
        <v>445</v>
      </c>
      <c r="F141" s="17"/>
      <c r="G141" s="103"/>
      <c r="H141" s="81"/>
      <c r="I141" s="82"/>
      <c r="J141" s="91"/>
    </row>
    <row r="142" s="28" customFormat="true" ht="105.75" hidden="false" customHeight="true" outlineLevel="0" collapsed="false">
      <c r="A142" s="159" t="s">
        <v>29</v>
      </c>
      <c r="B142" s="159" t="s">
        <v>110</v>
      </c>
      <c r="C142" s="159" t="s">
        <v>181</v>
      </c>
      <c r="D142" s="159" t="s">
        <v>30</v>
      </c>
      <c r="E142" s="160" t="s">
        <v>446</v>
      </c>
      <c r="F142" s="161" t="s">
        <v>447</v>
      </c>
      <c r="G142" s="162" t="s">
        <v>141</v>
      </c>
      <c r="H142" s="160" t="s">
        <v>448</v>
      </c>
      <c r="I142" s="118"/>
      <c r="J142" s="91"/>
    </row>
    <row r="143" s="28" customFormat="true" ht="33.75" hidden="false" customHeight="false" outlineLevel="0" collapsed="false">
      <c r="A143" s="159" t="s">
        <v>29</v>
      </c>
      <c r="B143" s="159" t="s">
        <v>110</v>
      </c>
      <c r="C143" s="159" t="s">
        <v>181</v>
      </c>
      <c r="D143" s="159" t="s">
        <v>51</v>
      </c>
      <c r="E143" s="160" t="s">
        <v>449</v>
      </c>
      <c r="F143" s="161" t="s">
        <v>147</v>
      </c>
      <c r="G143" s="162" t="s">
        <v>141</v>
      </c>
      <c r="H143" s="160" t="s">
        <v>450</v>
      </c>
      <c r="I143" s="118" t="s">
        <v>451</v>
      </c>
      <c r="J143" s="91"/>
    </row>
    <row r="144" s="28" customFormat="true" ht="36" hidden="false" customHeight="true" outlineLevel="0" collapsed="false">
      <c r="A144" s="159" t="s">
        <v>29</v>
      </c>
      <c r="B144" s="159" t="s">
        <v>110</v>
      </c>
      <c r="C144" s="159" t="s">
        <v>181</v>
      </c>
      <c r="D144" s="159" t="s">
        <v>75</v>
      </c>
      <c r="E144" s="160" t="s">
        <v>452</v>
      </c>
      <c r="F144" s="161" t="s">
        <v>147</v>
      </c>
      <c r="G144" s="162" t="s">
        <v>141</v>
      </c>
      <c r="H144" s="160" t="s">
        <v>453</v>
      </c>
      <c r="I144" s="118"/>
      <c r="J144" s="91"/>
    </row>
    <row r="145" s="28" customFormat="true" ht="35.25" hidden="false" customHeight="true" outlineLevel="0" collapsed="false">
      <c r="A145" s="159" t="s">
        <v>29</v>
      </c>
      <c r="B145" s="159" t="s">
        <v>110</v>
      </c>
      <c r="C145" s="159" t="s">
        <v>184</v>
      </c>
      <c r="D145" s="159"/>
      <c r="E145" s="160" t="s">
        <v>454</v>
      </c>
      <c r="F145" s="161" t="s">
        <v>147</v>
      </c>
      <c r="G145" s="162" t="s">
        <v>455</v>
      </c>
      <c r="H145" s="160" t="s">
        <v>456</v>
      </c>
      <c r="I145" s="118"/>
      <c r="J145" s="91"/>
    </row>
    <row r="146" s="28" customFormat="true" ht="49.5" hidden="false" customHeight="true" outlineLevel="0" collapsed="false">
      <c r="A146" s="159" t="s">
        <v>29</v>
      </c>
      <c r="B146" s="159" t="s">
        <v>110</v>
      </c>
      <c r="C146" s="159" t="s">
        <v>184</v>
      </c>
      <c r="D146" s="159" t="s">
        <v>30</v>
      </c>
      <c r="E146" s="160" t="s">
        <v>457</v>
      </c>
      <c r="F146" s="161" t="s">
        <v>147</v>
      </c>
      <c r="G146" s="162" t="s">
        <v>14</v>
      </c>
      <c r="H146" s="160" t="s">
        <v>458</v>
      </c>
      <c r="I146" s="118"/>
      <c r="J146" s="91"/>
    </row>
    <row r="147" s="28" customFormat="true" ht="81" hidden="false" customHeight="true" outlineLevel="0" collapsed="false">
      <c r="A147" s="159" t="s">
        <v>29</v>
      </c>
      <c r="B147" s="159" t="s">
        <v>110</v>
      </c>
      <c r="C147" s="159" t="s">
        <v>184</v>
      </c>
      <c r="D147" s="159" t="s">
        <v>51</v>
      </c>
      <c r="E147" s="160" t="s">
        <v>459</v>
      </c>
      <c r="F147" s="161" t="s">
        <v>147</v>
      </c>
      <c r="G147" s="162" t="s">
        <v>219</v>
      </c>
      <c r="H147" s="160" t="s">
        <v>460</v>
      </c>
      <c r="I147" s="118"/>
      <c r="J147" s="95"/>
    </row>
    <row r="148" s="28" customFormat="true" ht="72.75" hidden="false" customHeight="true" outlineLevel="0" collapsed="false">
      <c r="A148" s="159" t="s">
        <v>29</v>
      </c>
      <c r="B148" s="159" t="s">
        <v>110</v>
      </c>
      <c r="C148" s="159" t="s">
        <v>194</v>
      </c>
      <c r="D148" s="159"/>
      <c r="E148" s="160" t="s">
        <v>461</v>
      </c>
      <c r="F148" s="161" t="s">
        <v>147</v>
      </c>
      <c r="G148" s="162" t="s">
        <v>141</v>
      </c>
      <c r="H148" s="160" t="s">
        <v>462</v>
      </c>
      <c r="I148" s="118" t="s">
        <v>463</v>
      </c>
      <c r="J148" s="95"/>
    </row>
    <row r="149" s="28" customFormat="true" ht="128.25" hidden="false" customHeight="true" outlineLevel="0" collapsed="false">
      <c r="A149" s="159" t="s">
        <v>29</v>
      </c>
      <c r="B149" s="159" t="s">
        <v>110</v>
      </c>
      <c r="C149" s="159" t="s">
        <v>203</v>
      </c>
      <c r="D149" s="159"/>
      <c r="E149" s="160" t="s">
        <v>464</v>
      </c>
      <c r="F149" s="161" t="s">
        <v>147</v>
      </c>
      <c r="G149" s="162" t="s">
        <v>219</v>
      </c>
      <c r="H149" s="160" t="s">
        <v>465</v>
      </c>
      <c r="I149" s="118"/>
      <c r="J149" s="91"/>
    </row>
    <row r="150" s="28" customFormat="true" ht="34.5" hidden="false" customHeight="true" outlineLevel="0" collapsed="false">
      <c r="A150" s="159" t="s">
        <v>29</v>
      </c>
      <c r="B150" s="159" t="s">
        <v>110</v>
      </c>
      <c r="C150" s="159" t="s">
        <v>207</v>
      </c>
      <c r="D150" s="159"/>
      <c r="E150" s="160" t="s">
        <v>466</v>
      </c>
      <c r="F150" s="161" t="s">
        <v>200</v>
      </c>
      <c r="G150" s="162" t="s">
        <v>141</v>
      </c>
      <c r="H150" s="160" t="s">
        <v>467</v>
      </c>
      <c r="I150" s="118"/>
      <c r="J150" s="91"/>
    </row>
    <row r="151" s="28" customFormat="true" ht="105" hidden="false" customHeight="true" outlineLevel="0" collapsed="false">
      <c r="A151" s="159" t="s">
        <v>29</v>
      </c>
      <c r="B151" s="159" t="s">
        <v>110</v>
      </c>
      <c r="C151" s="159" t="s">
        <v>217</v>
      </c>
      <c r="D151" s="159"/>
      <c r="E151" s="164" t="s">
        <v>468</v>
      </c>
      <c r="F151" s="161" t="s">
        <v>140</v>
      </c>
      <c r="G151" s="162" t="s">
        <v>141</v>
      </c>
      <c r="H151" s="160" t="s">
        <v>469</v>
      </c>
      <c r="I151" s="118"/>
      <c r="J151" s="91"/>
    </row>
    <row r="152" s="28" customFormat="true" ht="47.25" hidden="false" customHeight="true" outlineLevel="0" collapsed="false">
      <c r="A152" s="159" t="s">
        <v>29</v>
      </c>
      <c r="B152" s="159" t="s">
        <v>110</v>
      </c>
      <c r="C152" s="159" t="s">
        <v>224</v>
      </c>
      <c r="D152" s="159"/>
      <c r="E152" s="160" t="s">
        <v>470</v>
      </c>
      <c r="F152" s="161" t="s">
        <v>428</v>
      </c>
      <c r="G152" s="162" t="s">
        <v>141</v>
      </c>
      <c r="H152" s="160" t="s">
        <v>471</v>
      </c>
      <c r="I152" s="118"/>
      <c r="J152" s="91"/>
    </row>
    <row r="153" s="28" customFormat="true" ht="12.75" hidden="false" customHeight="true" outlineLevel="0" collapsed="false">
      <c r="A153" s="159" t="s">
        <v>29</v>
      </c>
      <c r="B153" s="159" t="s">
        <v>110</v>
      </c>
      <c r="C153" s="159" t="s">
        <v>472</v>
      </c>
      <c r="D153" s="159"/>
      <c r="E153" s="160" t="s">
        <v>473</v>
      </c>
      <c r="F153" s="161"/>
      <c r="G153" s="162"/>
      <c r="H153" s="160"/>
      <c r="I153" s="118"/>
      <c r="J153" s="91"/>
    </row>
    <row r="154" s="28" customFormat="true" ht="46.5" hidden="false" customHeight="true" outlineLevel="0" collapsed="false">
      <c r="A154" s="159" t="s">
        <v>29</v>
      </c>
      <c r="B154" s="159" t="s">
        <v>110</v>
      </c>
      <c r="C154" s="159" t="s">
        <v>472</v>
      </c>
      <c r="D154" s="159" t="s">
        <v>30</v>
      </c>
      <c r="E154" s="165" t="s">
        <v>474</v>
      </c>
      <c r="F154" s="161" t="s">
        <v>428</v>
      </c>
      <c r="G154" s="162" t="s">
        <v>141</v>
      </c>
      <c r="H154" s="160" t="s">
        <v>475</v>
      </c>
      <c r="I154" s="118"/>
      <c r="J154" s="91"/>
    </row>
    <row r="155" s="28" customFormat="true" ht="48.75" hidden="false" customHeight="true" outlineLevel="0" collapsed="false">
      <c r="A155" s="159" t="s">
        <v>29</v>
      </c>
      <c r="B155" s="159" t="s">
        <v>110</v>
      </c>
      <c r="C155" s="159" t="s">
        <v>472</v>
      </c>
      <c r="D155" s="159" t="s">
        <v>51</v>
      </c>
      <c r="E155" s="160" t="s">
        <v>476</v>
      </c>
      <c r="F155" s="161" t="s">
        <v>428</v>
      </c>
      <c r="G155" s="162" t="s">
        <v>141</v>
      </c>
      <c r="H155" s="160" t="s">
        <v>477</v>
      </c>
      <c r="I155" s="118"/>
      <c r="J155" s="91"/>
    </row>
    <row r="156" s="28" customFormat="true" ht="47.25" hidden="false" customHeight="true" outlineLevel="0" collapsed="false">
      <c r="A156" s="159" t="s">
        <v>29</v>
      </c>
      <c r="B156" s="159" t="s">
        <v>110</v>
      </c>
      <c r="C156" s="159" t="s">
        <v>472</v>
      </c>
      <c r="D156" s="159" t="s">
        <v>75</v>
      </c>
      <c r="E156" s="160" t="s">
        <v>478</v>
      </c>
      <c r="F156" s="161" t="s">
        <v>428</v>
      </c>
      <c r="G156" s="162" t="s">
        <v>141</v>
      </c>
      <c r="H156" s="160" t="s">
        <v>479</v>
      </c>
      <c r="I156" s="118"/>
      <c r="J156" s="91"/>
    </row>
    <row r="157" s="28" customFormat="true" ht="105.75" hidden="false" customHeight="true" outlineLevel="0" collapsed="false">
      <c r="A157" s="159" t="s">
        <v>29</v>
      </c>
      <c r="B157" s="159" t="s">
        <v>110</v>
      </c>
      <c r="C157" s="159" t="s">
        <v>472</v>
      </c>
      <c r="D157" s="159" t="s">
        <v>98</v>
      </c>
      <c r="E157" s="160" t="s">
        <v>480</v>
      </c>
      <c r="F157" s="161" t="s">
        <v>428</v>
      </c>
      <c r="G157" s="162" t="s">
        <v>141</v>
      </c>
      <c r="H157" s="160" t="s">
        <v>481</v>
      </c>
      <c r="I157" s="118"/>
      <c r="J157" s="91"/>
    </row>
    <row r="158" s="28" customFormat="true" ht="47.25" hidden="false" customHeight="true" outlineLevel="0" collapsed="false">
      <c r="A158" s="159" t="s">
        <v>29</v>
      </c>
      <c r="B158" s="159" t="s">
        <v>110</v>
      </c>
      <c r="C158" s="159" t="s">
        <v>472</v>
      </c>
      <c r="D158" s="159" t="s">
        <v>105</v>
      </c>
      <c r="E158" s="160" t="s">
        <v>482</v>
      </c>
      <c r="F158" s="161" t="s">
        <v>428</v>
      </c>
      <c r="G158" s="162" t="s">
        <v>141</v>
      </c>
      <c r="H158" s="160" t="s">
        <v>483</v>
      </c>
      <c r="I158" s="118"/>
      <c r="J158" s="91"/>
    </row>
    <row r="159" s="114" customFormat="true" ht="60.75" hidden="false" customHeight="true" outlineLevel="0" collapsed="false">
      <c r="A159" s="166" t="s">
        <v>29</v>
      </c>
      <c r="B159" s="166" t="s">
        <v>110</v>
      </c>
      <c r="C159" s="166" t="s">
        <v>472</v>
      </c>
      <c r="D159" s="166" t="s">
        <v>110</v>
      </c>
      <c r="E159" s="164" t="s">
        <v>484</v>
      </c>
      <c r="F159" s="167" t="s">
        <v>428</v>
      </c>
      <c r="G159" s="168" t="s">
        <v>141</v>
      </c>
      <c r="H159" s="164" t="s">
        <v>485</v>
      </c>
      <c r="I159" s="169"/>
      <c r="J159" s="122"/>
    </row>
    <row r="160" s="114" customFormat="true" ht="60.75" hidden="false" customHeight="true" outlineLevel="0" collapsed="false">
      <c r="A160" s="96" t="s">
        <v>29</v>
      </c>
      <c r="B160" s="96" t="s">
        <v>110</v>
      </c>
      <c r="C160" s="96" t="s">
        <v>472</v>
      </c>
      <c r="D160" s="96" t="s">
        <v>264</v>
      </c>
      <c r="E160" s="81" t="s">
        <v>486</v>
      </c>
      <c r="F160" s="17" t="s">
        <v>147</v>
      </c>
      <c r="G160" s="103" t="s">
        <v>141</v>
      </c>
      <c r="H160" s="81" t="s">
        <v>487</v>
      </c>
      <c r="I160" s="169"/>
      <c r="J160" s="122"/>
    </row>
    <row r="161" s="28" customFormat="true" ht="48.75" hidden="false" customHeight="true" outlineLevel="0" collapsed="false">
      <c r="A161" s="159" t="s">
        <v>29</v>
      </c>
      <c r="B161" s="159" t="s">
        <v>110</v>
      </c>
      <c r="C161" s="159" t="s">
        <v>488</v>
      </c>
      <c r="D161" s="162"/>
      <c r="E161" s="160" t="s">
        <v>489</v>
      </c>
      <c r="F161" s="161" t="s">
        <v>428</v>
      </c>
      <c r="G161" s="162" t="s">
        <v>141</v>
      </c>
      <c r="H161" s="160" t="s">
        <v>489</v>
      </c>
      <c r="I161" s="170"/>
      <c r="J161" s="91"/>
    </row>
    <row r="162" s="28" customFormat="true" ht="59.25" hidden="false" customHeight="true" outlineLevel="0" collapsed="false">
      <c r="A162" s="159" t="s">
        <v>29</v>
      </c>
      <c r="B162" s="159" t="s">
        <v>110</v>
      </c>
      <c r="C162" s="159" t="s">
        <v>488</v>
      </c>
      <c r="D162" s="162" t="n">
        <v>1</v>
      </c>
      <c r="E162" s="160" t="s">
        <v>490</v>
      </c>
      <c r="F162" s="161" t="s">
        <v>428</v>
      </c>
      <c r="G162" s="162" t="s">
        <v>141</v>
      </c>
      <c r="H162" s="160" t="s">
        <v>491</v>
      </c>
      <c r="I162" s="171"/>
      <c r="J162" s="91"/>
    </row>
    <row r="163" s="28" customFormat="true" ht="48.75" hidden="false" customHeight="true" outlineLevel="0" collapsed="false">
      <c r="A163" s="166" t="s">
        <v>29</v>
      </c>
      <c r="B163" s="166" t="s">
        <v>110</v>
      </c>
      <c r="C163" s="166" t="s">
        <v>492</v>
      </c>
      <c r="D163" s="168"/>
      <c r="E163" s="164" t="s">
        <v>493</v>
      </c>
      <c r="F163" s="167" t="s">
        <v>428</v>
      </c>
      <c r="G163" s="168" t="s">
        <v>141</v>
      </c>
      <c r="H163" s="164" t="s">
        <v>494</v>
      </c>
      <c r="I163" s="172"/>
      <c r="J163" s="91"/>
    </row>
    <row r="164" s="28" customFormat="true" ht="60.75" hidden="false" customHeight="true" outlineLevel="0" collapsed="false">
      <c r="A164" s="159" t="s">
        <v>29</v>
      </c>
      <c r="B164" s="159" t="s">
        <v>110</v>
      </c>
      <c r="C164" s="159" t="s">
        <v>492</v>
      </c>
      <c r="D164" s="162" t="n">
        <v>1</v>
      </c>
      <c r="E164" s="164" t="s">
        <v>495</v>
      </c>
      <c r="F164" s="167" t="s">
        <v>293</v>
      </c>
      <c r="G164" s="162" t="s">
        <v>141</v>
      </c>
      <c r="H164" s="160" t="s">
        <v>496</v>
      </c>
      <c r="I164" s="118"/>
      <c r="J164" s="91"/>
    </row>
    <row r="165" s="28" customFormat="true" ht="82.5" hidden="false" customHeight="true" outlineLevel="0" collapsed="false">
      <c r="A165" s="166" t="s">
        <v>29</v>
      </c>
      <c r="B165" s="166" t="s">
        <v>110</v>
      </c>
      <c r="C165" s="166" t="s">
        <v>492</v>
      </c>
      <c r="D165" s="168" t="n">
        <v>2</v>
      </c>
      <c r="E165" s="173" t="s">
        <v>497</v>
      </c>
      <c r="F165" s="167" t="s">
        <v>293</v>
      </c>
      <c r="G165" s="168" t="s">
        <v>141</v>
      </c>
      <c r="H165" s="164" t="s">
        <v>498</v>
      </c>
      <c r="I165" s="169"/>
      <c r="J165" s="174"/>
    </row>
    <row r="166" s="28" customFormat="true" ht="70.5" hidden="false" customHeight="true" outlineLevel="0" collapsed="false">
      <c r="A166" s="166" t="s">
        <v>29</v>
      </c>
      <c r="B166" s="166" t="s">
        <v>110</v>
      </c>
      <c r="C166" s="166" t="s">
        <v>492</v>
      </c>
      <c r="D166" s="168" t="n">
        <v>3</v>
      </c>
      <c r="E166" s="173" t="s">
        <v>499</v>
      </c>
      <c r="F166" s="167" t="s">
        <v>293</v>
      </c>
      <c r="G166" s="168" t="s">
        <v>141</v>
      </c>
      <c r="H166" s="173" t="s">
        <v>500</v>
      </c>
      <c r="I166" s="169"/>
      <c r="J166" s="174"/>
    </row>
    <row r="167" s="28" customFormat="true" ht="51" hidden="false" customHeight="true" outlineLevel="0" collapsed="false">
      <c r="A167" s="159" t="s">
        <v>29</v>
      </c>
      <c r="B167" s="159" t="s">
        <v>110</v>
      </c>
      <c r="C167" s="159" t="s">
        <v>492</v>
      </c>
      <c r="D167" s="162" t="n">
        <v>4</v>
      </c>
      <c r="E167" s="164" t="s">
        <v>501</v>
      </c>
      <c r="F167" s="161" t="s">
        <v>293</v>
      </c>
      <c r="G167" s="162" t="s">
        <v>141</v>
      </c>
      <c r="H167" s="160" t="s">
        <v>502</v>
      </c>
      <c r="I167" s="118"/>
      <c r="J167" s="174"/>
    </row>
    <row r="168" s="28" customFormat="true" ht="45" hidden="false" customHeight="false" outlineLevel="0" collapsed="false">
      <c r="A168" s="159" t="s">
        <v>29</v>
      </c>
      <c r="B168" s="159" t="s">
        <v>110</v>
      </c>
      <c r="C168" s="159" t="s">
        <v>492</v>
      </c>
      <c r="D168" s="162" t="n">
        <v>5</v>
      </c>
      <c r="E168" s="160" t="s">
        <v>503</v>
      </c>
      <c r="F168" s="161" t="s">
        <v>293</v>
      </c>
      <c r="G168" s="162" t="s">
        <v>504</v>
      </c>
      <c r="H168" s="160" t="s">
        <v>505</v>
      </c>
      <c r="I168" s="118"/>
      <c r="J168" s="174"/>
    </row>
    <row r="169" s="28" customFormat="true" ht="56.25" hidden="false" customHeight="false" outlineLevel="0" collapsed="false">
      <c r="A169" s="162" t="n">
        <v>1</v>
      </c>
      <c r="B169" s="162" t="n">
        <v>6</v>
      </c>
      <c r="C169" s="162" t="n">
        <v>16</v>
      </c>
      <c r="D169" s="162"/>
      <c r="E169" s="160" t="s">
        <v>506</v>
      </c>
      <c r="F169" s="161" t="s">
        <v>293</v>
      </c>
      <c r="G169" s="162" t="s">
        <v>141</v>
      </c>
      <c r="H169" s="160" t="s">
        <v>507</v>
      </c>
      <c r="I169" s="170"/>
      <c r="J169" s="174"/>
    </row>
    <row r="170" s="28" customFormat="true" ht="33.75" hidden="false" customHeight="false" outlineLevel="0" collapsed="false">
      <c r="A170" s="103" t="n">
        <v>1</v>
      </c>
      <c r="B170" s="103" t="n">
        <v>6</v>
      </c>
      <c r="C170" s="103" t="n">
        <v>16</v>
      </c>
      <c r="D170" s="103" t="n">
        <v>1</v>
      </c>
      <c r="E170" s="81" t="s">
        <v>508</v>
      </c>
      <c r="F170" s="17" t="s">
        <v>293</v>
      </c>
      <c r="G170" s="103" t="s">
        <v>141</v>
      </c>
      <c r="H170" s="81" t="s">
        <v>509</v>
      </c>
      <c r="I170" s="175"/>
      <c r="J170" s="174"/>
    </row>
    <row r="171" s="28" customFormat="true" ht="15" hidden="false" customHeight="false" outlineLevel="0" collapsed="false">
      <c r="A171" s="176"/>
      <c r="B171" s="176"/>
      <c r="C171" s="176"/>
      <c r="D171" s="176"/>
      <c r="E171" s="177"/>
      <c r="F171" s="176"/>
      <c r="G171" s="176"/>
      <c r="H171" s="177"/>
      <c r="I171" s="178"/>
      <c r="J171" s="95"/>
    </row>
    <row r="172" customFormat="false" ht="15" hidden="false" customHeight="false" outlineLevel="0" collapsed="false">
      <c r="J172" s="179"/>
    </row>
    <row r="173" customFormat="false" ht="15" hidden="false" customHeight="false" outlineLevel="0" collapsed="false">
      <c r="B173" s="180" t="s">
        <v>510</v>
      </c>
      <c r="C173" s="180"/>
      <c r="D173" s="180"/>
      <c r="E173" s="180"/>
      <c r="F173" s="180"/>
      <c r="G173" s="180"/>
      <c r="H173" s="180"/>
      <c r="J173" s="179"/>
    </row>
    <row r="174" customFormat="false" ht="15" hidden="false" customHeight="false" outlineLevel="0" collapsed="false">
      <c r="B174" s="180" t="s">
        <v>511</v>
      </c>
      <c r="C174" s="180"/>
      <c r="D174" s="180"/>
      <c r="E174" s="180"/>
      <c r="F174" s="180"/>
      <c r="G174" s="180"/>
      <c r="H174" s="180"/>
      <c r="J174" s="179"/>
    </row>
    <row r="175" customFormat="false" ht="15" hidden="false" customHeight="false" outlineLevel="0" collapsed="false">
      <c r="J175" s="179"/>
    </row>
    <row r="176" customFormat="false" ht="15" hidden="false" customHeight="false" outlineLevel="0" collapsed="false">
      <c r="J176" s="179"/>
    </row>
    <row r="177" customFormat="false" ht="15" hidden="false" customHeight="false" outlineLevel="0" collapsed="false">
      <c r="J177" s="179"/>
    </row>
    <row r="178" customFormat="false" ht="15" hidden="false" customHeight="false" outlineLevel="0" collapsed="false">
      <c r="J178" s="179"/>
    </row>
  </sheetData>
  <mergeCells count="9">
    <mergeCell ref="A6:I6"/>
    <mergeCell ref="A8:D8"/>
    <mergeCell ref="E8:E9"/>
    <mergeCell ref="F8:F9"/>
    <mergeCell ref="G8:G9"/>
    <mergeCell ref="H8:H9"/>
    <mergeCell ref="I8:I9"/>
    <mergeCell ref="B173:H173"/>
    <mergeCell ref="B174:H174"/>
  </mergeCells>
  <printOptions headings="false" gridLines="false" gridLinesSet="true" horizontalCentered="false" verticalCentered="false"/>
  <pageMargins left="0.420138888888889" right="0.25" top="0.472222222222222" bottom="0.511805555555556" header="0.511811023622047" footer="0.315277777777778"/>
  <pageSetup paperSize="9" scale="92" fitToWidth="1" fitToHeight="1" pageOrder="downThenOver" orientation="landscape" blackAndWhite="false" draft="false" cellComments="none" horizontalDpi="300" verticalDpi="300" copies="1"/>
  <headerFooter differentFirst="false" differentOddEven="false">
    <oddHeader/>
    <oddFooter>&amp;C&amp;P</oddFooter>
  </headerFooter>
  <rowBreaks count="2" manualBreakCount="2">
    <brk id="65" man="true" max="16383" min="0"/>
    <brk id="7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
  <sheetViews>
    <sheetView showFormulas="false" showGridLines="true" showRowColHeaders="true" showZeros="true" rightToLeft="false" tabSelected="false" showOutlineSymbols="true" defaultGridColor="true" view="pageBreakPreview" topLeftCell="A13" colorId="64" zoomScale="100" zoomScaleNormal="110" zoomScalePageLayoutView="100" workbookViewId="0">
      <selection pane="topLeft" activeCell="I9" activeCellId="0" sqref="I9:O10"/>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31.14"/>
    <col collapsed="false" customWidth="true" hidden="false" outlineLevel="0" max="4" min="4" style="0" width="13.85"/>
    <col collapsed="false" customWidth="true" hidden="false" outlineLevel="0" max="7" min="5" style="0" width="9.7"/>
    <col collapsed="false" customWidth="true" hidden="false" outlineLevel="0" max="8" min="8" style="0" width="9.56"/>
    <col collapsed="false" customWidth="true" hidden="false" outlineLevel="0" max="15" min="9" style="0" width="9.7"/>
    <col collapsed="false" customWidth="true" hidden="false" outlineLevel="0" max="16" min="16" style="0" width="32.7"/>
  </cols>
  <sheetData>
    <row r="1" s="181" customFormat="true" ht="14.1" hidden="false" customHeight="true" outlineLevel="0" collapsed="false">
      <c r="A1" s="8"/>
      <c r="B1" s="8"/>
      <c r="C1" s="8"/>
      <c r="D1" s="8"/>
      <c r="E1" s="8"/>
      <c r="F1" s="8"/>
      <c r="G1" s="8"/>
      <c r="H1" s="8"/>
      <c r="J1" s="182"/>
      <c r="K1" s="182"/>
      <c r="L1" s="182"/>
      <c r="M1" s="182"/>
      <c r="N1" s="183" t="s">
        <v>512</v>
      </c>
      <c r="O1" s="183"/>
    </row>
    <row r="2" s="181" customFormat="true" ht="14.1" hidden="false" customHeight="true" outlineLevel="0" collapsed="false">
      <c r="A2" s="8"/>
      <c r="B2" s="8"/>
      <c r="C2" s="8"/>
      <c r="D2" s="8"/>
      <c r="E2" s="8"/>
      <c r="F2" s="8"/>
      <c r="G2" s="8"/>
      <c r="H2" s="8"/>
      <c r="J2" s="182"/>
      <c r="K2" s="182"/>
      <c r="L2" s="182"/>
      <c r="M2" s="182"/>
      <c r="N2" s="183" t="s">
        <v>1</v>
      </c>
      <c r="O2" s="183"/>
    </row>
    <row r="3" s="181" customFormat="true" ht="25.5" hidden="false" customHeight="true" outlineLevel="0" collapsed="false">
      <c r="A3" s="8"/>
      <c r="B3" s="8"/>
      <c r="C3" s="8"/>
      <c r="D3" s="8"/>
      <c r="E3" s="8"/>
      <c r="F3" s="8"/>
      <c r="G3" s="8"/>
      <c r="H3" s="8"/>
      <c r="J3" s="182"/>
      <c r="K3" s="182"/>
      <c r="L3" s="182"/>
      <c r="M3" s="182"/>
      <c r="N3" s="184" t="s">
        <v>2</v>
      </c>
      <c r="O3" s="184"/>
      <c r="P3" s="184"/>
      <c r="Q3" s="185"/>
      <c r="R3" s="185"/>
    </row>
    <row r="4" s="181" customFormat="true" ht="14.1" hidden="false" customHeight="true" outlineLevel="0" collapsed="false">
      <c r="A4" s="8"/>
      <c r="B4" s="8"/>
      <c r="C4" s="8"/>
      <c r="D4" s="8"/>
      <c r="E4" s="8"/>
      <c r="F4" s="8"/>
      <c r="G4" s="8"/>
      <c r="H4" s="8"/>
      <c r="J4" s="186"/>
      <c r="K4" s="186"/>
      <c r="L4" s="186"/>
      <c r="M4" s="186"/>
      <c r="N4" s="187" t="s">
        <v>3</v>
      </c>
      <c r="O4" s="187"/>
    </row>
    <row r="5" s="181" customFormat="true" ht="14.1" hidden="false" customHeight="true" outlineLevel="0" collapsed="false">
      <c r="A5" s="8"/>
      <c r="B5" s="8"/>
      <c r="C5" s="188"/>
      <c r="D5" s="188"/>
      <c r="E5" s="188"/>
      <c r="F5" s="188"/>
      <c r="G5" s="188"/>
      <c r="H5" s="188"/>
      <c r="J5" s="186"/>
      <c r="K5" s="186"/>
      <c r="L5" s="186"/>
      <c r="M5" s="186"/>
      <c r="N5" s="186"/>
      <c r="O5" s="186"/>
    </row>
    <row r="6" s="181" customFormat="true" ht="15.75" hidden="false" customHeight="true" outlineLevel="0" collapsed="false">
      <c r="A6" s="189" t="s">
        <v>513</v>
      </c>
      <c r="B6" s="189"/>
      <c r="C6" s="189"/>
      <c r="D6" s="189"/>
      <c r="E6" s="189"/>
      <c r="F6" s="189"/>
      <c r="G6" s="189"/>
      <c r="H6" s="189"/>
      <c r="I6" s="189"/>
      <c r="J6" s="189"/>
      <c r="K6" s="189"/>
      <c r="L6" s="189"/>
      <c r="M6" s="189"/>
      <c r="N6" s="189"/>
      <c r="O6" s="189"/>
      <c r="P6" s="189"/>
    </row>
    <row r="7" s="181" customFormat="true" ht="17.25" hidden="false" customHeight="true" outlineLevel="0" collapsed="false">
      <c r="A7" s="8"/>
      <c r="B7" s="8"/>
      <c r="C7" s="188"/>
      <c r="D7" s="188"/>
      <c r="E7" s="188"/>
      <c r="F7" s="188"/>
      <c r="G7" s="188"/>
      <c r="H7" s="188"/>
      <c r="I7" s="188"/>
      <c r="J7" s="188"/>
      <c r="K7" s="188"/>
      <c r="L7" s="188"/>
      <c r="M7" s="188"/>
      <c r="N7" s="188"/>
      <c r="O7" s="188"/>
      <c r="P7" s="188"/>
    </row>
    <row r="8" customFormat="false" ht="16.5" hidden="false" customHeight="true" outlineLevel="0" collapsed="false">
      <c r="A8" s="190" t="s">
        <v>5</v>
      </c>
      <c r="B8" s="190"/>
      <c r="C8" s="191" t="s">
        <v>514</v>
      </c>
      <c r="D8" s="191" t="s">
        <v>515</v>
      </c>
      <c r="E8" s="192" t="s">
        <v>516</v>
      </c>
      <c r="F8" s="192"/>
      <c r="G8" s="192"/>
      <c r="H8" s="192"/>
      <c r="I8" s="192"/>
      <c r="J8" s="192"/>
      <c r="K8" s="192"/>
      <c r="L8" s="192"/>
      <c r="M8" s="192"/>
      <c r="N8" s="192"/>
      <c r="O8" s="192"/>
      <c r="P8" s="191" t="s">
        <v>517</v>
      </c>
    </row>
    <row r="9" customFormat="false" ht="33.75" hidden="false" customHeight="true" outlineLevel="0" collapsed="false">
      <c r="A9" s="190"/>
      <c r="B9" s="190"/>
      <c r="C9" s="191" t="s">
        <v>518</v>
      </c>
      <c r="D9" s="191" t="s">
        <v>515</v>
      </c>
      <c r="E9" s="191" t="s">
        <v>14</v>
      </c>
      <c r="F9" s="191" t="s">
        <v>15</v>
      </c>
      <c r="G9" s="191" t="s">
        <v>16</v>
      </c>
      <c r="H9" s="191" t="s">
        <v>17</v>
      </c>
      <c r="I9" s="191" t="s">
        <v>18</v>
      </c>
      <c r="J9" s="191" t="s">
        <v>19</v>
      </c>
      <c r="K9" s="191" t="s">
        <v>20</v>
      </c>
      <c r="L9" s="191" t="s">
        <v>21</v>
      </c>
      <c r="M9" s="191" t="s">
        <v>22</v>
      </c>
      <c r="N9" s="191" t="s">
        <v>23</v>
      </c>
      <c r="O9" s="191" t="s">
        <v>24</v>
      </c>
      <c r="P9" s="191"/>
    </row>
    <row r="10" customFormat="false" ht="18" hidden="false" customHeight="true" outlineLevel="0" collapsed="false">
      <c r="A10" s="191" t="s">
        <v>25</v>
      </c>
      <c r="B10" s="191" t="s">
        <v>26</v>
      </c>
      <c r="C10" s="191"/>
      <c r="D10" s="191"/>
      <c r="E10" s="191"/>
      <c r="F10" s="191"/>
      <c r="G10" s="191"/>
      <c r="H10" s="191"/>
      <c r="I10" s="191"/>
      <c r="J10" s="191"/>
      <c r="K10" s="191"/>
      <c r="L10" s="191"/>
      <c r="M10" s="191"/>
      <c r="N10" s="191"/>
      <c r="O10" s="191"/>
      <c r="P10" s="191"/>
    </row>
    <row r="11" customFormat="false" ht="14.1" hidden="false" customHeight="true" outlineLevel="0" collapsed="false">
      <c r="A11" s="193" t="s">
        <v>29</v>
      </c>
      <c r="B11" s="193" t="s">
        <v>30</v>
      </c>
      <c r="C11" s="194" t="s">
        <v>31</v>
      </c>
      <c r="D11" s="194"/>
      <c r="E11" s="194"/>
      <c r="F11" s="194"/>
      <c r="G11" s="194"/>
      <c r="H11" s="194"/>
      <c r="I11" s="194"/>
      <c r="J11" s="194"/>
      <c r="K11" s="194"/>
      <c r="L11" s="194"/>
      <c r="M11" s="194"/>
      <c r="N11" s="194"/>
      <c r="O11" s="194"/>
      <c r="P11" s="194"/>
    </row>
    <row r="12" customFormat="false" ht="67.5" hidden="false" customHeight="false" outlineLevel="0" collapsed="false">
      <c r="A12" s="195" t="s">
        <v>29</v>
      </c>
      <c r="B12" s="195" t="s">
        <v>30</v>
      </c>
      <c r="C12" s="196" t="s">
        <v>519</v>
      </c>
      <c r="D12" s="197" t="s">
        <v>520</v>
      </c>
      <c r="E12" s="197" t="n">
        <v>816.2</v>
      </c>
      <c r="F12" s="197" t="n">
        <v>632.2</v>
      </c>
      <c r="G12" s="197" t="n">
        <v>632.2</v>
      </c>
      <c r="H12" s="197" t="n">
        <v>0</v>
      </c>
      <c r="I12" s="197" t="n">
        <v>0</v>
      </c>
      <c r="J12" s="197" t="n">
        <v>0</v>
      </c>
      <c r="K12" s="197" t="n">
        <v>0</v>
      </c>
      <c r="L12" s="197" t="n">
        <v>0</v>
      </c>
      <c r="M12" s="197" t="n">
        <v>0</v>
      </c>
      <c r="N12" s="197" t="n">
        <v>0</v>
      </c>
      <c r="O12" s="197" t="n">
        <v>0</v>
      </c>
      <c r="P12" s="196" t="s">
        <v>521</v>
      </c>
    </row>
    <row r="13" customFormat="false" ht="14.1" hidden="false" customHeight="true" outlineLevel="0" collapsed="false">
      <c r="A13" s="193" t="s">
        <v>29</v>
      </c>
      <c r="B13" s="193" t="s">
        <v>51</v>
      </c>
      <c r="C13" s="194" t="s">
        <v>52</v>
      </c>
      <c r="D13" s="194"/>
      <c r="E13" s="194"/>
      <c r="F13" s="194"/>
      <c r="G13" s="194"/>
      <c r="H13" s="194"/>
      <c r="I13" s="194"/>
      <c r="J13" s="194"/>
      <c r="K13" s="194"/>
      <c r="L13" s="194"/>
      <c r="M13" s="194"/>
      <c r="N13" s="194"/>
      <c r="O13" s="194"/>
      <c r="P13" s="194"/>
    </row>
    <row r="14" customFormat="false" ht="78.75" hidden="false" customHeight="false" outlineLevel="0" collapsed="false">
      <c r="A14" s="195" t="s">
        <v>29</v>
      </c>
      <c r="B14" s="195" t="s">
        <v>51</v>
      </c>
      <c r="C14" s="196" t="s">
        <v>522</v>
      </c>
      <c r="D14" s="197" t="s">
        <v>520</v>
      </c>
      <c r="E14" s="197" t="n">
        <v>554.8</v>
      </c>
      <c r="F14" s="197" t="n">
        <v>593.8</v>
      </c>
      <c r="G14" s="197" t="n">
        <v>593.8</v>
      </c>
      <c r="H14" s="197" t="n">
        <v>0</v>
      </c>
      <c r="I14" s="197" t="n">
        <v>0</v>
      </c>
      <c r="J14" s="197" t="n">
        <v>0</v>
      </c>
      <c r="K14" s="197" t="n">
        <v>0</v>
      </c>
      <c r="L14" s="197" t="n">
        <v>0</v>
      </c>
      <c r="M14" s="197" t="n">
        <v>0</v>
      </c>
      <c r="N14" s="197" t="n">
        <v>0</v>
      </c>
      <c r="O14" s="197" t="n">
        <v>0</v>
      </c>
      <c r="P14" s="196" t="s">
        <v>521</v>
      </c>
    </row>
    <row r="15" customFormat="false" ht="14.1" hidden="false" customHeight="true" outlineLevel="0" collapsed="false">
      <c r="A15" s="193" t="s">
        <v>29</v>
      </c>
      <c r="B15" s="193" t="s">
        <v>75</v>
      </c>
      <c r="C15" s="194" t="s">
        <v>76</v>
      </c>
      <c r="D15" s="194"/>
      <c r="E15" s="194"/>
      <c r="F15" s="194"/>
      <c r="G15" s="194"/>
      <c r="H15" s="194"/>
      <c r="I15" s="194"/>
      <c r="J15" s="194"/>
      <c r="K15" s="194"/>
      <c r="L15" s="194"/>
      <c r="M15" s="194"/>
      <c r="N15" s="194"/>
      <c r="O15" s="194"/>
      <c r="P15" s="194"/>
    </row>
    <row r="16" customFormat="false" ht="48.75" hidden="false" customHeight="true" outlineLevel="0" collapsed="false">
      <c r="A16" s="195" t="s">
        <v>29</v>
      </c>
      <c r="B16" s="195" t="s">
        <v>75</v>
      </c>
      <c r="C16" s="196" t="s">
        <v>523</v>
      </c>
      <c r="D16" s="197" t="s">
        <v>520</v>
      </c>
      <c r="E16" s="197" t="n">
        <v>383.5</v>
      </c>
      <c r="F16" s="197" t="n">
        <v>423.3</v>
      </c>
      <c r="G16" s="197" t="n">
        <v>423.3</v>
      </c>
      <c r="H16" s="197" t="n">
        <v>0</v>
      </c>
      <c r="I16" s="197" t="n">
        <v>0</v>
      </c>
      <c r="J16" s="197" t="n">
        <v>0</v>
      </c>
      <c r="K16" s="197" t="n">
        <v>0</v>
      </c>
      <c r="L16" s="197" t="n">
        <v>0</v>
      </c>
      <c r="M16" s="197" t="n">
        <v>0</v>
      </c>
      <c r="N16" s="197" t="n">
        <v>0</v>
      </c>
      <c r="O16" s="197" t="n">
        <v>0</v>
      </c>
      <c r="P16" s="196" t="s">
        <v>521</v>
      </c>
    </row>
    <row r="17" customFormat="false" ht="15" hidden="false" customHeight="true" outlineLevel="0" collapsed="false">
      <c r="A17" s="193" t="s">
        <v>29</v>
      </c>
      <c r="B17" s="193" t="s">
        <v>110</v>
      </c>
      <c r="C17" s="194" t="s">
        <v>524</v>
      </c>
      <c r="D17" s="194"/>
      <c r="E17" s="194"/>
      <c r="F17" s="194"/>
      <c r="G17" s="194"/>
      <c r="H17" s="194"/>
      <c r="I17" s="194"/>
      <c r="J17" s="194"/>
      <c r="K17" s="194"/>
      <c r="L17" s="194"/>
      <c r="M17" s="194"/>
      <c r="N17" s="194"/>
      <c r="O17" s="194"/>
      <c r="P17" s="194"/>
    </row>
    <row r="18" customFormat="false" ht="69" hidden="false" customHeight="true" outlineLevel="0" collapsed="false">
      <c r="A18" s="195" t="s">
        <v>29</v>
      </c>
      <c r="B18" s="195" t="s">
        <v>110</v>
      </c>
      <c r="C18" s="196" t="s">
        <v>525</v>
      </c>
      <c r="D18" s="197" t="s">
        <v>520</v>
      </c>
      <c r="E18" s="197" t="n">
        <v>22.3</v>
      </c>
      <c r="F18" s="197" t="n">
        <v>22.3</v>
      </c>
      <c r="G18" s="197" t="n">
        <v>22.3</v>
      </c>
      <c r="H18" s="197" t="n">
        <v>0</v>
      </c>
      <c r="I18" s="197" t="n">
        <v>0</v>
      </c>
      <c r="J18" s="197" t="n">
        <v>0</v>
      </c>
      <c r="K18" s="197" t="n">
        <v>0</v>
      </c>
      <c r="L18" s="197" t="n">
        <v>0</v>
      </c>
      <c r="M18" s="197" t="n">
        <v>0</v>
      </c>
      <c r="N18" s="197" t="n">
        <v>0</v>
      </c>
      <c r="O18" s="197" t="n">
        <v>0</v>
      </c>
      <c r="P18" s="196" t="s">
        <v>526</v>
      </c>
    </row>
    <row r="20" customFormat="false" ht="15" hidden="false" customHeight="false" outlineLevel="0" collapsed="false">
      <c r="E20" s="0" t="n">
        <f aca="false">E18+E16+E14+E12</f>
        <v>1776.8</v>
      </c>
    </row>
  </sheetData>
  <mergeCells count="22">
    <mergeCell ref="N3:P3"/>
    <mergeCell ref="A6:P6"/>
    <mergeCell ref="A8:B9"/>
    <mergeCell ref="C8:C10"/>
    <mergeCell ref="D8:D10"/>
    <mergeCell ref="E8:O8"/>
    <mergeCell ref="P8:P10"/>
    <mergeCell ref="E9:E10"/>
    <mergeCell ref="F9:F10"/>
    <mergeCell ref="G9:G10"/>
    <mergeCell ref="H9:H10"/>
    <mergeCell ref="I9:I10"/>
    <mergeCell ref="J9:J10"/>
    <mergeCell ref="K9:K10"/>
    <mergeCell ref="L9:L10"/>
    <mergeCell ref="M9:M10"/>
    <mergeCell ref="N9:N10"/>
    <mergeCell ref="O9:O10"/>
    <mergeCell ref="C11:P11"/>
    <mergeCell ref="C13:P13"/>
    <mergeCell ref="C15:P15"/>
    <mergeCell ref="C17:P17"/>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pane xSplit="0" ySplit="4" topLeftCell="A50" activePane="bottomLeft" state="frozen"/>
      <selection pane="topLeft" activeCell="A7" activeCellId="0" sqref="A7"/>
      <selection pane="bottomLeft" activeCell="P58" activeCellId="0" sqref="P58"/>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4" min="2" style="0" width="4.28"/>
    <col collapsed="false" customWidth="true" hidden="false" outlineLevel="0" max="5" min="5" style="0" width="4.7"/>
    <col collapsed="false" customWidth="true" hidden="false" outlineLevel="0" max="6" min="6" style="0" width="27.7"/>
    <col collapsed="false" customWidth="true" hidden="false" outlineLevel="0" max="7" min="7" style="0" width="33.28"/>
    <col collapsed="false" customWidth="true" hidden="false" outlineLevel="0" max="8" min="8" style="0" width="10.28"/>
    <col collapsed="false" customWidth="true" hidden="true" outlineLevel="0" max="9" min="9" style="0" width="0.13"/>
    <col collapsed="false" customWidth="true" hidden="true" outlineLevel="0" max="10" min="10" style="198" width="7.85"/>
    <col collapsed="false" customWidth="true" hidden="true" outlineLevel="0" max="11" min="11" style="198" width="7.99"/>
    <col collapsed="false" customWidth="true" hidden="true" outlineLevel="0" max="12" min="12" style="198" width="7.85"/>
    <col collapsed="false" customWidth="true" hidden="false" outlineLevel="0" max="13" min="13" style="0" width="9.28"/>
    <col collapsed="false" customWidth="true" hidden="false" outlineLevel="0" max="14" min="14" style="0" width="7.99"/>
    <col collapsed="false" customWidth="true" hidden="false" outlineLevel="0" max="16" min="15" style="0" width="8.56"/>
    <col collapsed="false" customWidth="true" hidden="false" outlineLevel="0" max="17" min="17" style="0" width="8.14"/>
    <col collapsed="false" customWidth="true" hidden="false" outlineLevel="0" max="18" min="18" style="0" width="8.56"/>
    <col collapsed="false" customWidth="true" hidden="false" outlineLevel="0" max="22" min="20" style="0" width="9.28"/>
    <col collapsed="false" customWidth="true" hidden="false" outlineLevel="0" max="23" min="23" style="0" width="10.28"/>
    <col collapsed="false" customWidth="true" hidden="false" outlineLevel="0" max="25" min="24" style="0" width="9.28"/>
  </cols>
  <sheetData>
    <row r="1" s="181" customFormat="true" ht="14.1" hidden="false" customHeight="true" outlineLevel="0" collapsed="false">
      <c r="A1" s="8"/>
      <c r="B1" s="8"/>
      <c r="C1" s="8"/>
      <c r="D1" s="8"/>
      <c r="E1" s="8"/>
      <c r="F1" s="8"/>
      <c r="G1" s="8"/>
      <c r="H1" s="8"/>
      <c r="I1" s="8"/>
      <c r="J1" s="199"/>
      <c r="L1" s="8"/>
      <c r="M1" s="8"/>
      <c r="N1" s="8"/>
      <c r="O1" s="183" t="s">
        <v>527</v>
      </c>
    </row>
    <row r="2" s="181" customFormat="true" ht="14.1" hidden="false" customHeight="true" outlineLevel="0" collapsed="false">
      <c r="A2" s="8"/>
      <c r="B2" s="8"/>
      <c r="C2" s="8"/>
      <c r="D2" s="8"/>
      <c r="E2" s="8"/>
      <c r="F2" s="8"/>
      <c r="G2" s="8"/>
      <c r="H2" s="8"/>
      <c r="I2" s="8"/>
      <c r="J2" s="199"/>
      <c r="L2" s="8"/>
      <c r="M2" s="8"/>
      <c r="N2" s="8"/>
      <c r="O2" s="183" t="s">
        <v>1</v>
      </c>
    </row>
    <row r="3" s="181" customFormat="true" ht="39" hidden="false" customHeight="true" outlineLevel="0" collapsed="false">
      <c r="A3" s="8"/>
      <c r="B3" s="8"/>
      <c r="C3" s="8"/>
      <c r="D3" s="8"/>
      <c r="E3" s="8"/>
      <c r="F3" s="8"/>
      <c r="G3" s="8"/>
      <c r="H3" s="8"/>
      <c r="I3" s="8"/>
      <c r="J3" s="199"/>
      <c r="L3" s="8"/>
      <c r="M3" s="8"/>
      <c r="N3" s="8"/>
      <c r="O3" s="184" t="s">
        <v>2</v>
      </c>
      <c r="P3" s="184"/>
      <c r="Q3" s="184"/>
      <c r="R3" s="184"/>
      <c r="S3" s="200"/>
    </row>
    <row r="4" s="181" customFormat="true" ht="14.1" hidden="false" customHeight="true" outlineLevel="0" collapsed="false">
      <c r="A4" s="8"/>
      <c r="B4" s="8"/>
      <c r="C4" s="8"/>
      <c r="D4" s="8"/>
      <c r="E4" s="8"/>
      <c r="F4" s="8"/>
      <c r="G4" s="8"/>
      <c r="H4" s="8"/>
      <c r="I4" s="8"/>
      <c r="J4" s="199"/>
      <c r="L4" s="8"/>
      <c r="M4" s="8"/>
      <c r="N4" s="8"/>
      <c r="O4" s="199" t="s">
        <v>3</v>
      </c>
    </row>
    <row r="5" s="181" customFormat="true" ht="14.1" hidden="false" customHeight="true" outlineLevel="0" collapsed="false">
      <c r="A5" s="8"/>
      <c r="B5" s="8"/>
      <c r="C5" s="8"/>
      <c r="D5" s="8"/>
      <c r="E5" s="8"/>
      <c r="F5" s="188"/>
      <c r="G5" s="188"/>
      <c r="H5" s="188"/>
      <c r="I5" s="188"/>
      <c r="J5" s="199"/>
      <c r="L5" s="188"/>
      <c r="M5" s="8"/>
      <c r="N5" s="8"/>
      <c r="O5" s="199"/>
      <c r="U5" s="181" t="s">
        <v>528</v>
      </c>
    </row>
    <row r="6" s="181" customFormat="true" ht="14.1" hidden="false" customHeight="true" outlineLevel="0" collapsed="false">
      <c r="A6" s="8"/>
      <c r="B6" s="8"/>
      <c r="C6" s="8"/>
      <c r="D6" s="8"/>
      <c r="E6" s="8"/>
      <c r="F6" s="188"/>
      <c r="G6" s="188"/>
      <c r="H6" s="188"/>
      <c r="I6" s="188"/>
      <c r="J6" s="188"/>
      <c r="K6" s="188"/>
      <c r="L6" s="188"/>
      <c r="M6" s="183"/>
      <c r="N6" s="183"/>
      <c r="O6" s="183"/>
    </row>
    <row r="7" s="181" customFormat="true" ht="14.1" hidden="false" customHeight="true" outlineLevel="0" collapsed="false">
      <c r="A7" s="201" t="s">
        <v>529</v>
      </c>
      <c r="B7" s="201"/>
      <c r="C7" s="201"/>
      <c r="D7" s="201"/>
      <c r="E7" s="201"/>
      <c r="F7" s="201"/>
      <c r="G7" s="201"/>
      <c r="H7" s="201"/>
      <c r="I7" s="201"/>
      <c r="J7" s="201"/>
      <c r="K7" s="201"/>
      <c r="L7" s="201"/>
      <c r="M7" s="201"/>
    </row>
    <row r="8" s="181" customFormat="true" ht="14.1" hidden="false" customHeight="true" outlineLevel="0" collapsed="false">
      <c r="A8" s="8"/>
      <c r="B8" s="8"/>
      <c r="C8" s="8"/>
      <c r="D8" s="8"/>
      <c r="E8" s="8"/>
      <c r="F8" s="188"/>
      <c r="G8" s="188"/>
      <c r="H8" s="188"/>
      <c r="I8" s="188"/>
      <c r="J8" s="188"/>
      <c r="K8" s="188"/>
      <c r="L8" s="188"/>
      <c r="M8" s="188"/>
      <c r="N8" s="188"/>
      <c r="O8" s="188"/>
    </row>
    <row r="9" customFormat="false" ht="47.25" hidden="false" customHeight="true" outlineLevel="0" collapsed="false">
      <c r="A9" s="202" t="s">
        <v>5</v>
      </c>
      <c r="B9" s="202"/>
      <c r="C9" s="202"/>
      <c r="D9" s="202"/>
      <c r="E9" s="203" t="s">
        <v>530</v>
      </c>
      <c r="F9" s="203" t="s">
        <v>531</v>
      </c>
      <c r="G9" s="203" t="s">
        <v>532</v>
      </c>
      <c r="H9" s="203" t="s">
        <v>533</v>
      </c>
      <c r="I9" s="203" t="s">
        <v>14</v>
      </c>
      <c r="J9" s="203" t="s">
        <v>15</v>
      </c>
      <c r="K9" s="203" t="s">
        <v>16</v>
      </c>
      <c r="L9" s="203" t="s">
        <v>17</v>
      </c>
      <c r="M9" s="203" t="s">
        <v>18</v>
      </c>
      <c r="N9" s="203" t="s">
        <v>19</v>
      </c>
      <c r="O9" s="203" t="s">
        <v>20</v>
      </c>
      <c r="P9" s="203" t="s">
        <v>21</v>
      </c>
      <c r="Q9" s="203" t="s">
        <v>22</v>
      </c>
      <c r="R9" s="203" t="s">
        <v>23</v>
      </c>
      <c r="S9" s="203" t="s">
        <v>24</v>
      </c>
    </row>
    <row r="10" customFormat="false" ht="14.1" hidden="false" customHeight="true" outlineLevel="0" collapsed="false">
      <c r="A10" s="203" t="s">
        <v>25</v>
      </c>
      <c r="B10" s="203" t="s">
        <v>26</v>
      </c>
      <c r="C10" s="203" t="s">
        <v>137</v>
      </c>
      <c r="D10" s="203" t="s">
        <v>138</v>
      </c>
      <c r="E10" s="203"/>
      <c r="F10" s="203" t="s">
        <v>518</v>
      </c>
      <c r="G10" s="203" t="s">
        <v>515</v>
      </c>
      <c r="H10" s="203"/>
      <c r="I10" s="203"/>
      <c r="J10" s="203"/>
      <c r="K10" s="203"/>
      <c r="L10" s="203"/>
      <c r="M10" s="203"/>
      <c r="N10" s="203"/>
      <c r="O10" s="203"/>
      <c r="P10" s="203"/>
      <c r="Q10" s="203"/>
      <c r="R10" s="203"/>
      <c r="S10" s="203"/>
    </row>
    <row r="11" customFormat="false" ht="14.1" hidden="false" customHeight="true" outlineLevel="0" collapsed="false">
      <c r="A11" s="204" t="s">
        <v>29</v>
      </c>
      <c r="B11" s="205" t="n">
        <v>1</v>
      </c>
      <c r="C11" s="206"/>
      <c r="D11" s="206"/>
      <c r="E11" s="206"/>
      <c r="F11" s="207" t="s">
        <v>31</v>
      </c>
      <c r="G11" s="207"/>
      <c r="H11" s="207"/>
      <c r="I11" s="207"/>
      <c r="J11" s="207"/>
      <c r="K11" s="207"/>
      <c r="L11" s="207"/>
      <c r="M11" s="207"/>
      <c r="N11" s="207"/>
      <c r="O11" s="207"/>
      <c r="P11" s="207"/>
      <c r="Q11" s="207"/>
      <c r="R11" s="207"/>
      <c r="S11" s="208"/>
    </row>
    <row r="12" customFormat="false" ht="33.75" hidden="false" customHeight="true" outlineLevel="0" collapsed="false">
      <c r="A12" s="209" t="s">
        <v>29</v>
      </c>
      <c r="B12" s="210" t="s">
        <v>30</v>
      </c>
      <c r="C12" s="112" t="s">
        <v>144</v>
      </c>
      <c r="D12" s="112" t="s">
        <v>75</v>
      </c>
      <c r="E12" s="112" t="s">
        <v>534</v>
      </c>
      <c r="F12" s="211" t="s">
        <v>535</v>
      </c>
      <c r="G12" s="212" t="s">
        <v>536</v>
      </c>
      <c r="H12" s="25" t="s">
        <v>43</v>
      </c>
      <c r="I12" s="212"/>
      <c r="J12" s="212" t="n">
        <v>1040</v>
      </c>
      <c r="K12" s="212" t="n">
        <v>1066</v>
      </c>
      <c r="L12" s="212" t="n">
        <v>981</v>
      </c>
      <c r="M12" s="213" t="n">
        <v>913</v>
      </c>
      <c r="N12" s="213" t="n">
        <v>846</v>
      </c>
      <c r="O12" s="213" t="n">
        <v>845</v>
      </c>
      <c r="P12" s="63"/>
      <c r="Q12" s="63"/>
      <c r="R12" s="63"/>
      <c r="S12" s="212"/>
    </row>
    <row r="13" customFormat="false" ht="45" hidden="false" customHeight="false" outlineLevel="0" collapsed="false">
      <c r="A13" s="209"/>
      <c r="B13" s="210" t="s">
        <v>30</v>
      </c>
      <c r="C13" s="112"/>
      <c r="D13" s="112"/>
      <c r="E13" s="112"/>
      <c r="F13" s="211"/>
      <c r="G13" s="212" t="s">
        <v>537</v>
      </c>
      <c r="H13" s="25" t="s">
        <v>69</v>
      </c>
      <c r="I13" s="212"/>
      <c r="J13" s="212" t="n">
        <v>77835.3</v>
      </c>
      <c r="K13" s="212" t="n">
        <v>77326</v>
      </c>
      <c r="L13" s="212" t="n">
        <v>86997.8</v>
      </c>
      <c r="M13" s="212" t="n">
        <f aca="false">'[1]5 '!Q27+'[1]5 '!Q29</f>
        <v>89402.66</v>
      </c>
      <c r="N13" s="212" t="n">
        <f aca="false">'[1]5 '!R27+'[1]5 '!R29</f>
        <v>91112.09892</v>
      </c>
      <c r="O13" s="212" t="n">
        <f aca="false">'[1]5 '!S27+'[1]5 '!S29</f>
        <v>102020.9</v>
      </c>
      <c r="P13" s="63"/>
      <c r="Q13" s="63"/>
      <c r="R13" s="63"/>
      <c r="S13" s="212"/>
    </row>
    <row r="14" customFormat="false" ht="22.5" hidden="false" customHeight="true" outlineLevel="0" collapsed="false">
      <c r="A14" s="209" t="s">
        <v>29</v>
      </c>
      <c r="B14" s="210" t="s">
        <v>30</v>
      </c>
      <c r="C14" s="112" t="s">
        <v>144</v>
      </c>
      <c r="D14" s="112" t="s">
        <v>75</v>
      </c>
      <c r="E14" s="112" t="s">
        <v>538</v>
      </c>
      <c r="F14" s="211" t="s">
        <v>535</v>
      </c>
      <c r="G14" s="212" t="s">
        <v>536</v>
      </c>
      <c r="H14" s="25" t="s">
        <v>43</v>
      </c>
      <c r="I14" s="212"/>
      <c r="J14" s="212"/>
      <c r="K14" s="212"/>
      <c r="L14" s="212"/>
      <c r="M14" s="212"/>
      <c r="N14" s="212"/>
      <c r="O14" s="212"/>
      <c r="P14" s="213" t="n">
        <v>793</v>
      </c>
      <c r="Q14" s="213" t="n">
        <v>771</v>
      </c>
      <c r="R14" s="213" t="n">
        <v>767</v>
      </c>
      <c r="S14" s="213" t="n">
        <v>771</v>
      </c>
    </row>
    <row r="15" customFormat="false" ht="45" hidden="false" customHeight="false" outlineLevel="0" collapsed="false">
      <c r="A15" s="209"/>
      <c r="B15" s="210" t="s">
        <v>30</v>
      </c>
      <c r="C15" s="112"/>
      <c r="D15" s="112"/>
      <c r="E15" s="112"/>
      <c r="F15" s="211"/>
      <c r="G15" s="212" t="s">
        <v>537</v>
      </c>
      <c r="H15" s="25" t="s">
        <v>69</v>
      </c>
      <c r="I15" s="212"/>
      <c r="J15" s="212"/>
      <c r="K15" s="212"/>
      <c r="L15" s="212"/>
      <c r="M15" s="212"/>
      <c r="N15" s="212"/>
      <c r="O15" s="212"/>
      <c r="P15" s="212" t="n">
        <f aca="false">'[1]5 '!T28+'[1]5 '!T30</f>
        <v>80704.1</v>
      </c>
      <c r="Q15" s="212" t="n">
        <f aca="false">'[1]5 '!U28+'[1]5 '!U30</f>
        <v>84942.6</v>
      </c>
      <c r="R15" s="212" t="n">
        <f aca="false">'[1]5 '!V28+'[1]5 '!V30</f>
        <v>88258.5</v>
      </c>
      <c r="S15" s="212" t="n">
        <f aca="false">'[1]5 '!W28+'[1]5 '!W30</f>
        <v>92671.425</v>
      </c>
    </row>
    <row r="16" customFormat="false" ht="22.5" hidden="false" customHeight="true" outlineLevel="0" collapsed="false">
      <c r="A16" s="209"/>
      <c r="B16" s="210"/>
      <c r="C16" s="112"/>
      <c r="D16" s="112"/>
      <c r="E16" s="112"/>
      <c r="F16" s="212" t="s">
        <v>539</v>
      </c>
      <c r="G16" s="212" t="s">
        <v>536</v>
      </c>
      <c r="H16" s="25" t="s">
        <v>43</v>
      </c>
      <c r="I16" s="212" t="n">
        <v>1086</v>
      </c>
      <c r="J16" s="212"/>
      <c r="K16" s="212"/>
      <c r="L16" s="212"/>
      <c r="M16" s="212"/>
      <c r="N16" s="212"/>
      <c r="O16" s="212"/>
      <c r="P16" s="212"/>
      <c r="Q16" s="212"/>
      <c r="R16" s="212"/>
      <c r="S16" s="212"/>
    </row>
    <row r="17" customFormat="false" ht="78.75" hidden="false" customHeight="true" outlineLevel="0" collapsed="false">
      <c r="A17" s="209"/>
      <c r="B17" s="210"/>
      <c r="C17" s="112"/>
      <c r="D17" s="112"/>
      <c r="E17" s="112"/>
      <c r="F17" s="212" t="s">
        <v>540</v>
      </c>
      <c r="G17" s="212" t="s">
        <v>537</v>
      </c>
      <c r="H17" s="25" t="s">
        <v>69</v>
      </c>
      <c r="I17" s="212" t="n">
        <v>82980.1</v>
      </c>
      <c r="J17" s="212"/>
      <c r="K17" s="212"/>
      <c r="L17" s="212"/>
      <c r="M17" s="212"/>
      <c r="N17" s="212"/>
      <c r="O17" s="212"/>
      <c r="P17" s="212"/>
      <c r="Q17" s="212"/>
      <c r="R17" s="212"/>
      <c r="S17" s="212"/>
    </row>
    <row r="18" customFormat="false" ht="15" hidden="false" customHeight="true" outlineLevel="0" collapsed="false">
      <c r="A18" s="204" t="s">
        <v>29</v>
      </c>
      <c r="B18" s="56" t="n">
        <v>2</v>
      </c>
      <c r="C18" s="214" t="s">
        <v>52</v>
      </c>
      <c r="D18" s="214"/>
      <c r="E18" s="214"/>
      <c r="F18" s="214"/>
      <c r="G18" s="214"/>
      <c r="H18" s="214"/>
      <c r="I18" s="214"/>
      <c r="J18" s="214"/>
      <c r="K18" s="214"/>
      <c r="L18" s="214"/>
      <c r="M18" s="214"/>
      <c r="N18" s="214"/>
      <c r="O18" s="214"/>
      <c r="P18" s="214"/>
      <c r="Q18" s="214"/>
      <c r="R18" s="214"/>
      <c r="S18" s="214"/>
    </row>
    <row r="19" customFormat="false" ht="15" hidden="false" customHeight="true" outlineLevel="0" collapsed="false">
      <c r="A19" s="209" t="s">
        <v>29</v>
      </c>
      <c r="B19" s="210" t="s">
        <v>51</v>
      </c>
      <c r="C19" s="112" t="s">
        <v>29</v>
      </c>
      <c r="D19" s="112" t="s">
        <v>51</v>
      </c>
      <c r="E19" s="112" t="s">
        <v>534</v>
      </c>
      <c r="F19" s="211" t="s">
        <v>541</v>
      </c>
      <c r="G19" s="212" t="s">
        <v>542</v>
      </c>
      <c r="H19" s="215" t="s">
        <v>43</v>
      </c>
      <c r="I19" s="216"/>
      <c r="J19" s="217" t="n">
        <f aca="false">1252+20+6</f>
        <v>1278</v>
      </c>
      <c r="K19" s="217" t="n">
        <f aca="false">1246+24</f>
        <v>1270</v>
      </c>
      <c r="L19" s="217" t="n">
        <v>1309</v>
      </c>
      <c r="M19" s="217" t="n">
        <v>1290</v>
      </c>
      <c r="N19" s="217" t="n">
        <v>1177</v>
      </c>
      <c r="O19" s="217" t="n">
        <v>1171</v>
      </c>
      <c r="P19" s="63"/>
      <c r="Q19" s="63"/>
      <c r="R19" s="63"/>
      <c r="S19" s="63"/>
      <c r="T19" s="218" t="n">
        <f aca="false">M19+M23+M27+M31</f>
        <v>2945</v>
      </c>
      <c r="U19" s="218" t="n">
        <f aca="false">N19+N23+N27+N31</f>
        <v>2860</v>
      </c>
      <c r="V19" s="218" t="n">
        <f aca="false">O19+O23+O27+O31</f>
        <v>2933</v>
      </c>
      <c r="W19" s="218" t="n">
        <f aca="false">P21+P25+P29+P33</f>
        <v>2852</v>
      </c>
      <c r="X19" s="218" t="n">
        <f aca="false">Q21+Q25+Q29+Q33</f>
        <v>2829</v>
      </c>
      <c r="Y19" s="218" t="n">
        <f aca="false">R21+R25+R29+R33</f>
        <v>2684</v>
      </c>
      <c r="Z19" s="218" t="n">
        <f aca="false">S21+S25+S29+S33</f>
        <v>2498</v>
      </c>
    </row>
    <row r="20" customFormat="false" ht="45" hidden="false" customHeight="false" outlineLevel="0" collapsed="false">
      <c r="A20" s="209"/>
      <c r="B20" s="210"/>
      <c r="C20" s="112"/>
      <c r="D20" s="112"/>
      <c r="E20" s="112"/>
      <c r="F20" s="211"/>
      <c r="G20" s="212" t="s">
        <v>537</v>
      </c>
      <c r="H20" s="215" t="s">
        <v>69</v>
      </c>
      <c r="I20" s="216"/>
      <c r="J20" s="216" t="n">
        <v>86531.2</v>
      </c>
      <c r="K20" s="216" t="n">
        <v>85770.4</v>
      </c>
      <c r="L20" s="212" t="n">
        <v>99459</v>
      </c>
      <c r="M20" s="212" t="n">
        <f aca="false">243993.7/2945*M19</f>
        <v>106876.697113752</v>
      </c>
      <c r="N20" s="212" t="n">
        <f aca="false">251354.6/2860*N19</f>
        <v>103442.085384615</v>
      </c>
      <c r="O20" s="212" t="n">
        <f aca="false">290739.8/2933*O19</f>
        <v>116077.840368224</v>
      </c>
      <c r="P20" s="63"/>
      <c r="Q20" s="63"/>
      <c r="R20" s="63"/>
      <c r="S20" s="63"/>
      <c r="T20" s="218"/>
      <c r="U20" s="218" t="n">
        <f aca="false">199733.8/223839.7*L20</f>
        <v>88747.9924883745</v>
      </c>
      <c r="V20" s="218" t="n">
        <f aca="false">199733.8/2972*M19</f>
        <v>86694.6843876178</v>
      </c>
      <c r="W20" s="218"/>
    </row>
    <row r="21" customFormat="false" ht="15" hidden="false" customHeight="true" outlineLevel="0" collapsed="false">
      <c r="A21" s="209" t="s">
        <v>29</v>
      </c>
      <c r="B21" s="210" t="s">
        <v>51</v>
      </c>
      <c r="C21" s="112" t="s">
        <v>29</v>
      </c>
      <c r="D21" s="112" t="s">
        <v>51</v>
      </c>
      <c r="E21" s="112" t="s">
        <v>538</v>
      </c>
      <c r="F21" s="211" t="s">
        <v>541</v>
      </c>
      <c r="G21" s="212" t="s">
        <v>542</v>
      </c>
      <c r="H21" s="215" t="s">
        <v>43</v>
      </c>
      <c r="I21" s="216"/>
      <c r="J21" s="216"/>
      <c r="K21" s="216"/>
      <c r="L21" s="212"/>
      <c r="M21" s="212"/>
      <c r="N21" s="212"/>
      <c r="O21" s="212"/>
      <c r="P21" s="219" t="n">
        <v>1035</v>
      </c>
      <c r="Q21" s="219" t="n">
        <v>976</v>
      </c>
      <c r="R21" s="219" t="n">
        <v>890</v>
      </c>
      <c r="S21" s="219" t="n">
        <v>775</v>
      </c>
      <c r="T21" s="218"/>
      <c r="U21" s="218"/>
      <c r="V21" s="218"/>
      <c r="W21" s="218"/>
    </row>
    <row r="22" customFormat="false" ht="45" hidden="false" customHeight="false" outlineLevel="0" collapsed="false">
      <c r="A22" s="209"/>
      <c r="B22" s="210"/>
      <c r="C22" s="112"/>
      <c r="D22" s="112"/>
      <c r="E22" s="112"/>
      <c r="F22" s="211"/>
      <c r="G22" s="212" t="s">
        <v>537</v>
      </c>
      <c r="H22" s="215" t="s">
        <v>69</v>
      </c>
      <c r="I22" s="216"/>
      <c r="J22" s="216"/>
      <c r="K22" s="216"/>
      <c r="L22" s="212"/>
      <c r="M22" s="212"/>
      <c r="N22" s="212"/>
      <c r="O22" s="212"/>
      <c r="P22" s="212" t="n">
        <f aca="false">202529.4/2852*P21</f>
        <v>73498.5725806452</v>
      </c>
      <c r="Q22" s="212" t="n">
        <f aca="false">208796/2829*Q21</f>
        <v>72034.2509720749</v>
      </c>
      <c r="R22" s="212" t="n">
        <f aca="false">214406.6/2684*R21</f>
        <v>71096.0782414307</v>
      </c>
      <c r="S22" s="212" t="n">
        <f aca="false">225126.9/2498*S21</f>
        <v>69845.2151721377</v>
      </c>
      <c r="T22" s="218"/>
      <c r="U22" s="218"/>
      <c r="V22" s="218"/>
      <c r="W22" s="218"/>
    </row>
    <row r="23" customFormat="false" ht="15" hidden="false" customHeight="true" outlineLevel="0" collapsed="false">
      <c r="A23" s="209" t="s">
        <v>29</v>
      </c>
      <c r="B23" s="210" t="s">
        <v>51</v>
      </c>
      <c r="C23" s="112" t="s">
        <v>29</v>
      </c>
      <c r="D23" s="112" t="s">
        <v>51</v>
      </c>
      <c r="E23" s="112" t="s">
        <v>534</v>
      </c>
      <c r="F23" s="211" t="s">
        <v>543</v>
      </c>
      <c r="G23" s="212" t="s">
        <v>542</v>
      </c>
      <c r="H23" s="215" t="s">
        <v>43</v>
      </c>
      <c r="I23" s="216"/>
      <c r="J23" s="217" t="n">
        <f aca="false">1223+28+7</f>
        <v>1258</v>
      </c>
      <c r="K23" s="217" t="n">
        <f aca="false">1207+36+7</f>
        <v>1250</v>
      </c>
      <c r="L23" s="217" t="n">
        <v>1234</v>
      </c>
      <c r="M23" s="217" t="n">
        <v>1282</v>
      </c>
      <c r="N23" s="217" t="n">
        <v>1310</v>
      </c>
      <c r="O23" s="217" t="n">
        <v>1416</v>
      </c>
      <c r="P23" s="63"/>
      <c r="Q23" s="63"/>
      <c r="R23" s="63"/>
      <c r="S23" s="63"/>
    </row>
    <row r="24" customFormat="false" ht="45" hidden="false" customHeight="false" outlineLevel="0" collapsed="false">
      <c r="A24" s="209"/>
      <c r="B24" s="210"/>
      <c r="C24" s="112"/>
      <c r="D24" s="112"/>
      <c r="E24" s="112"/>
      <c r="F24" s="211"/>
      <c r="G24" s="212" t="s">
        <v>537</v>
      </c>
      <c r="H24" s="215" t="s">
        <v>69</v>
      </c>
      <c r="I24" s="216"/>
      <c r="J24" s="216" t="n">
        <v>101453.6</v>
      </c>
      <c r="K24" s="216" t="n">
        <v>83947</v>
      </c>
      <c r="L24" s="212" t="n">
        <v>93760.4</v>
      </c>
      <c r="M24" s="212" t="n">
        <f aca="false">243993.7/2945*M23</f>
        <v>106213.895891341</v>
      </c>
      <c r="N24" s="212" t="n">
        <f aca="false">251354.6/2860*N23</f>
        <v>115130.953146853</v>
      </c>
      <c r="O24" s="212" t="n">
        <f aca="false">290739.8/2933*O23</f>
        <v>140363.98117968</v>
      </c>
      <c r="P24" s="63"/>
      <c r="Q24" s="63"/>
      <c r="R24" s="63"/>
      <c r="S24" s="63"/>
      <c r="U24" s="218" t="n">
        <f aca="false">199733.8/223839.7*L24</f>
        <v>83663.0900663287</v>
      </c>
      <c r="V24" s="218" t="n">
        <f aca="false">199733.8/2972*M23</f>
        <v>86157.0429340511</v>
      </c>
    </row>
    <row r="25" customFormat="false" ht="15" hidden="false" customHeight="true" outlineLevel="0" collapsed="false">
      <c r="A25" s="209" t="s">
        <v>29</v>
      </c>
      <c r="B25" s="210" t="s">
        <v>51</v>
      </c>
      <c r="C25" s="112" t="s">
        <v>29</v>
      </c>
      <c r="D25" s="112" t="s">
        <v>51</v>
      </c>
      <c r="E25" s="112" t="s">
        <v>538</v>
      </c>
      <c r="F25" s="211" t="s">
        <v>543</v>
      </c>
      <c r="G25" s="212" t="s">
        <v>542</v>
      </c>
      <c r="H25" s="215" t="s">
        <v>43</v>
      </c>
      <c r="I25" s="216"/>
      <c r="J25" s="216"/>
      <c r="K25" s="216"/>
      <c r="L25" s="212"/>
      <c r="M25" s="212"/>
      <c r="N25" s="212"/>
      <c r="O25" s="212"/>
      <c r="P25" s="219" t="n">
        <v>1484</v>
      </c>
      <c r="Q25" s="219" t="n">
        <v>1507</v>
      </c>
      <c r="R25" s="219" t="n">
        <v>1476</v>
      </c>
      <c r="S25" s="219" t="n">
        <v>1407</v>
      </c>
      <c r="U25" s="218"/>
      <c r="V25" s="218"/>
    </row>
    <row r="26" customFormat="false" ht="45" hidden="false" customHeight="false" outlineLevel="0" collapsed="false">
      <c r="A26" s="209"/>
      <c r="B26" s="210"/>
      <c r="C26" s="112"/>
      <c r="D26" s="112"/>
      <c r="E26" s="112"/>
      <c r="F26" s="211"/>
      <c r="G26" s="212" t="s">
        <v>537</v>
      </c>
      <c r="H26" s="215" t="s">
        <v>69</v>
      </c>
      <c r="I26" s="216"/>
      <c r="J26" s="216"/>
      <c r="K26" s="216"/>
      <c r="L26" s="212"/>
      <c r="M26" s="212"/>
      <c r="N26" s="212"/>
      <c r="O26" s="212"/>
      <c r="P26" s="212" t="n">
        <f aca="false">202529.4/2852*P25</f>
        <v>105383.46058906</v>
      </c>
      <c r="Q26" s="212" t="n">
        <f aca="false">208796/2829*Q25</f>
        <v>111225.016613644</v>
      </c>
      <c r="R26" s="212" t="n">
        <f aca="false">214406.6/2684*R25</f>
        <v>117907.653353204</v>
      </c>
      <c r="S26" s="212" t="n">
        <f aca="false">225126.9/2498*S25</f>
        <v>126802.861609287</v>
      </c>
      <c r="U26" s="218"/>
      <c r="V26" s="218"/>
    </row>
    <row r="27" customFormat="false" ht="15" hidden="false" customHeight="true" outlineLevel="0" collapsed="false">
      <c r="A27" s="209" t="s">
        <v>29</v>
      </c>
      <c r="B27" s="210" t="s">
        <v>51</v>
      </c>
      <c r="C27" s="112" t="s">
        <v>29</v>
      </c>
      <c r="D27" s="112" t="s">
        <v>51</v>
      </c>
      <c r="E27" s="112" t="s">
        <v>534</v>
      </c>
      <c r="F27" s="211" t="s">
        <v>544</v>
      </c>
      <c r="G27" s="212" t="s">
        <v>542</v>
      </c>
      <c r="H27" s="215" t="s">
        <v>43</v>
      </c>
      <c r="I27" s="216"/>
      <c r="J27" s="217" t="n">
        <v>196</v>
      </c>
      <c r="K27" s="217" t="n">
        <v>208</v>
      </c>
      <c r="L27" s="217" t="n">
        <v>209</v>
      </c>
      <c r="M27" s="217" t="n">
        <v>190</v>
      </c>
      <c r="N27" s="217" t="n">
        <v>185</v>
      </c>
      <c r="O27" s="217" t="n">
        <v>175</v>
      </c>
      <c r="P27" s="63"/>
      <c r="Q27" s="63"/>
      <c r="R27" s="63"/>
      <c r="S27" s="63"/>
    </row>
    <row r="28" customFormat="false" ht="45" hidden="false" customHeight="false" outlineLevel="0" collapsed="false">
      <c r="A28" s="209"/>
      <c r="B28" s="210"/>
      <c r="C28" s="112"/>
      <c r="D28" s="112"/>
      <c r="E28" s="112"/>
      <c r="F28" s="211"/>
      <c r="G28" s="212" t="s">
        <v>537</v>
      </c>
      <c r="H28" s="215" t="s">
        <v>69</v>
      </c>
      <c r="I28" s="216"/>
      <c r="J28" s="216" t="n">
        <v>15806.8</v>
      </c>
      <c r="K28" s="216" t="n">
        <v>13507.2</v>
      </c>
      <c r="L28" s="212" t="n">
        <v>15880</v>
      </c>
      <c r="M28" s="212" t="n">
        <f aca="false">243993.7/2945*M27</f>
        <v>15741.5290322581</v>
      </c>
      <c r="N28" s="212" t="n">
        <f aca="false">251354.6/2860*N27</f>
        <v>16258.9513986014</v>
      </c>
      <c r="O28" s="212" t="n">
        <f aca="false">290739.8/2933*O27</f>
        <v>17347.2434367542</v>
      </c>
      <c r="P28" s="63"/>
      <c r="Q28" s="63"/>
      <c r="R28" s="63"/>
      <c r="S28" s="63"/>
      <c r="U28" s="218" t="n">
        <f aca="false">199733.8/223839.7*L28</f>
        <v>14169.8400417799</v>
      </c>
      <c r="V28" s="218" t="n">
        <f aca="false">199733.8/2972*M27</f>
        <v>12768.9845222073</v>
      </c>
    </row>
    <row r="29" customFormat="false" ht="15" hidden="false" customHeight="true" outlineLevel="0" collapsed="false">
      <c r="A29" s="209" t="s">
        <v>29</v>
      </c>
      <c r="B29" s="210" t="s">
        <v>51</v>
      </c>
      <c r="C29" s="112" t="s">
        <v>29</v>
      </c>
      <c r="D29" s="112" t="s">
        <v>51</v>
      </c>
      <c r="E29" s="112" t="s">
        <v>534</v>
      </c>
      <c r="F29" s="211" t="s">
        <v>544</v>
      </c>
      <c r="G29" s="212" t="s">
        <v>542</v>
      </c>
      <c r="H29" s="215" t="s">
        <v>43</v>
      </c>
      <c r="I29" s="216"/>
      <c r="J29" s="216"/>
      <c r="K29" s="216"/>
      <c r="L29" s="212"/>
      <c r="M29" s="212"/>
      <c r="N29" s="212"/>
      <c r="O29" s="212"/>
      <c r="P29" s="220" t="n">
        <v>161</v>
      </c>
      <c r="Q29" s="220" t="n">
        <v>183</v>
      </c>
      <c r="R29" s="220" t="n">
        <v>172</v>
      </c>
      <c r="S29" s="220" t="n">
        <v>181</v>
      </c>
      <c r="U29" s="218"/>
      <c r="V29" s="218"/>
    </row>
    <row r="30" customFormat="false" ht="45" hidden="false" customHeight="false" outlineLevel="0" collapsed="false">
      <c r="A30" s="209"/>
      <c r="B30" s="210"/>
      <c r="C30" s="112"/>
      <c r="D30" s="112"/>
      <c r="E30" s="112"/>
      <c r="F30" s="211"/>
      <c r="G30" s="212" t="s">
        <v>537</v>
      </c>
      <c r="H30" s="215" t="s">
        <v>69</v>
      </c>
      <c r="I30" s="216"/>
      <c r="J30" s="216"/>
      <c r="K30" s="216"/>
      <c r="L30" s="212"/>
      <c r="M30" s="212"/>
      <c r="N30" s="212"/>
      <c r="O30" s="212"/>
      <c r="P30" s="212" t="n">
        <f aca="false">202529.4/2852*P29</f>
        <v>11433.1112903226</v>
      </c>
      <c r="Q30" s="212" t="n">
        <f aca="false">208796/2829*Q29</f>
        <v>13506.4220572641</v>
      </c>
      <c r="R30" s="212" t="n">
        <f aca="false">214406.6/2684*R29</f>
        <v>13739.9162444113</v>
      </c>
      <c r="S30" s="212" t="n">
        <f aca="false">225126.9/2498*S29</f>
        <v>16312.2373498799</v>
      </c>
      <c r="U30" s="218"/>
      <c r="V30" s="218"/>
    </row>
    <row r="31" customFormat="false" ht="22.5" hidden="false" customHeight="true" outlineLevel="0" collapsed="false">
      <c r="A31" s="209" t="s">
        <v>29</v>
      </c>
      <c r="B31" s="210" t="s">
        <v>51</v>
      </c>
      <c r="C31" s="112" t="s">
        <v>29</v>
      </c>
      <c r="D31" s="112" t="s">
        <v>51</v>
      </c>
      <c r="E31" s="112" t="s">
        <v>534</v>
      </c>
      <c r="F31" s="211" t="s">
        <v>545</v>
      </c>
      <c r="G31" s="212" t="s">
        <v>546</v>
      </c>
      <c r="H31" s="215" t="s">
        <v>43</v>
      </c>
      <c r="I31" s="216"/>
      <c r="J31" s="216" t="n">
        <v>191</v>
      </c>
      <c r="K31" s="216" t="n">
        <v>180</v>
      </c>
      <c r="L31" s="216" t="n">
        <v>194</v>
      </c>
      <c r="M31" s="220" t="n">
        <v>183</v>
      </c>
      <c r="N31" s="220" t="n">
        <v>188</v>
      </c>
      <c r="O31" s="220" t="n">
        <v>171</v>
      </c>
      <c r="P31" s="63"/>
      <c r="Q31" s="63"/>
      <c r="R31" s="63"/>
      <c r="S31" s="63"/>
    </row>
    <row r="32" customFormat="false" ht="45" hidden="false" customHeight="false" outlineLevel="0" collapsed="false">
      <c r="A32" s="209"/>
      <c r="B32" s="210"/>
      <c r="C32" s="112"/>
      <c r="D32" s="112"/>
      <c r="E32" s="112"/>
      <c r="F32" s="211"/>
      <c r="G32" s="212" t="s">
        <v>537</v>
      </c>
      <c r="H32" s="215" t="s">
        <v>69</v>
      </c>
      <c r="I32" s="216"/>
      <c r="J32" s="216" t="n">
        <v>14278.9</v>
      </c>
      <c r="K32" s="216" t="n">
        <v>12966.9</v>
      </c>
      <c r="L32" s="212" t="n">
        <v>14740.3</v>
      </c>
      <c r="M32" s="212" t="n">
        <f aca="false">243993.7/2945*M31</f>
        <v>15161.5779626486</v>
      </c>
      <c r="N32" s="212" t="n">
        <f aca="false">251354.6/2860*N31</f>
        <v>16522.6100699301</v>
      </c>
      <c r="O32" s="212" t="n">
        <f aca="false">290739.8/2933*O31</f>
        <v>16950.7350153427</v>
      </c>
      <c r="P32" s="63"/>
      <c r="Q32" s="63"/>
      <c r="R32" s="63"/>
      <c r="S32" s="63"/>
      <c r="T32" s="218" t="n">
        <f aca="false">M19+M23+M27+M31</f>
        <v>2945</v>
      </c>
      <c r="U32" s="0" t="n">
        <v>198707.1</v>
      </c>
      <c r="V32" s="0" t="n">
        <v>198063.7</v>
      </c>
      <c r="W32" s="0" t="n">
        <f aca="false">'[1]5 '!$AH$34</f>
        <v>0</v>
      </c>
      <c r="X32" s="218" t="n">
        <f aca="false">199733.8/223839.7*L32</f>
        <v>13152.8774035169</v>
      </c>
      <c r="Y32" s="218" t="n">
        <f aca="false">199733.8/2972*M31</f>
        <v>12298.5482503365</v>
      </c>
    </row>
    <row r="33" customFormat="false" ht="22.5" hidden="false" customHeight="true" outlineLevel="0" collapsed="false">
      <c r="A33" s="209" t="s">
        <v>29</v>
      </c>
      <c r="B33" s="210" t="s">
        <v>51</v>
      </c>
      <c r="C33" s="112" t="s">
        <v>29</v>
      </c>
      <c r="D33" s="112" t="s">
        <v>51</v>
      </c>
      <c r="E33" s="112" t="s">
        <v>538</v>
      </c>
      <c r="F33" s="211" t="s">
        <v>545</v>
      </c>
      <c r="G33" s="212" t="s">
        <v>546</v>
      </c>
      <c r="H33" s="215" t="s">
        <v>43</v>
      </c>
      <c r="I33" s="216"/>
      <c r="J33" s="216"/>
      <c r="K33" s="216"/>
      <c r="L33" s="212"/>
      <c r="M33" s="212"/>
      <c r="N33" s="212"/>
      <c r="O33" s="212"/>
      <c r="P33" s="220" t="n">
        <v>172</v>
      </c>
      <c r="Q33" s="220" t="n">
        <v>163</v>
      </c>
      <c r="R33" s="220" t="n">
        <v>146</v>
      </c>
      <c r="S33" s="220" t="n">
        <v>135</v>
      </c>
      <c r="T33" s="218"/>
      <c r="X33" s="218"/>
      <c r="Y33" s="218"/>
    </row>
    <row r="34" customFormat="false" ht="45" hidden="false" customHeight="false" outlineLevel="0" collapsed="false">
      <c r="A34" s="209"/>
      <c r="B34" s="210"/>
      <c r="C34" s="112"/>
      <c r="D34" s="112"/>
      <c r="E34" s="112"/>
      <c r="F34" s="211"/>
      <c r="G34" s="212" t="s">
        <v>537</v>
      </c>
      <c r="H34" s="215" t="s">
        <v>69</v>
      </c>
      <c r="I34" s="216"/>
      <c r="J34" s="216"/>
      <c r="K34" s="216"/>
      <c r="L34" s="212"/>
      <c r="M34" s="212"/>
      <c r="N34" s="212"/>
      <c r="O34" s="212"/>
      <c r="P34" s="212" t="n">
        <f aca="false">202529.4/2852*P33</f>
        <v>12214.255539972</v>
      </c>
      <c r="Q34" s="212" t="n">
        <f aca="false">208796/2829*Q33</f>
        <v>12030.3103570166</v>
      </c>
      <c r="R34" s="212" t="n">
        <f aca="false">214406.6/2684*R33</f>
        <v>11662.9521609538</v>
      </c>
      <c r="S34" s="212" t="n">
        <f aca="false">225126.9/2498*S33</f>
        <v>12166.585868695</v>
      </c>
      <c r="T34" s="218"/>
      <c r="X34" s="218"/>
      <c r="Y34" s="218"/>
    </row>
    <row r="35" customFormat="false" ht="22.5" hidden="false" customHeight="true" outlineLevel="0" collapsed="false">
      <c r="A35" s="209"/>
      <c r="B35" s="210"/>
      <c r="C35" s="112"/>
      <c r="D35" s="112"/>
      <c r="E35" s="112"/>
      <c r="F35" s="211" t="s">
        <v>547</v>
      </c>
      <c r="G35" s="212" t="s">
        <v>546</v>
      </c>
      <c r="H35" s="215" t="s">
        <v>43</v>
      </c>
      <c r="I35" s="216" t="n">
        <v>109</v>
      </c>
      <c r="J35" s="216"/>
      <c r="K35" s="216"/>
      <c r="L35" s="216"/>
      <c r="M35" s="216"/>
      <c r="N35" s="216"/>
      <c r="O35" s="216"/>
      <c r="P35" s="216"/>
      <c r="Q35" s="216"/>
      <c r="R35" s="216"/>
      <c r="S35" s="216"/>
      <c r="U35" s="218" t="n">
        <f aca="false">M20+M24+M28+M32</f>
        <v>243993.7</v>
      </c>
      <c r="V35" s="218" t="n">
        <f aca="false">N20+N24+N28+N32</f>
        <v>251354.6</v>
      </c>
      <c r="W35" s="218" t="n">
        <f aca="false">L20+L24+L28+L32</f>
        <v>223839.7</v>
      </c>
    </row>
    <row r="36" customFormat="false" ht="13.5" hidden="false" customHeight="true" outlineLevel="0" collapsed="false">
      <c r="A36" s="209"/>
      <c r="B36" s="210"/>
      <c r="C36" s="112"/>
      <c r="D36" s="112"/>
      <c r="E36" s="112"/>
      <c r="F36" s="211"/>
      <c r="G36" s="212" t="s">
        <v>542</v>
      </c>
      <c r="H36" s="215" t="s">
        <v>43</v>
      </c>
      <c r="I36" s="216" t="n">
        <v>2395</v>
      </c>
      <c r="J36" s="217"/>
      <c r="K36" s="216"/>
      <c r="L36" s="216"/>
      <c r="M36" s="216"/>
      <c r="N36" s="216"/>
      <c r="O36" s="216"/>
      <c r="P36" s="216"/>
      <c r="Q36" s="216"/>
      <c r="R36" s="216"/>
      <c r="S36" s="216"/>
    </row>
    <row r="37" customFormat="false" ht="71.25" hidden="false" customHeight="true" outlineLevel="0" collapsed="false">
      <c r="A37" s="209"/>
      <c r="B37" s="210"/>
      <c r="C37" s="112"/>
      <c r="D37" s="112"/>
      <c r="E37" s="112"/>
      <c r="F37" s="211"/>
      <c r="G37" s="212" t="s">
        <v>537</v>
      </c>
      <c r="H37" s="215" t="s">
        <v>69</v>
      </c>
      <c r="I37" s="216" t="n">
        <v>232594</v>
      </c>
      <c r="J37" s="216"/>
      <c r="K37" s="216"/>
      <c r="L37" s="212"/>
      <c r="M37" s="212"/>
      <c r="N37" s="212"/>
      <c r="O37" s="212"/>
      <c r="P37" s="212"/>
      <c r="Q37" s="212"/>
      <c r="R37" s="212"/>
      <c r="S37" s="212"/>
    </row>
    <row r="38" customFormat="false" ht="15" hidden="false" customHeight="true" outlineLevel="0" collapsed="false">
      <c r="A38" s="204" t="s">
        <v>29</v>
      </c>
      <c r="B38" s="56" t="n">
        <v>3</v>
      </c>
      <c r="C38" s="221"/>
      <c r="D38" s="221"/>
      <c r="E38" s="221"/>
      <c r="F38" s="222" t="s">
        <v>548</v>
      </c>
      <c r="G38" s="222"/>
      <c r="H38" s="222"/>
      <c r="I38" s="222"/>
      <c r="J38" s="222"/>
      <c r="K38" s="222"/>
      <c r="L38" s="222"/>
      <c r="M38" s="222"/>
      <c r="N38" s="222"/>
      <c r="O38" s="222"/>
      <c r="P38" s="222"/>
      <c r="Q38" s="222"/>
      <c r="R38" s="222"/>
      <c r="S38" s="222"/>
    </row>
    <row r="39" customFormat="false" ht="15" hidden="false" customHeight="true" outlineLevel="0" collapsed="false">
      <c r="A39" s="209" t="s">
        <v>29</v>
      </c>
      <c r="B39" s="210" t="s">
        <v>75</v>
      </c>
      <c r="C39" s="112" t="s">
        <v>29</v>
      </c>
      <c r="D39" s="112"/>
      <c r="E39" s="112" t="s">
        <v>534</v>
      </c>
      <c r="F39" s="212" t="s">
        <v>549</v>
      </c>
      <c r="G39" s="212" t="s">
        <v>542</v>
      </c>
      <c r="H39" s="215" t="s">
        <v>550</v>
      </c>
      <c r="I39" s="216"/>
      <c r="J39" s="216" t="n">
        <v>390743</v>
      </c>
      <c r="K39" s="216" t="n">
        <v>390897</v>
      </c>
      <c r="L39" s="216" t="n">
        <v>394725</v>
      </c>
      <c r="M39" s="220" t="n">
        <v>419265</v>
      </c>
      <c r="N39" s="220" t="n">
        <v>425232</v>
      </c>
      <c r="O39" s="220" t="n">
        <v>391379</v>
      </c>
      <c r="P39" s="63"/>
      <c r="Q39" s="63"/>
      <c r="R39" s="63"/>
      <c r="S39" s="63"/>
    </row>
    <row r="40" customFormat="false" ht="45" hidden="false" customHeight="false" outlineLevel="0" collapsed="false">
      <c r="A40" s="209"/>
      <c r="B40" s="210"/>
      <c r="C40" s="112"/>
      <c r="D40" s="112"/>
      <c r="E40" s="112"/>
      <c r="F40" s="212"/>
      <c r="G40" s="212" t="s">
        <v>537</v>
      </c>
      <c r="H40" s="215" t="s">
        <v>69</v>
      </c>
      <c r="I40" s="216"/>
      <c r="J40" s="216" t="n">
        <v>18767.3</v>
      </c>
      <c r="K40" s="216" t="n">
        <v>19644.3</v>
      </c>
      <c r="L40" s="212" t="n">
        <v>21810.3</v>
      </c>
      <c r="M40" s="212" t="n">
        <f aca="false">'[1]5 '!Q139</f>
        <v>18584.502</v>
      </c>
      <c r="N40" s="212" t="n">
        <f aca="false">'[1]5 '!R139</f>
        <v>18547.231</v>
      </c>
      <c r="O40" s="212" t="n">
        <f aca="false">'[1]5 '!S139</f>
        <v>19325.6</v>
      </c>
      <c r="P40" s="63"/>
      <c r="Q40" s="63"/>
      <c r="R40" s="63"/>
      <c r="S40" s="63"/>
    </row>
    <row r="41" customFormat="false" ht="15" hidden="false" customHeight="true" outlineLevel="0" collapsed="false">
      <c r="A41" s="209" t="s">
        <v>29</v>
      </c>
      <c r="B41" s="210" t="s">
        <v>75</v>
      </c>
      <c r="C41" s="112" t="s">
        <v>29</v>
      </c>
      <c r="D41" s="112"/>
      <c r="E41" s="112" t="s">
        <v>538</v>
      </c>
      <c r="F41" s="212" t="s">
        <v>549</v>
      </c>
      <c r="G41" s="212" t="s">
        <v>542</v>
      </c>
      <c r="H41" s="215" t="s">
        <v>550</v>
      </c>
      <c r="I41" s="216"/>
      <c r="J41" s="216"/>
      <c r="K41" s="216"/>
      <c r="L41" s="212"/>
      <c r="M41" s="212"/>
      <c r="N41" s="212"/>
      <c r="O41" s="212"/>
      <c r="P41" s="220" t="n">
        <v>542504</v>
      </c>
      <c r="Q41" s="220" t="n">
        <v>542504</v>
      </c>
      <c r="R41" s="220" t="n">
        <v>542504</v>
      </c>
      <c r="S41" s="220" t="n">
        <v>542504</v>
      </c>
    </row>
    <row r="42" customFormat="false" ht="45" hidden="false" customHeight="false" outlineLevel="0" collapsed="false">
      <c r="A42" s="209"/>
      <c r="B42" s="210"/>
      <c r="C42" s="112"/>
      <c r="D42" s="112"/>
      <c r="E42" s="112"/>
      <c r="F42" s="212"/>
      <c r="G42" s="212" t="s">
        <v>537</v>
      </c>
      <c r="H42" s="215" t="s">
        <v>69</v>
      </c>
      <c r="I42" s="216"/>
      <c r="J42" s="216"/>
      <c r="K42" s="216"/>
      <c r="L42" s="212"/>
      <c r="M42" s="212"/>
      <c r="N42" s="212"/>
      <c r="O42" s="212"/>
      <c r="P42" s="212" t="n">
        <f aca="false">'[1]5 '!T140</f>
        <v>19471.3</v>
      </c>
      <c r="Q42" s="212" t="n">
        <f aca="false">'[1]5 '!U140</f>
        <v>19646.2</v>
      </c>
      <c r="R42" s="212" t="n">
        <f aca="false">'[1]5 '!V140</f>
        <v>19822.9</v>
      </c>
      <c r="S42" s="212" t="n">
        <f aca="false">'[1]5 '!W140</f>
        <v>20814.045</v>
      </c>
    </row>
    <row r="43" customFormat="false" ht="15" hidden="false" customHeight="true" outlineLevel="0" collapsed="false">
      <c r="A43" s="209"/>
      <c r="B43" s="210"/>
      <c r="C43" s="112"/>
      <c r="D43" s="112"/>
      <c r="E43" s="112"/>
      <c r="F43" s="212" t="s">
        <v>551</v>
      </c>
      <c r="G43" s="212" t="s">
        <v>542</v>
      </c>
      <c r="H43" s="215" t="s">
        <v>43</v>
      </c>
      <c r="I43" s="216" t="n">
        <v>2125</v>
      </c>
      <c r="J43" s="216"/>
      <c r="K43" s="216"/>
      <c r="L43" s="216"/>
      <c r="M43" s="216"/>
      <c r="N43" s="216"/>
      <c r="O43" s="216"/>
      <c r="P43" s="216"/>
      <c r="Q43" s="216"/>
      <c r="R43" s="216"/>
      <c r="S43" s="216"/>
    </row>
    <row r="44" customFormat="false" ht="72" hidden="false" customHeight="true" outlineLevel="0" collapsed="false">
      <c r="A44" s="209"/>
      <c r="B44" s="210"/>
      <c r="C44" s="112"/>
      <c r="D44" s="112"/>
      <c r="E44" s="112"/>
      <c r="F44" s="212"/>
      <c r="G44" s="212" t="s">
        <v>537</v>
      </c>
      <c r="H44" s="215" t="s">
        <v>69</v>
      </c>
      <c r="I44" s="216" t="n">
        <v>19966</v>
      </c>
      <c r="J44" s="216"/>
      <c r="K44" s="216"/>
      <c r="L44" s="212"/>
      <c r="M44" s="212"/>
      <c r="N44" s="212"/>
      <c r="O44" s="212"/>
      <c r="P44" s="212"/>
      <c r="Q44" s="212"/>
      <c r="R44" s="212"/>
      <c r="S44" s="212"/>
    </row>
    <row r="45" customFormat="false" ht="15" hidden="false" customHeight="true" outlineLevel="0" collapsed="false">
      <c r="A45" s="209" t="s">
        <v>29</v>
      </c>
      <c r="B45" s="210" t="s">
        <v>75</v>
      </c>
      <c r="C45" s="112" t="s">
        <v>29</v>
      </c>
      <c r="D45" s="112"/>
      <c r="E45" s="112" t="s">
        <v>552</v>
      </c>
      <c r="F45" s="212" t="s">
        <v>553</v>
      </c>
      <c r="G45" s="212" t="s">
        <v>554</v>
      </c>
      <c r="H45" s="215" t="s">
        <v>555</v>
      </c>
      <c r="I45" s="216"/>
      <c r="J45" s="216"/>
      <c r="K45" s="216"/>
      <c r="L45" s="216" t="n">
        <v>48177</v>
      </c>
      <c r="M45" s="220" t="n">
        <v>47160</v>
      </c>
      <c r="N45" s="220" t="n">
        <v>45283</v>
      </c>
      <c r="O45" s="220" t="n">
        <v>52770</v>
      </c>
      <c r="P45" s="63"/>
      <c r="Q45" s="63"/>
      <c r="R45" s="63"/>
      <c r="S45" s="63"/>
    </row>
    <row r="46" customFormat="false" ht="45" hidden="false" customHeight="false" outlineLevel="0" collapsed="false">
      <c r="A46" s="209"/>
      <c r="B46" s="210"/>
      <c r="C46" s="112"/>
      <c r="D46" s="112"/>
      <c r="E46" s="112"/>
      <c r="F46" s="212"/>
      <c r="G46" s="212" t="s">
        <v>537</v>
      </c>
      <c r="H46" s="215" t="s">
        <v>69</v>
      </c>
      <c r="I46" s="216"/>
      <c r="J46" s="216"/>
      <c r="K46" s="216"/>
      <c r="L46" s="216" t="n">
        <v>6627.3</v>
      </c>
      <c r="M46" s="216" t="n">
        <f aca="false">'[1]5 '!Q137</f>
        <v>6894.37</v>
      </c>
      <c r="N46" s="216" t="n">
        <f aca="false">'[1]5 '!R137</f>
        <v>6661.166</v>
      </c>
      <c r="O46" s="216" t="n">
        <f aca="false">'[1]5 '!S137</f>
        <v>5944.6</v>
      </c>
      <c r="P46" s="63"/>
      <c r="Q46" s="63"/>
      <c r="R46" s="63"/>
      <c r="S46" s="63"/>
    </row>
    <row r="47" customFormat="false" ht="15" hidden="false" customHeight="true" outlineLevel="0" collapsed="false">
      <c r="A47" s="209" t="s">
        <v>29</v>
      </c>
      <c r="B47" s="210" t="s">
        <v>75</v>
      </c>
      <c r="C47" s="112" t="s">
        <v>29</v>
      </c>
      <c r="D47" s="112"/>
      <c r="E47" s="112" t="s">
        <v>556</v>
      </c>
      <c r="F47" s="212" t="s">
        <v>553</v>
      </c>
      <c r="G47" s="212" t="s">
        <v>554</v>
      </c>
      <c r="H47" s="215" t="s">
        <v>555</v>
      </c>
      <c r="I47" s="216"/>
      <c r="J47" s="216"/>
      <c r="K47" s="216"/>
      <c r="L47" s="216"/>
      <c r="M47" s="216"/>
      <c r="N47" s="216"/>
      <c r="O47" s="216"/>
      <c r="P47" s="220" t="n">
        <v>50494</v>
      </c>
      <c r="Q47" s="220" t="n">
        <v>50494</v>
      </c>
      <c r="R47" s="220" t="n">
        <v>50494</v>
      </c>
      <c r="S47" s="220" t="n">
        <v>50494</v>
      </c>
    </row>
    <row r="48" customFormat="false" ht="45" hidden="false" customHeight="false" outlineLevel="0" collapsed="false">
      <c r="A48" s="209"/>
      <c r="B48" s="210"/>
      <c r="C48" s="112"/>
      <c r="D48" s="112"/>
      <c r="E48" s="112"/>
      <c r="F48" s="212"/>
      <c r="G48" s="212" t="s">
        <v>537</v>
      </c>
      <c r="H48" s="215" t="s">
        <v>69</v>
      </c>
      <c r="I48" s="216"/>
      <c r="J48" s="216"/>
      <c r="K48" s="216"/>
      <c r="L48" s="216"/>
      <c r="M48" s="216"/>
      <c r="N48" s="216"/>
      <c r="O48" s="216"/>
      <c r="P48" s="216" t="n">
        <f aca="false">'[1]5 '!T138</f>
        <v>6010.5</v>
      </c>
      <c r="Q48" s="216" t="n">
        <f aca="false">'[1]5 '!U138</f>
        <v>5998</v>
      </c>
      <c r="R48" s="216" t="n">
        <f aca="false">'[1]5 '!V138</f>
        <v>6023</v>
      </c>
      <c r="S48" s="216" t="n">
        <f aca="false">'[1]5 '!W138</f>
        <v>6324.15</v>
      </c>
    </row>
    <row r="49" customFormat="false" ht="15" hidden="false" customHeight="true" outlineLevel="0" collapsed="false">
      <c r="A49" s="209" t="s">
        <v>29</v>
      </c>
      <c r="B49" s="210" t="s">
        <v>75</v>
      </c>
      <c r="C49" s="112"/>
      <c r="D49" s="112"/>
      <c r="E49" s="112"/>
      <c r="F49" s="212" t="s">
        <v>553</v>
      </c>
      <c r="G49" s="212" t="s">
        <v>554</v>
      </c>
      <c r="H49" s="215" t="s">
        <v>43</v>
      </c>
      <c r="I49" s="216" t="n">
        <v>165</v>
      </c>
      <c r="J49" s="216" t="n">
        <v>166</v>
      </c>
      <c r="K49" s="216" t="n">
        <v>170</v>
      </c>
      <c r="L49" s="216"/>
      <c r="M49" s="216"/>
      <c r="N49" s="216"/>
      <c r="O49" s="216"/>
      <c r="P49" s="216"/>
      <c r="Q49" s="216"/>
      <c r="R49" s="216"/>
      <c r="S49" s="216"/>
    </row>
    <row r="50" customFormat="false" ht="45" hidden="false" customHeight="false" outlineLevel="0" collapsed="false">
      <c r="A50" s="209"/>
      <c r="B50" s="210"/>
      <c r="C50" s="112"/>
      <c r="D50" s="112"/>
      <c r="E50" s="112"/>
      <c r="F50" s="212"/>
      <c r="G50" s="212" t="s">
        <v>537</v>
      </c>
      <c r="H50" s="215" t="s">
        <v>69</v>
      </c>
      <c r="I50" s="216" t="n">
        <v>5253.2</v>
      </c>
      <c r="J50" s="216" t="n">
        <v>5575</v>
      </c>
      <c r="K50" s="216" t="n">
        <v>6055.3</v>
      </c>
      <c r="L50" s="216"/>
      <c r="M50" s="216"/>
      <c r="N50" s="216"/>
      <c r="O50" s="216"/>
      <c r="P50" s="216"/>
      <c r="Q50" s="216"/>
      <c r="R50" s="216"/>
      <c r="S50" s="216"/>
    </row>
    <row r="51" customFormat="false" ht="15" hidden="false" customHeight="true" outlineLevel="0" collapsed="false">
      <c r="A51" s="204" t="s">
        <v>29</v>
      </c>
      <c r="B51" s="204" t="s">
        <v>98</v>
      </c>
      <c r="C51" s="223"/>
      <c r="D51" s="223"/>
      <c r="E51" s="223"/>
      <c r="F51" s="222" t="s">
        <v>557</v>
      </c>
      <c r="G51" s="222"/>
      <c r="H51" s="222"/>
      <c r="I51" s="222"/>
      <c r="J51" s="222"/>
      <c r="K51" s="222"/>
      <c r="L51" s="222"/>
      <c r="M51" s="222"/>
      <c r="N51" s="222"/>
      <c r="O51" s="222"/>
      <c r="P51" s="222"/>
      <c r="Q51" s="222"/>
      <c r="R51" s="222"/>
      <c r="S51" s="222"/>
    </row>
    <row r="52" customFormat="false" ht="15" hidden="false" customHeight="true" outlineLevel="0" collapsed="false">
      <c r="A52" s="224" t="s">
        <v>29</v>
      </c>
      <c r="B52" s="225" t="s">
        <v>98</v>
      </c>
      <c r="C52" s="112" t="s">
        <v>156</v>
      </c>
      <c r="D52" s="112"/>
      <c r="E52" s="112" t="s">
        <v>558</v>
      </c>
      <c r="F52" s="212" t="s">
        <v>559</v>
      </c>
      <c r="G52" s="212" t="s">
        <v>560</v>
      </c>
      <c r="H52" s="215" t="s">
        <v>561</v>
      </c>
      <c r="I52" s="216" t="n">
        <v>75</v>
      </c>
      <c r="J52" s="216" t="n">
        <v>80</v>
      </c>
      <c r="K52" s="216" t="n">
        <v>132</v>
      </c>
      <c r="L52" s="216" t="n">
        <v>132</v>
      </c>
      <c r="M52" s="220" t="n">
        <v>132</v>
      </c>
      <c r="N52" s="220" t="n">
        <v>132</v>
      </c>
      <c r="O52" s="220" t="n">
        <v>132</v>
      </c>
      <c r="P52" s="63"/>
      <c r="Q52" s="63"/>
      <c r="R52" s="63"/>
      <c r="S52" s="63"/>
    </row>
    <row r="53" customFormat="false" ht="51" hidden="false" customHeight="true" outlineLevel="0" collapsed="false">
      <c r="A53" s="224"/>
      <c r="B53" s="225"/>
      <c r="C53" s="112"/>
      <c r="D53" s="112"/>
      <c r="E53" s="112"/>
      <c r="F53" s="212"/>
      <c r="G53" s="212" t="s">
        <v>562</v>
      </c>
      <c r="H53" s="215" t="s">
        <v>69</v>
      </c>
      <c r="I53" s="216" t="n">
        <v>1128</v>
      </c>
      <c r="J53" s="216" t="n">
        <v>1145.8</v>
      </c>
      <c r="K53" s="216" t="n">
        <v>1214.5</v>
      </c>
      <c r="L53" s="216" t="n">
        <v>1019.9</v>
      </c>
      <c r="M53" s="216" t="n">
        <f aca="false">'[1]5 '!Q175</f>
        <v>1028.367</v>
      </c>
      <c r="N53" s="216" t="n">
        <f aca="false">'[1]5 '!R175</f>
        <v>1008.1</v>
      </c>
      <c r="O53" s="216" t="n">
        <f aca="false">'[1]5 '!S175</f>
        <v>891.5</v>
      </c>
      <c r="P53" s="63"/>
      <c r="Q53" s="63"/>
      <c r="R53" s="63"/>
      <c r="S53" s="63"/>
    </row>
    <row r="54" customFormat="false" ht="30" hidden="false" customHeight="true" outlineLevel="0" collapsed="false">
      <c r="A54" s="224" t="s">
        <v>29</v>
      </c>
      <c r="B54" s="225" t="s">
        <v>98</v>
      </c>
      <c r="C54" s="112" t="s">
        <v>156</v>
      </c>
      <c r="D54" s="112"/>
      <c r="E54" s="112" t="s">
        <v>556</v>
      </c>
      <c r="F54" s="212" t="s">
        <v>563</v>
      </c>
      <c r="G54" s="212" t="s">
        <v>560</v>
      </c>
      <c r="H54" s="215" t="s">
        <v>561</v>
      </c>
      <c r="I54" s="216"/>
      <c r="J54" s="216"/>
      <c r="K54" s="216"/>
      <c r="L54" s="216"/>
      <c r="M54" s="216"/>
      <c r="N54" s="216"/>
      <c r="O54" s="216"/>
      <c r="P54" s="220" t="n">
        <v>0</v>
      </c>
      <c r="Q54" s="220" t="n">
        <v>0</v>
      </c>
      <c r="R54" s="220" t="n">
        <v>0</v>
      </c>
      <c r="S54" s="220" t="n">
        <v>0</v>
      </c>
    </row>
    <row r="55" customFormat="false" ht="47.25" hidden="false" customHeight="true" outlineLevel="0" collapsed="false">
      <c r="A55" s="224"/>
      <c r="B55" s="225"/>
      <c r="C55" s="112"/>
      <c r="D55" s="112"/>
      <c r="E55" s="112"/>
      <c r="F55" s="212"/>
      <c r="G55" s="212" t="s">
        <v>562</v>
      </c>
      <c r="H55" s="215" t="s">
        <v>69</v>
      </c>
      <c r="I55" s="216"/>
      <c r="J55" s="216"/>
      <c r="K55" s="216"/>
      <c r="L55" s="216"/>
      <c r="M55" s="216"/>
      <c r="N55" s="216"/>
      <c r="O55" s="216"/>
      <c r="P55" s="216" t="n">
        <f aca="false">'[1]5 '!T176</f>
        <v>0</v>
      </c>
      <c r="Q55" s="216" t="n">
        <f aca="false">'[1]5 '!U176</f>
        <v>0</v>
      </c>
      <c r="R55" s="216" t="n">
        <f aca="false">'[1]5 '!V176</f>
        <v>0</v>
      </c>
      <c r="S55" s="216" t="n">
        <f aca="false">'[1]5 '!W176</f>
        <v>0</v>
      </c>
    </row>
    <row r="56" customFormat="false" ht="15" hidden="false" customHeight="true" outlineLevel="0" collapsed="false">
      <c r="A56" s="226" t="s">
        <v>29</v>
      </c>
      <c r="B56" s="226" t="s">
        <v>110</v>
      </c>
      <c r="C56" s="227"/>
      <c r="D56" s="227"/>
      <c r="E56" s="227"/>
      <c r="F56" s="228" t="s">
        <v>111</v>
      </c>
      <c r="G56" s="228"/>
      <c r="H56" s="228"/>
      <c r="I56" s="228"/>
      <c r="J56" s="228"/>
      <c r="K56" s="228"/>
      <c r="L56" s="228"/>
      <c r="M56" s="228"/>
      <c r="N56" s="228"/>
      <c r="O56" s="228"/>
      <c r="P56" s="228"/>
      <c r="Q56" s="228"/>
      <c r="R56" s="228"/>
      <c r="S56" s="228"/>
    </row>
    <row r="57" customFormat="false" ht="33" hidden="false" customHeight="true" outlineLevel="0" collapsed="false">
      <c r="A57" s="112" t="s">
        <v>29</v>
      </c>
      <c r="B57" s="112" t="s">
        <v>110</v>
      </c>
      <c r="C57" s="112" t="s">
        <v>144</v>
      </c>
      <c r="D57" s="112"/>
      <c r="E57" s="112" t="s">
        <v>534</v>
      </c>
      <c r="F57" s="16" t="s">
        <v>564</v>
      </c>
      <c r="G57" s="212" t="s">
        <v>565</v>
      </c>
      <c r="H57" s="25" t="s">
        <v>566</v>
      </c>
      <c r="I57" s="216"/>
      <c r="J57" s="220" t="n">
        <v>33</v>
      </c>
      <c r="K57" s="220" t="n">
        <v>33</v>
      </c>
      <c r="L57" s="220" t="n">
        <v>31</v>
      </c>
      <c r="M57" s="220" t="n">
        <v>29</v>
      </c>
      <c r="N57" s="220" t="n">
        <v>28</v>
      </c>
      <c r="O57" s="220" t="n">
        <v>0</v>
      </c>
      <c r="P57" s="63"/>
      <c r="Q57" s="63"/>
      <c r="R57" s="63"/>
      <c r="S57" s="63"/>
      <c r="T57" s="179"/>
    </row>
    <row r="58" customFormat="false" ht="60.75" hidden="false" customHeight="true" outlineLevel="0" collapsed="false">
      <c r="A58" s="112"/>
      <c r="B58" s="112"/>
      <c r="C58" s="112"/>
      <c r="D58" s="112"/>
      <c r="E58" s="112"/>
      <c r="F58" s="16"/>
      <c r="G58" s="212" t="s">
        <v>567</v>
      </c>
      <c r="H58" s="215" t="s">
        <v>69</v>
      </c>
      <c r="I58" s="216"/>
      <c r="J58" s="216" t="n">
        <v>8173.9</v>
      </c>
      <c r="K58" s="216" t="n">
        <v>8577.7</v>
      </c>
      <c r="L58" s="216" t="n">
        <v>8741.4</v>
      </c>
      <c r="M58" s="216" t="n">
        <f aca="false">'[1]5 '!Q217</f>
        <v>8447.302</v>
      </c>
      <c r="N58" s="216" t="n">
        <f aca="false">'[1]5 '!R217</f>
        <v>0</v>
      </c>
      <c r="O58" s="216" t="n">
        <f aca="false">'[1]5 '!S217</f>
        <v>0</v>
      </c>
      <c r="P58" s="63"/>
      <c r="Q58" s="63"/>
      <c r="R58" s="63"/>
      <c r="S58" s="63"/>
      <c r="T58" s="179"/>
    </row>
    <row r="59" customFormat="false" ht="22.5" hidden="false" customHeight="true" outlineLevel="0" collapsed="false">
      <c r="A59" s="112" t="s">
        <v>29</v>
      </c>
      <c r="B59" s="112" t="s">
        <v>110</v>
      </c>
      <c r="C59" s="112" t="s">
        <v>144</v>
      </c>
      <c r="D59" s="112"/>
      <c r="E59" s="112" t="s">
        <v>538</v>
      </c>
      <c r="F59" s="16" t="s">
        <v>564</v>
      </c>
      <c r="G59" s="212" t="s">
        <v>565</v>
      </c>
      <c r="H59" s="25" t="s">
        <v>566</v>
      </c>
      <c r="I59" s="63"/>
      <c r="J59" s="229"/>
      <c r="K59" s="229"/>
      <c r="L59" s="229"/>
      <c r="M59" s="63"/>
      <c r="N59" s="63"/>
      <c r="O59" s="63"/>
      <c r="P59" s="220" t="n">
        <v>0</v>
      </c>
      <c r="Q59" s="220" t="n">
        <v>0</v>
      </c>
      <c r="R59" s="220" t="n">
        <v>0</v>
      </c>
      <c r="S59" s="220" t="n">
        <v>0</v>
      </c>
    </row>
    <row r="60" customFormat="false" ht="33.75" hidden="false" customHeight="false" outlineLevel="0" collapsed="false">
      <c r="A60" s="112"/>
      <c r="B60" s="112"/>
      <c r="C60" s="112"/>
      <c r="D60" s="112"/>
      <c r="E60" s="112"/>
      <c r="F60" s="16"/>
      <c r="G60" s="212" t="s">
        <v>567</v>
      </c>
      <c r="H60" s="215" t="s">
        <v>69</v>
      </c>
      <c r="I60" s="63"/>
      <c r="J60" s="229"/>
      <c r="K60" s="229"/>
      <c r="L60" s="229"/>
      <c r="M60" s="63"/>
      <c r="N60" s="63"/>
      <c r="O60" s="63"/>
      <c r="P60" s="216" t="n">
        <f aca="false">'[1]5 '!T217</f>
        <v>0</v>
      </c>
      <c r="Q60" s="216" t="n">
        <f aca="false">'[1]5 '!U217</f>
        <v>0</v>
      </c>
      <c r="R60" s="216" t="n">
        <f aca="false">'[1]5 '!V217</f>
        <v>0</v>
      </c>
      <c r="S60" s="216" t="n">
        <v>0</v>
      </c>
    </row>
  </sheetData>
  <mergeCells count="155">
    <mergeCell ref="O3:R3"/>
    <mergeCell ref="A7:M7"/>
    <mergeCell ref="A9:D9"/>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F11:R11"/>
    <mergeCell ref="A12:A13"/>
    <mergeCell ref="B12:B13"/>
    <mergeCell ref="C12:C13"/>
    <mergeCell ref="D12:D13"/>
    <mergeCell ref="E12:E13"/>
    <mergeCell ref="F12:F13"/>
    <mergeCell ref="A14:A15"/>
    <mergeCell ref="B14:B15"/>
    <mergeCell ref="C14:C15"/>
    <mergeCell ref="D14:D15"/>
    <mergeCell ref="E14:E15"/>
    <mergeCell ref="F14:F15"/>
    <mergeCell ref="A16:A17"/>
    <mergeCell ref="B16:B17"/>
    <mergeCell ref="C16:C17"/>
    <mergeCell ref="D16:D17"/>
    <mergeCell ref="E16:E17"/>
    <mergeCell ref="F16:F17"/>
    <mergeCell ref="C18:S18"/>
    <mergeCell ref="A19:A20"/>
    <mergeCell ref="B19:B20"/>
    <mergeCell ref="C19:C20"/>
    <mergeCell ref="D19:D20"/>
    <mergeCell ref="E19:E20"/>
    <mergeCell ref="F19:F20"/>
    <mergeCell ref="A21:A22"/>
    <mergeCell ref="B21:B22"/>
    <mergeCell ref="C21:C22"/>
    <mergeCell ref="D21:D22"/>
    <mergeCell ref="E21:E22"/>
    <mergeCell ref="F21:F22"/>
    <mergeCell ref="A23:A24"/>
    <mergeCell ref="B23:B24"/>
    <mergeCell ref="C23:C24"/>
    <mergeCell ref="D23:D24"/>
    <mergeCell ref="E23:E24"/>
    <mergeCell ref="F23:F24"/>
    <mergeCell ref="A25:A26"/>
    <mergeCell ref="B25:B26"/>
    <mergeCell ref="C25:C26"/>
    <mergeCell ref="D25:D26"/>
    <mergeCell ref="E25:E26"/>
    <mergeCell ref="F25:F26"/>
    <mergeCell ref="A27:A28"/>
    <mergeCell ref="B27:B28"/>
    <mergeCell ref="C27:C28"/>
    <mergeCell ref="D27:D28"/>
    <mergeCell ref="E27:E28"/>
    <mergeCell ref="F27:F28"/>
    <mergeCell ref="A29:A30"/>
    <mergeCell ref="B29:B30"/>
    <mergeCell ref="C29:C30"/>
    <mergeCell ref="D29:D30"/>
    <mergeCell ref="E29:E30"/>
    <mergeCell ref="F29:F30"/>
    <mergeCell ref="A31:A32"/>
    <mergeCell ref="B31:B32"/>
    <mergeCell ref="C31:C32"/>
    <mergeCell ref="D31:D32"/>
    <mergeCell ref="E31:E32"/>
    <mergeCell ref="F31:F32"/>
    <mergeCell ref="A33:A34"/>
    <mergeCell ref="B33:B34"/>
    <mergeCell ref="C33:C34"/>
    <mergeCell ref="D33:D34"/>
    <mergeCell ref="E33:E34"/>
    <mergeCell ref="F33:F34"/>
    <mergeCell ref="A35:A37"/>
    <mergeCell ref="B35:B37"/>
    <mergeCell ref="C35:C37"/>
    <mergeCell ref="D35:D37"/>
    <mergeCell ref="E35:E37"/>
    <mergeCell ref="F35:F37"/>
    <mergeCell ref="F38:S38"/>
    <mergeCell ref="A39:A40"/>
    <mergeCell ref="B39:B40"/>
    <mergeCell ref="C39:C40"/>
    <mergeCell ref="D39:D40"/>
    <mergeCell ref="E39:E40"/>
    <mergeCell ref="F39:F40"/>
    <mergeCell ref="A41:A42"/>
    <mergeCell ref="B41:B42"/>
    <mergeCell ref="C41:C42"/>
    <mergeCell ref="D41:D42"/>
    <mergeCell ref="E41:E42"/>
    <mergeCell ref="F41:F42"/>
    <mergeCell ref="A43:A44"/>
    <mergeCell ref="B43:B44"/>
    <mergeCell ref="C43:C44"/>
    <mergeCell ref="D43:D44"/>
    <mergeCell ref="E43:E44"/>
    <mergeCell ref="F43:F44"/>
    <mergeCell ref="A45:A46"/>
    <mergeCell ref="B45:B46"/>
    <mergeCell ref="C45:C46"/>
    <mergeCell ref="D45:D46"/>
    <mergeCell ref="E45:E46"/>
    <mergeCell ref="F45:F46"/>
    <mergeCell ref="A47:A48"/>
    <mergeCell ref="B47:B48"/>
    <mergeCell ref="C47:C48"/>
    <mergeCell ref="D47:D48"/>
    <mergeCell ref="E47:E48"/>
    <mergeCell ref="F47:F48"/>
    <mergeCell ref="A49:A50"/>
    <mergeCell ref="B49:B50"/>
    <mergeCell ref="C49:C50"/>
    <mergeCell ref="D49:D50"/>
    <mergeCell ref="E49:E50"/>
    <mergeCell ref="F49:F50"/>
    <mergeCell ref="F51:S51"/>
    <mergeCell ref="A52:A53"/>
    <mergeCell ref="B52:B53"/>
    <mergeCell ref="C52:C53"/>
    <mergeCell ref="D52:D53"/>
    <mergeCell ref="E52:E53"/>
    <mergeCell ref="F52:F53"/>
    <mergeCell ref="A54:A55"/>
    <mergeCell ref="B54:B55"/>
    <mergeCell ref="C54:C55"/>
    <mergeCell ref="D54:D55"/>
    <mergeCell ref="E54:E55"/>
    <mergeCell ref="F54:F55"/>
    <mergeCell ref="F56:S56"/>
    <mergeCell ref="A57:A58"/>
    <mergeCell ref="B57:B58"/>
    <mergeCell ref="C57:C58"/>
    <mergeCell ref="D57:D58"/>
    <mergeCell ref="E57:E58"/>
    <mergeCell ref="F57:F58"/>
    <mergeCell ref="A59:A60"/>
    <mergeCell ref="B59:B60"/>
    <mergeCell ref="C59:C60"/>
    <mergeCell ref="D59:D60"/>
    <mergeCell ref="E59:E60"/>
    <mergeCell ref="F59:F60"/>
  </mergeCells>
  <printOptions headings="false" gridLines="false" gridLinesSet="true" horizontalCentered="false" verticalCentered="false"/>
  <pageMargins left="0.590277777777778" right="0.39375" top="0.39375" bottom="0.39375"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7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pane xSplit="7" ySplit="3" topLeftCell="H252" activePane="bottomRight" state="frozen"/>
      <selection pane="topLeft" activeCell="A7" activeCellId="0" sqref="A7"/>
      <selection pane="topRight" activeCell="H7" activeCellId="0" sqref="H7"/>
      <selection pane="bottomLeft" activeCell="A252" activeCellId="0" sqref="A252"/>
      <selection pane="bottomRight" activeCell="F259" activeCellId="0" sqref="F259:F260"/>
    </sheetView>
  </sheetViews>
  <sheetFormatPr defaultColWidth="8.96484375" defaultRowHeight="15" zeroHeight="false" outlineLevelRow="0" outlineLevelCol="0"/>
  <cols>
    <col collapsed="false" customWidth="true" hidden="false" outlineLevel="0" max="1" min="1" style="230" width="3.56"/>
    <col collapsed="false" customWidth="true" hidden="false" outlineLevel="0" max="2" min="2" style="230" width="2.99"/>
    <col collapsed="false" customWidth="true" hidden="false" outlineLevel="0" max="3" min="3" style="230" width="3.56"/>
    <col collapsed="false" customWidth="true" hidden="false" outlineLevel="0" max="4" min="4" style="230" width="2.42"/>
    <col collapsed="false" customWidth="true" hidden="false" outlineLevel="0" max="5" min="5" style="230" width="2.13"/>
    <col collapsed="false" customWidth="true" hidden="false" outlineLevel="0" max="6" min="6" style="231" width="45.42"/>
    <col collapsed="false" customWidth="true" hidden="false" outlineLevel="0" max="7" min="7" style="231" width="16.99"/>
    <col collapsed="false" customWidth="true" hidden="false" outlineLevel="0" max="8" min="8" style="231" width="4.85"/>
    <col collapsed="false" customWidth="true" hidden="false" outlineLevel="0" max="9" min="9" style="231" width="3.28"/>
    <col collapsed="false" customWidth="true" hidden="false" outlineLevel="0" max="10" min="10" style="231" width="2.99"/>
    <col collapsed="false" customWidth="true" hidden="false" outlineLevel="0" max="11" min="11" style="231" width="9.7"/>
    <col collapsed="false" customWidth="true" hidden="false" outlineLevel="0" max="12" min="12" style="230" width="4.85"/>
    <col collapsed="false" customWidth="true" hidden="true" outlineLevel="0" max="13" min="13" style="231" width="8.14"/>
    <col collapsed="false" customWidth="true" hidden="true" outlineLevel="0" max="14" min="14" style="232" width="8.56"/>
    <col collapsed="false" customWidth="true" hidden="true" outlineLevel="0" max="16" min="15" style="232" width="8.14"/>
    <col collapsed="false" customWidth="true" hidden="true" outlineLevel="0" max="17" min="17" style="232" width="6.28"/>
    <col collapsed="false" customWidth="true" hidden="false" outlineLevel="0" max="18" min="18" style="232" width="9.99"/>
    <col collapsed="false" customWidth="true" hidden="false" outlineLevel="0" max="20" min="19" style="231" width="9.99"/>
    <col collapsed="false" customWidth="false" hidden="false" outlineLevel="0" max="21" min="21" style="231" width="8.99"/>
    <col collapsed="false" customWidth="true" hidden="false" outlineLevel="0" max="23" min="22" style="231" width="9.56"/>
    <col collapsed="false" customWidth="true" hidden="false" outlineLevel="0" max="24" min="24" style="233" width="5.28"/>
  </cols>
  <sheetData>
    <row r="1" customFormat="false" ht="15" hidden="false" customHeight="false" outlineLevel="0" collapsed="false">
      <c r="N1" s="234"/>
      <c r="O1" s="234"/>
      <c r="P1" s="234"/>
      <c r="Q1" s="235" t="s">
        <v>568</v>
      </c>
      <c r="R1" s="234"/>
    </row>
    <row r="2" customFormat="false" ht="15" hidden="false" customHeight="false" outlineLevel="0" collapsed="false">
      <c r="N2" s="234"/>
      <c r="O2" s="234"/>
      <c r="P2" s="234"/>
      <c r="Q2" s="235" t="s">
        <v>1</v>
      </c>
      <c r="R2" s="234"/>
    </row>
    <row r="3" customFormat="false" ht="15" hidden="false" customHeight="false" outlineLevel="0" collapsed="false">
      <c r="N3" s="234"/>
      <c r="O3" s="234"/>
      <c r="P3" s="234"/>
      <c r="Q3" s="235" t="s">
        <v>569</v>
      </c>
      <c r="R3" s="234"/>
    </row>
    <row r="4" customFormat="false" ht="15" hidden="false" customHeight="false" outlineLevel="0" collapsed="false">
      <c r="N4" s="234"/>
      <c r="O4" s="234"/>
      <c r="P4" s="234"/>
      <c r="Q4" s="234" t="s">
        <v>3</v>
      </c>
      <c r="R4" s="234"/>
    </row>
    <row r="5" customFormat="false" ht="15" hidden="false" customHeight="false" outlineLevel="0" collapsed="false">
      <c r="N5" s="234"/>
      <c r="O5" s="234"/>
      <c r="P5" s="234"/>
      <c r="Q5" s="234"/>
      <c r="R5" s="234"/>
    </row>
    <row r="6" customFormat="false" ht="14.1" hidden="false" customHeight="true" outlineLevel="0" collapsed="false">
      <c r="A6" s="236"/>
      <c r="B6" s="236"/>
      <c r="C6" s="236"/>
      <c r="D6" s="237" t="s">
        <v>570</v>
      </c>
      <c r="E6" s="237"/>
      <c r="F6" s="237"/>
      <c r="G6" s="237"/>
      <c r="H6" s="237"/>
      <c r="I6" s="237"/>
      <c r="J6" s="237"/>
      <c r="K6" s="237"/>
      <c r="L6" s="237"/>
      <c r="M6" s="237"/>
      <c r="N6" s="237"/>
      <c r="O6" s="237"/>
      <c r="P6" s="237"/>
      <c r="Q6" s="237"/>
      <c r="R6" s="234"/>
      <c r="T6" s="234"/>
      <c r="U6" s="234"/>
      <c r="V6" s="234"/>
      <c r="W6" s="234"/>
      <c r="X6" s="238"/>
      <c r="Y6" s="179"/>
      <c r="Z6" s="179"/>
      <c r="AA6" s="179"/>
    </row>
    <row r="7" customFormat="false" ht="14.1" hidden="false" customHeight="true" outlineLevel="0" collapsed="false">
      <c r="A7" s="236"/>
      <c r="B7" s="236"/>
      <c r="C7" s="236"/>
      <c r="D7" s="239"/>
      <c r="E7" s="239"/>
      <c r="F7" s="239"/>
      <c r="G7" s="239"/>
      <c r="H7" s="239"/>
      <c r="I7" s="239"/>
      <c r="J7" s="239"/>
      <c r="K7" s="239"/>
      <c r="L7" s="239"/>
      <c r="M7" s="239"/>
      <c r="N7" s="239"/>
      <c r="O7" s="239"/>
      <c r="P7" s="239"/>
      <c r="Q7" s="239"/>
      <c r="R7" s="234"/>
      <c r="T7" s="234"/>
      <c r="U7" s="234"/>
      <c r="V7" s="234"/>
      <c r="W7" s="234"/>
      <c r="X7" s="238"/>
      <c r="Y7" s="179"/>
      <c r="Z7" s="179"/>
      <c r="AA7" s="179"/>
    </row>
    <row r="8" s="231" customFormat="true" ht="38.25" hidden="false" customHeight="true" outlineLevel="0" collapsed="false">
      <c r="A8" s="203" t="s">
        <v>5</v>
      </c>
      <c r="B8" s="203"/>
      <c r="C8" s="203"/>
      <c r="D8" s="203"/>
      <c r="E8" s="203"/>
      <c r="F8" s="203" t="s">
        <v>571</v>
      </c>
      <c r="G8" s="203" t="s">
        <v>133</v>
      </c>
      <c r="H8" s="203" t="s">
        <v>572</v>
      </c>
      <c r="I8" s="203"/>
      <c r="J8" s="203"/>
      <c r="K8" s="203"/>
      <c r="L8" s="203"/>
      <c r="M8" s="203" t="s">
        <v>573</v>
      </c>
      <c r="N8" s="203"/>
      <c r="O8" s="203"/>
      <c r="P8" s="203"/>
      <c r="Q8" s="203"/>
      <c r="R8" s="203"/>
      <c r="S8" s="203"/>
      <c r="T8" s="203"/>
      <c r="U8" s="203"/>
      <c r="V8" s="203"/>
      <c r="W8" s="203"/>
      <c r="X8" s="240"/>
      <c r="Y8" s="241"/>
      <c r="Z8" s="241"/>
      <c r="AA8" s="241"/>
    </row>
    <row r="9" s="231" customFormat="true" ht="20.25" hidden="false" customHeight="true" outlineLevel="0" collapsed="false">
      <c r="A9" s="203" t="s">
        <v>25</v>
      </c>
      <c r="B9" s="203" t="s">
        <v>26</v>
      </c>
      <c r="C9" s="203" t="s">
        <v>137</v>
      </c>
      <c r="D9" s="203" t="s">
        <v>138</v>
      </c>
      <c r="E9" s="203" t="s">
        <v>574</v>
      </c>
      <c r="F9" s="203" t="s">
        <v>515</v>
      </c>
      <c r="G9" s="203"/>
      <c r="H9" s="203" t="s">
        <v>530</v>
      </c>
      <c r="I9" s="203" t="s">
        <v>575</v>
      </c>
      <c r="J9" s="203" t="s">
        <v>576</v>
      </c>
      <c r="K9" s="203" t="s">
        <v>577</v>
      </c>
      <c r="L9" s="203" t="s">
        <v>578</v>
      </c>
      <c r="M9" s="203" t="s">
        <v>14</v>
      </c>
      <c r="N9" s="203" t="s">
        <v>15</v>
      </c>
      <c r="O9" s="203" t="s">
        <v>16</v>
      </c>
      <c r="P9" s="203" t="s">
        <v>17</v>
      </c>
      <c r="Q9" s="203" t="s">
        <v>18</v>
      </c>
      <c r="R9" s="203" t="s">
        <v>19</v>
      </c>
      <c r="S9" s="203" t="s">
        <v>20</v>
      </c>
      <c r="T9" s="203" t="s">
        <v>21</v>
      </c>
      <c r="U9" s="203" t="s">
        <v>22</v>
      </c>
      <c r="V9" s="203" t="s">
        <v>23</v>
      </c>
      <c r="W9" s="203" t="s">
        <v>24</v>
      </c>
      <c r="X9" s="240"/>
      <c r="Y9" s="241"/>
      <c r="Z9" s="241"/>
      <c r="AA9" s="242" t="n">
        <f aca="false">AA11-T11</f>
        <v>0</v>
      </c>
      <c r="AB9" s="243" t="n">
        <f aca="false">AB11-U11</f>
        <v>0</v>
      </c>
      <c r="AC9" s="243" t="n">
        <f aca="false">AC11-V11</f>
        <v>0</v>
      </c>
    </row>
    <row r="10" s="231" customFormat="true" ht="13.5" hidden="false" customHeight="true" outlineLevel="0" collapsed="false">
      <c r="A10" s="203"/>
      <c r="B10" s="203"/>
      <c r="C10" s="203"/>
      <c r="D10" s="203"/>
      <c r="E10" s="203"/>
      <c r="F10" s="244" t="s">
        <v>579</v>
      </c>
      <c r="G10" s="203"/>
      <c r="H10" s="203"/>
      <c r="I10" s="203"/>
      <c r="J10" s="203"/>
      <c r="K10" s="203"/>
      <c r="L10" s="203"/>
      <c r="M10" s="203"/>
      <c r="N10" s="203"/>
      <c r="O10" s="245"/>
      <c r="P10" s="245"/>
      <c r="Q10" s="245"/>
      <c r="R10" s="245"/>
      <c r="S10" s="246"/>
      <c r="T10" s="245"/>
      <c r="U10" s="245"/>
      <c r="V10" s="245"/>
      <c r="W10" s="245"/>
      <c r="X10" s="247" t="n">
        <f aca="false">W11/V11</f>
        <v>1.04999377224666</v>
      </c>
      <c r="Y10" s="248"/>
      <c r="Z10" s="248"/>
      <c r="AA10" s="248"/>
    </row>
    <row r="11" s="255" customFormat="true" ht="11.25" hidden="false" customHeight="true" outlineLevel="0" collapsed="false">
      <c r="A11" s="249" t="s">
        <v>29</v>
      </c>
      <c r="B11" s="249"/>
      <c r="C11" s="249"/>
      <c r="D11" s="249"/>
      <c r="E11" s="249"/>
      <c r="F11" s="250" t="s">
        <v>580</v>
      </c>
      <c r="G11" s="251" t="s">
        <v>581</v>
      </c>
      <c r="H11" s="252"/>
      <c r="I11" s="252"/>
      <c r="J11" s="252"/>
      <c r="K11" s="252"/>
      <c r="L11" s="249"/>
      <c r="M11" s="253" t="n">
        <f aca="false">M12+M14+M16+M17+M272</f>
        <v>355471.7</v>
      </c>
      <c r="N11" s="253" t="n">
        <f aca="false">N12+N14+N16+N17+N272</f>
        <v>383841.1</v>
      </c>
      <c r="O11" s="253" t="n">
        <f aca="false">O12+O14+O16+O17+O272</f>
        <v>389761.1</v>
      </c>
      <c r="P11" s="253" t="n">
        <f aca="false">P12+P14+P16+P17+P272</f>
        <v>466310.9</v>
      </c>
      <c r="Q11" s="253" t="n">
        <f aca="false">Q12+Q14+Q16+Q17+Q272</f>
        <v>823656.4</v>
      </c>
      <c r="R11" s="253" t="n">
        <f aca="false">R12+R14+R16+R17+R272</f>
        <v>606817.81832</v>
      </c>
      <c r="S11" s="253" t="n">
        <f aca="false">S12+S14+S16+S17+S272</f>
        <v>596367.876</v>
      </c>
      <c r="T11" s="253" t="n">
        <f aca="false">T13+T15+T16+T18+T272</f>
        <v>362085.2</v>
      </c>
      <c r="U11" s="253" t="n">
        <f aca="false">U13+U15+U16+U18+U272</f>
        <v>371115.9</v>
      </c>
      <c r="V11" s="253" t="n">
        <f aca="false">V13+V15+V16+V18+V272</f>
        <v>381518</v>
      </c>
      <c r="W11" s="253" t="n">
        <f aca="false">W13+W15+W16+W18+W272</f>
        <v>400591.524</v>
      </c>
      <c r="X11" s="254"/>
      <c r="Y11" s="255" t="n">
        <v>596367.8</v>
      </c>
      <c r="Z11" s="256" t="n">
        <f aca="false">Y11-S11</f>
        <v>-0.075999999884516</v>
      </c>
      <c r="AA11" s="255" t="n">
        <v>362085.2</v>
      </c>
      <c r="AB11" s="255" t="n">
        <v>371115.9</v>
      </c>
      <c r="AC11" s="255" t="n">
        <v>381518</v>
      </c>
    </row>
    <row r="12" s="255" customFormat="true" ht="22.5" hidden="false" customHeight="false" outlineLevel="0" collapsed="false">
      <c r="A12" s="249"/>
      <c r="B12" s="249"/>
      <c r="C12" s="249"/>
      <c r="D12" s="249"/>
      <c r="E12" s="249"/>
      <c r="F12" s="250"/>
      <c r="G12" s="257" t="s">
        <v>582</v>
      </c>
      <c r="H12" s="252" t="s">
        <v>534</v>
      </c>
      <c r="I12" s="252"/>
      <c r="J12" s="252"/>
      <c r="K12" s="252"/>
      <c r="L12" s="249"/>
      <c r="M12" s="253" t="n">
        <f aca="false">M20+M50+M135+M188+M204+M166</f>
        <v>348981.8</v>
      </c>
      <c r="N12" s="253" t="n">
        <f aca="false">N20+N50+N135+N188+N204+N166</f>
        <v>377030.3</v>
      </c>
      <c r="O12" s="253" t="n">
        <f aca="false">O20+O50+O135+O188+O204+O166-O247</f>
        <v>382066.8</v>
      </c>
      <c r="P12" s="253" t="n">
        <f aca="false">P20+P50+P135+P188+P204+P166</f>
        <v>458138.4</v>
      </c>
      <c r="Q12" s="253" t="n">
        <f aca="false">Q20+Q50+Q135+Q188+Q204+Q166</f>
        <v>610527.822</v>
      </c>
      <c r="R12" s="253" t="n">
        <f aca="false">R20+R50+R135+R188+R204-7.8</f>
        <v>438587.45232</v>
      </c>
      <c r="S12" s="253" t="n">
        <f aca="false">S20+S50+S135+S186+S204</f>
        <v>541033.476</v>
      </c>
      <c r="T12" s="258"/>
      <c r="U12" s="258"/>
      <c r="V12" s="258"/>
      <c r="W12" s="258"/>
      <c r="X12" s="254" t="n">
        <v>438587.5</v>
      </c>
      <c r="Y12" s="256" t="n">
        <v>463333.3</v>
      </c>
      <c r="Z12" s="256" t="n">
        <f aca="false">Y12-S12</f>
        <v>-77700.176</v>
      </c>
    </row>
    <row r="13" s="255" customFormat="true" ht="22.5" hidden="false" customHeight="false" outlineLevel="0" collapsed="false">
      <c r="A13" s="249"/>
      <c r="B13" s="249"/>
      <c r="C13" s="249"/>
      <c r="D13" s="249"/>
      <c r="E13" s="249"/>
      <c r="F13" s="250"/>
      <c r="G13" s="257" t="s">
        <v>140</v>
      </c>
      <c r="H13" s="252" t="s">
        <v>538</v>
      </c>
      <c r="I13" s="252"/>
      <c r="J13" s="252"/>
      <c r="K13" s="252"/>
      <c r="L13" s="249"/>
      <c r="M13" s="253"/>
      <c r="N13" s="253"/>
      <c r="O13" s="253"/>
      <c r="P13" s="253"/>
      <c r="Q13" s="253"/>
      <c r="R13" s="253"/>
      <c r="S13" s="253"/>
      <c r="T13" s="253" t="n">
        <f aca="false">T21+T51+T136+T189+T205</f>
        <v>355831.8</v>
      </c>
      <c r="U13" s="253" t="n">
        <f aca="false">U21+U51+U136+U189+U205</f>
        <v>364819.6</v>
      </c>
      <c r="V13" s="253" t="n">
        <f aca="false">V21+V51+V136+V189+V205</f>
        <v>375196.7</v>
      </c>
      <c r="W13" s="253" t="n">
        <f aca="false">W21+W51+W136+W189+W205</f>
        <v>393954.159</v>
      </c>
      <c r="X13" s="254"/>
      <c r="Y13" s="256"/>
    </row>
    <row r="14" s="255" customFormat="true" ht="11.25" hidden="false" customHeight="false" outlineLevel="0" collapsed="false">
      <c r="A14" s="249"/>
      <c r="B14" s="249"/>
      <c r="C14" s="249"/>
      <c r="D14" s="249"/>
      <c r="E14" s="249"/>
      <c r="F14" s="250"/>
      <c r="G14" s="257" t="s">
        <v>317</v>
      </c>
      <c r="H14" s="252" t="s">
        <v>552</v>
      </c>
      <c r="I14" s="252"/>
      <c r="J14" s="252"/>
      <c r="K14" s="252"/>
      <c r="L14" s="249"/>
      <c r="M14" s="253" t="n">
        <f aca="false">M137</f>
        <v>5253.2</v>
      </c>
      <c r="N14" s="253" t="n">
        <f aca="false">N137</f>
        <v>5575</v>
      </c>
      <c r="O14" s="253" t="n">
        <f aca="false">O137+O247+O232</f>
        <v>6429.8</v>
      </c>
      <c r="P14" s="253" t="n">
        <f aca="false">P137+P247+P232+P242</f>
        <v>7066.6</v>
      </c>
      <c r="Q14" s="253" t="n">
        <f aca="false">Q137+Q247+Q232+Q242</f>
        <v>7213.869</v>
      </c>
      <c r="R14" s="253" t="n">
        <f aca="false">R137+R247+R232+R242</f>
        <v>6808.466</v>
      </c>
      <c r="S14" s="253" t="n">
        <f aca="false">S137+S206</f>
        <v>6108.2</v>
      </c>
      <c r="T14" s="258"/>
      <c r="U14" s="258"/>
      <c r="V14" s="258"/>
      <c r="W14" s="258"/>
      <c r="X14" s="254" t="n">
        <v>6808.5</v>
      </c>
      <c r="Y14" s="256" t="n">
        <v>6108.2</v>
      </c>
      <c r="Z14" s="256" t="n">
        <f aca="false">Y14-S14</f>
        <v>0</v>
      </c>
    </row>
    <row r="15" s="255" customFormat="true" ht="33.75" hidden="false" customHeight="false" outlineLevel="0" collapsed="false">
      <c r="A15" s="249"/>
      <c r="B15" s="249"/>
      <c r="C15" s="249"/>
      <c r="D15" s="249"/>
      <c r="E15" s="249"/>
      <c r="F15" s="250"/>
      <c r="G15" s="257" t="s">
        <v>583</v>
      </c>
      <c r="H15" s="252" t="s">
        <v>556</v>
      </c>
      <c r="I15" s="252"/>
      <c r="J15" s="252"/>
      <c r="K15" s="252"/>
      <c r="L15" s="249"/>
      <c r="M15" s="253"/>
      <c r="N15" s="253"/>
      <c r="O15" s="253"/>
      <c r="P15" s="253"/>
      <c r="Q15" s="253"/>
      <c r="R15" s="253"/>
      <c r="S15" s="253"/>
      <c r="T15" s="253" t="n">
        <f aca="false">T138+T248+T233+T242</f>
        <v>6131.9</v>
      </c>
      <c r="U15" s="253" t="n">
        <f aca="false">U138+U248+U233+U242</f>
        <v>6174.8</v>
      </c>
      <c r="V15" s="253" t="n">
        <f aca="false">V138+V248+V233+V242</f>
        <v>6199.8</v>
      </c>
      <c r="W15" s="253" t="n">
        <f aca="false">W138+W248+W233+W242</f>
        <v>6509.79</v>
      </c>
      <c r="X15" s="254"/>
      <c r="Y15" s="256"/>
    </row>
    <row r="16" s="255" customFormat="true" ht="22.5" hidden="false" customHeight="false" outlineLevel="0" collapsed="false">
      <c r="A16" s="249"/>
      <c r="B16" s="249"/>
      <c r="C16" s="249"/>
      <c r="D16" s="249"/>
      <c r="E16" s="249"/>
      <c r="F16" s="250"/>
      <c r="G16" s="257" t="s">
        <v>584</v>
      </c>
      <c r="H16" s="252" t="s">
        <v>558</v>
      </c>
      <c r="I16" s="252"/>
      <c r="J16" s="252"/>
      <c r="K16" s="252"/>
      <c r="L16" s="249"/>
      <c r="M16" s="253" t="n">
        <f aca="false">M163</f>
        <v>108.7</v>
      </c>
      <c r="N16" s="253" t="n">
        <f aca="false">N163</f>
        <v>90</v>
      </c>
      <c r="O16" s="253" t="n">
        <f aca="false">O163</f>
        <v>50</v>
      </c>
      <c r="P16" s="253" t="n">
        <f aca="false">P163</f>
        <v>24</v>
      </c>
      <c r="Q16" s="253" t="n">
        <f aca="false">Q163</f>
        <v>60</v>
      </c>
      <c r="R16" s="253" t="n">
        <f aca="false">R163+R164</f>
        <v>1038.3</v>
      </c>
      <c r="S16" s="253" t="n">
        <f aca="false">S163</f>
        <v>52.1</v>
      </c>
      <c r="T16" s="253" t="n">
        <f aca="false">T163+T165</f>
        <v>121.5</v>
      </c>
      <c r="U16" s="253" t="n">
        <f aca="false">U163+U165</f>
        <v>121.5</v>
      </c>
      <c r="V16" s="253" t="n">
        <f aca="false">V163+V165</f>
        <v>121.5</v>
      </c>
      <c r="W16" s="253" t="n">
        <f aca="false">W163+W165</f>
        <v>127.575</v>
      </c>
      <c r="X16" s="254"/>
    </row>
    <row r="17" s="255" customFormat="true" ht="78.75" hidden="false" customHeight="false" outlineLevel="0" collapsed="false">
      <c r="A17" s="249"/>
      <c r="B17" s="249"/>
      <c r="C17" s="249"/>
      <c r="D17" s="249"/>
      <c r="E17" s="249"/>
      <c r="F17" s="250"/>
      <c r="G17" s="257" t="s">
        <v>585</v>
      </c>
      <c r="H17" s="252" t="s">
        <v>558</v>
      </c>
      <c r="I17" s="252"/>
      <c r="J17" s="252"/>
      <c r="K17" s="252"/>
      <c r="L17" s="249"/>
      <c r="M17" s="253" t="n">
        <f aca="false">M164</f>
        <v>1128</v>
      </c>
      <c r="N17" s="253" t="n">
        <f aca="false">N164</f>
        <v>1145.8</v>
      </c>
      <c r="O17" s="253" t="n">
        <f aca="false">O164</f>
        <v>1214.5</v>
      </c>
      <c r="P17" s="253" t="n">
        <f aca="false">P164</f>
        <v>1081.9</v>
      </c>
      <c r="Q17" s="253" t="n">
        <f aca="false">Q164+Q22+Q52</f>
        <v>205854.709</v>
      </c>
      <c r="R17" s="253" t="n">
        <f aca="false">R31+R128+R33+R131+R129+R36+R130+R173</f>
        <v>160383.6</v>
      </c>
      <c r="S17" s="253" t="n">
        <f aca="false">S52+S166+S22</f>
        <v>49174.1</v>
      </c>
      <c r="T17" s="258"/>
      <c r="U17" s="258"/>
      <c r="V17" s="258"/>
      <c r="W17" s="258"/>
      <c r="X17" s="254" t="n">
        <v>161421.9</v>
      </c>
      <c r="Y17" s="256" t="n">
        <v>44883.3</v>
      </c>
      <c r="Z17" s="256" t="n">
        <f aca="false">Y17-S17-S16</f>
        <v>-4342.9</v>
      </c>
    </row>
    <row r="18" s="255" customFormat="true" ht="78.75" hidden="false" customHeight="false" outlineLevel="0" collapsed="false">
      <c r="A18" s="249"/>
      <c r="B18" s="249"/>
      <c r="C18" s="249"/>
      <c r="D18" s="249"/>
      <c r="E18" s="249"/>
      <c r="F18" s="250"/>
      <c r="G18" s="257" t="s">
        <v>585</v>
      </c>
      <c r="H18" s="252" t="s">
        <v>586</v>
      </c>
      <c r="I18" s="252"/>
      <c r="J18" s="252"/>
      <c r="K18" s="252"/>
      <c r="L18" s="249"/>
      <c r="M18" s="253"/>
      <c r="N18" s="253"/>
      <c r="O18" s="253"/>
      <c r="P18" s="253"/>
      <c r="Q18" s="253"/>
      <c r="R18" s="253"/>
      <c r="S18" s="253"/>
      <c r="T18" s="253" t="n">
        <f aca="false">T32+T128+T33+T131+T129+T36+T130+T174</f>
        <v>0</v>
      </c>
      <c r="U18" s="253" t="n">
        <f aca="false">U32+U128+U33+U131+U129+U36+U130+U174</f>
        <v>0</v>
      </c>
      <c r="V18" s="253" t="n">
        <f aca="false">V32+V128+V33+V131+V129+V36+V130+V174</f>
        <v>0</v>
      </c>
      <c r="W18" s="253" t="n">
        <f aca="false">W32+W128+W33+W131+W129+W36+W130+W174</f>
        <v>0</v>
      </c>
      <c r="X18" s="254"/>
      <c r="Y18" s="256"/>
    </row>
    <row r="19" s="255" customFormat="true" ht="11.25" hidden="false" customHeight="true" outlineLevel="0" collapsed="false">
      <c r="A19" s="249" t="s">
        <v>29</v>
      </c>
      <c r="B19" s="249" t="s">
        <v>30</v>
      </c>
      <c r="C19" s="249"/>
      <c r="D19" s="249"/>
      <c r="E19" s="249"/>
      <c r="F19" s="250" t="s">
        <v>31</v>
      </c>
      <c r="G19" s="251" t="s">
        <v>581</v>
      </c>
      <c r="H19" s="252"/>
      <c r="I19" s="252"/>
      <c r="J19" s="252"/>
      <c r="K19" s="252"/>
      <c r="L19" s="249"/>
      <c r="M19" s="253" t="n">
        <f aca="false">M20</f>
        <v>82980.1</v>
      </c>
      <c r="N19" s="253" t="n">
        <f aca="false">N20</f>
        <v>79275.1</v>
      </c>
      <c r="O19" s="253" t="n">
        <f aca="false">O20</f>
        <v>79165.6</v>
      </c>
      <c r="P19" s="253" t="n">
        <f aca="false">P20</f>
        <v>87905.7</v>
      </c>
      <c r="Q19" s="253" t="n">
        <f aca="false">Q20+Q22</f>
        <v>189215.518</v>
      </c>
      <c r="R19" s="253" t="n">
        <f aca="false">R20+R22</f>
        <v>100818.86992</v>
      </c>
      <c r="S19" s="253" t="n">
        <f aca="false">S20+S22</f>
        <v>177043.8</v>
      </c>
      <c r="T19" s="253" t="n">
        <f aca="false">T21+T23</f>
        <v>82284.1</v>
      </c>
      <c r="U19" s="253" t="n">
        <f aca="false">U21+U23</f>
        <v>85022.6</v>
      </c>
      <c r="V19" s="253" t="n">
        <f aca="false">V21+V23</f>
        <v>88338.5</v>
      </c>
      <c r="W19" s="253" t="n">
        <f aca="false">W21+W23</f>
        <v>92755.425</v>
      </c>
      <c r="X19" s="254"/>
    </row>
    <row r="20" s="255" customFormat="true" ht="22.5" hidden="false" customHeight="false" outlineLevel="0" collapsed="false">
      <c r="A20" s="249"/>
      <c r="B20" s="249"/>
      <c r="C20" s="249"/>
      <c r="D20" s="249"/>
      <c r="E20" s="249"/>
      <c r="F20" s="250"/>
      <c r="G20" s="257" t="s">
        <v>140</v>
      </c>
      <c r="H20" s="259" t="s">
        <v>534</v>
      </c>
      <c r="I20" s="259"/>
      <c r="J20" s="259"/>
      <c r="K20" s="259"/>
      <c r="L20" s="260"/>
      <c r="M20" s="261" t="n">
        <f aca="false">M24</f>
        <v>82980.1</v>
      </c>
      <c r="N20" s="261" t="n">
        <f aca="false">N24</f>
        <v>79275.1</v>
      </c>
      <c r="O20" s="261" t="n">
        <f aca="false">O24</f>
        <v>79165.6</v>
      </c>
      <c r="P20" s="261" t="n">
        <f aca="false">P24</f>
        <v>87905.7</v>
      </c>
      <c r="Q20" s="261" t="n">
        <f aca="false">Q24-Q22</f>
        <v>104853.032</v>
      </c>
      <c r="R20" s="261" t="n">
        <f aca="false">R24-R22</f>
        <v>92425.26992</v>
      </c>
      <c r="S20" s="261" t="n">
        <f aca="false">S24-S22</f>
        <v>159687.6</v>
      </c>
      <c r="T20" s="258"/>
      <c r="U20" s="258"/>
      <c r="V20" s="258"/>
      <c r="W20" s="258"/>
      <c r="X20" s="254"/>
    </row>
    <row r="21" s="255" customFormat="true" ht="22.5" hidden="false" customHeight="false" outlineLevel="0" collapsed="false">
      <c r="A21" s="249"/>
      <c r="B21" s="249"/>
      <c r="C21" s="249"/>
      <c r="D21" s="249"/>
      <c r="E21" s="249"/>
      <c r="F21" s="250"/>
      <c r="G21" s="257" t="s">
        <v>140</v>
      </c>
      <c r="H21" s="259" t="s">
        <v>538</v>
      </c>
      <c r="I21" s="259"/>
      <c r="J21" s="259"/>
      <c r="K21" s="259"/>
      <c r="L21" s="260"/>
      <c r="M21" s="261"/>
      <c r="N21" s="261"/>
      <c r="O21" s="261"/>
      <c r="P21" s="261"/>
      <c r="Q21" s="261"/>
      <c r="R21" s="261"/>
      <c r="S21" s="261"/>
      <c r="T21" s="261" t="n">
        <f aca="false">T24-T23</f>
        <v>82284.1</v>
      </c>
      <c r="U21" s="261" t="n">
        <f aca="false">U24-U23</f>
        <v>85022.6</v>
      </c>
      <c r="V21" s="261" t="n">
        <f aca="false">V24-V23</f>
        <v>88338.5</v>
      </c>
      <c r="W21" s="261" t="n">
        <f aca="false">W24-W23</f>
        <v>92755.425</v>
      </c>
      <c r="X21" s="254"/>
    </row>
    <row r="22" s="255" customFormat="true" ht="78.75" hidden="false" customHeight="false" outlineLevel="0" collapsed="false">
      <c r="A22" s="249"/>
      <c r="B22" s="249"/>
      <c r="C22" s="249"/>
      <c r="D22" s="249"/>
      <c r="E22" s="249"/>
      <c r="F22" s="250"/>
      <c r="G22" s="257" t="s">
        <v>585</v>
      </c>
      <c r="H22" s="259" t="s">
        <v>558</v>
      </c>
      <c r="I22" s="259"/>
      <c r="J22" s="259"/>
      <c r="K22" s="259"/>
      <c r="L22" s="260"/>
      <c r="M22" s="261"/>
      <c r="N22" s="261"/>
      <c r="O22" s="261"/>
      <c r="P22" s="261"/>
      <c r="Q22" s="261" t="n">
        <f aca="false">Q31+Q33</f>
        <v>84362.486</v>
      </c>
      <c r="R22" s="261" t="n">
        <f aca="false">R31+R33+R36</f>
        <v>8393.6</v>
      </c>
      <c r="S22" s="261" t="n">
        <f aca="false">S31+S33+S36+S34</f>
        <v>17356.2</v>
      </c>
      <c r="T22" s="258"/>
      <c r="U22" s="258"/>
      <c r="V22" s="258"/>
      <c r="W22" s="258"/>
      <c r="X22" s="254"/>
    </row>
    <row r="23" s="255" customFormat="true" ht="78.75" hidden="false" customHeight="false" outlineLevel="0" collapsed="false">
      <c r="A23" s="249"/>
      <c r="B23" s="249"/>
      <c r="C23" s="249"/>
      <c r="D23" s="249"/>
      <c r="E23" s="249"/>
      <c r="F23" s="250"/>
      <c r="G23" s="257" t="s">
        <v>585</v>
      </c>
      <c r="H23" s="259" t="s">
        <v>586</v>
      </c>
      <c r="I23" s="259"/>
      <c r="J23" s="259"/>
      <c r="K23" s="259"/>
      <c r="L23" s="260"/>
      <c r="M23" s="261"/>
      <c r="N23" s="261"/>
      <c r="O23" s="261"/>
      <c r="P23" s="261"/>
      <c r="Q23" s="261"/>
      <c r="R23" s="261"/>
      <c r="S23" s="261"/>
      <c r="T23" s="261" t="n">
        <f aca="false">T32+T33+T36+T34</f>
        <v>0</v>
      </c>
      <c r="U23" s="261" t="n">
        <f aca="false">U32+U33+U36+U34</f>
        <v>0</v>
      </c>
      <c r="V23" s="261" t="n">
        <f aca="false">V32+V33+V36+V34</f>
        <v>0</v>
      </c>
      <c r="W23" s="261" t="n">
        <f aca="false">W32+W33+W36+W34</f>
        <v>0</v>
      </c>
      <c r="X23" s="254"/>
    </row>
    <row r="24" s="231" customFormat="true" ht="11.25" hidden="false" customHeight="true" outlineLevel="0" collapsed="false">
      <c r="A24" s="112" t="s">
        <v>29</v>
      </c>
      <c r="B24" s="112" t="s">
        <v>30</v>
      </c>
      <c r="C24" s="112" t="s">
        <v>144</v>
      </c>
      <c r="D24" s="112"/>
      <c r="E24" s="112"/>
      <c r="F24" s="18" t="s">
        <v>145</v>
      </c>
      <c r="G24" s="16" t="s">
        <v>581</v>
      </c>
      <c r="H24" s="262"/>
      <c r="I24" s="262"/>
      <c r="J24" s="262"/>
      <c r="K24" s="262"/>
      <c r="L24" s="112"/>
      <c r="M24" s="44" t="n">
        <f aca="false">M25</f>
        <v>82980.1</v>
      </c>
      <c r="N24" s="263" t="n">
        <f aca="false">N25+N38+N45</f>
        <v>79275.1</v>
      </c>
      <c r="O24" s="263" t="n">
        <f aca="false">O25+O38+O45</f>
        <v>79165.6</v>
      </c>
      <c r="P24" s="263" t="n">
        <f aca="false">P25+P38+P45</f>
        <v>87905.7</v>
      </c>
      <c r="Q24" s="263" t="n">
        <f aca="false">Q25+Q31+Q45+Q33+Q37</f>
        <v>189215.518</v>
      </c>
      <c r="R24" s="263" t="n">
        <f aca="false">R25+R31+R45+R33+R37+R36</f>
        <v>100818.86992</v>
      </c>
      <c r="S24" s="263" t="n">
        <f aca="false">S25+S31+S45+S33+S37+S34+S35+S38</f>
        <v>177043.8</v>
      </c>
      <c r="T24" s="263" t="n">
        <f aca="false">T26+T38+T46+T48</f>
        <v>82284.1</v>
      </c>
      <c r="U24" s="263" t="n">
        <f aca="false">U26+U38+U46+U48</f>
        <v>85022.6</v>
      </c>
      <c r="V24" s="263" t="n">
        <f aca="false">V26+V38+V46+V48</f>
        <v>88338.5</v>
      </c>
      <c r="W24" s="263" t="n">
        <f aca="false">W26+W38+W46+W48</f>
        <v>92755.425</v>
      </c>
      <c r="X24" s="264"/>
    </row>
    <row r="25" s="231" customFormat="true" ht="22.5" hidden="false" customHeight="false" outlineLevel="0" collapsed="false">
      <c r="A25" s="112"/>
      <c r="B25" s="112"/>
      <c r="C25" s="112"/>
      <c r="D25" s="112"/>
      <c r="E25" s="112"/>
      <c r="F25" s="18"/>
      <c r="G25" s="16" t="s">
        <v>587</v>
      </c>
      <c r="H25" s="262" t="s">
        <v>534</v>
      </c>
      <c r="I25" s="262" t="s">
        <v>184</v>
      </c>
      <c r="J25" s="262" t="s">
        <v>29</v>
      </c>
      <c r="K25" s="262" t="s">
        <v>588</v>
      </c>
      <c r="L25" s="112"/>
      <c r="M25" s="44" t="n">
        <f aca="false">M29+M27</f>
        <v>82980.1</v>
      </c>
      <c r="N25" s="263" t="n">
        <f aca="false">N27+N29</f>
        <v>77424.5</v>
      </c>
      <c r="O25" s="263" t="n">
        <f aca="false">O29+O27</f>
        <v>77326</v>
      </c>
      <c r="P25" s="263" t="n">
        <f aca="false">P29+P27</f>
        <v>86997.8</v>
      </c>
      <c r="Q25" s="263" t="n">
        <f aca="false">Q29+Q27+Q38</f>
        <v>89756.775</v>
      </c>
      <c r="R25" s="263" t="n">
        <f aca="false">R29+R27+R38</f>
        <v>92425.26992</v>
      </c>
      <c r="S25" s="263" t="n">
        <f aca="false">S29+S27</f>
        <v>102020.9</v>
      </c>
      <c r="T25" s="265"/>
      <c r="U25" s="265"/>
      <c r="V25" s="265"/>
      <c r="W25" s="265"/>
      <c r="X25" s="264"/>
    </row>
    <row r="26" s="231" customFormat="true" ht="22.5" hidden="false" customHeight="false" outlineLevel="0" collapsed="false">
      <c r="A26" s="112"/>
      <c r="B26" s="112"/>
      <c r="C26" s="112"/>
      <c r="D26" s="112"/>
      <c r="E26" s="112"/>
      <c r="F26" s="18"/>
      <c r="G26" s="16" t="s">
        <v>140</v>
      </c>
      <c r="H26" s="262" t="s">
        <v>538</v>
      </c>
      <c r="I26" s="262" t="s">
        <v>184</v>
      </c>
      <c r="J26" s="262" t="s">
        <v>29</v>
      </c>
      <c r="K26" s="262" t="s">
        <v>588</v>
      </c>
      <c r="L26" s="112"/>
      <c r="M26" s="44"/>
      <c r="N26" s="263"/>
      <c r="O26" s="263"/>
      <c r="P26" s="263"/>
      <c r="Q26" s="263"/>
      <c r="R26" s="263"/>
      <c r="S26" s="263"/>
      <c r="T26" s="263" t="n">
        <f aca="false">T30+T28</f>
        <v>80704.1</v>
      </c>
      <c r="U26" s="263" t="n">
        <f aca="false">U30+U28</f>
        <v>84942.6</v>
      </c>
      <c r="V26" s="263" t="n">
        <f aca="false">V30+V28</f>
        <v>88258.5</v>
      </c>
      <c r="W26" s="263" t="n">
        <f aca="false">W30+W28</f>
        <v>92671.425</v>
      </c>
      <c r="X26" s="264"/>
    </row>
    <row r="27" s="234" customFormat="true" ht="45" hidden="false" customHeight="true" outlineLevel="0" collapsed="false">
      <c r="A27" s="112" t="s">
        <v>29</v>
      </c>
      <c r="B27" s="112" t="s">
        <v>30</v>
      </c>
      <c r="C27" s="112" t="s">
        <v>144</v>
      </c>
      <c r="D27" s="112" t="s">
        <v>30</v>
      </c>
      <c r="E27" s="112" t="s">
        <v>30</v>
      </c>
      <c r="F27" s="102" t="s">
        <v>146</v>
      </c>
      <c r="G27" s="16" t="s">
        <v>587</v>
      </c>
      <c r="H27" s="102" t="s">
        <v>589</v>
      </c>
      <c r="I27" s="102" t="s">
        <v>590</v>
      </c>
      <c r="J27" s="102" t="s">
        <v>591</v>
      </c>
      <c r="K27" s="102" t="s">
        <v>592</v>
      </c>
      <c r="L27" s="23" t="s">
        <v>593</v>
      </c>
      <c r="M27" s="44" t="n">
        <v>59685.8</v>
      </c>
      <c r="N27" s="44" t="n">
        <v>63277.5</v>
      </c>
      <c r="O27" s="44" t="n">
        <v>62464.1</v>
      </c>
      <c r="P27" s="44" t="n">
        <v>72777.8</v>
      </c>
      <c r="Q27" s="44" t="n">
        <v>76033.26</v>
      </c>
      <c r="R27" s="44" t="n">
        <v>78156.8</v>
      </c>
      <c r="S27" s="44" t="n">
        <v>85932.9</v>
      </c>
      <c r="T27" s="266"/>
      <c r="U27" s="266"/>
      <c r="V27" s="266"/>
      <c r="W27" s="266"/>
      <c r="X27" s="267" t="s">
        <v>594</v>
      </c>
    </row>
    <row r="28" s="234" customFormat="true" ht="22.5" hidden="false" customHeight="false" outlineLevel="0" collapsed="false">
      <c r="A28" s="112"/>
      <c r="B28" s="112"/>
      <c r="C28" s="112"/>
      <c r="D28" s="112"/>
      <c r="E28" s="112"/>
      <c r="F28" s="102"/>
      <c r="G28" s="16" t="s">
        <v>140</v>
      </c>
      <c r="H28" s="102" t="s">
        <v>538</v>
      </c>
      <c r="I28" s="102" t="s">
        <v>590</v>
      </c>
      <c r="J28" s="102" t="s">
        <v>591</v>
      </c>
      <c r="K28" s="102" t="s">
        <v>592</v>
      </c>
      <c r="L28" s="23" t="s">
        <v>593</v>
      </c>
      <c r="M28" s="44"/>
      <c r="N28" s="44"/>
      <c r="O28" s="44"/>
      <c r="P28" s="44"/>
      <c r="Q28" s="44"/>
      <c r="R28" s="44"/>
      <c r="S28" s="44"/>
      <c r="T28" s="44" t="n">
        <v>66638.7</v>
      </c>
      <c r="U28" s="44" t="n">
        <v>69377.2</v>
      </c>
      <c r="V28" s="44" t="n">
        <v>72693.1</v>
      </c>
      <c r="W28" s="44" t="n">
        <f aca="false">V28*1.05</f>
        <v>76327.755</v>
      </c>
      <c r="X28" s="267"/>
    </row>
    <row r="29" s="234" customFormat="true" ht="33.75" hidden="false" customHeight="true" outlineLevel="0" collapsed="false">
      <c r="A29" s="112" t="s">
        <v>29</v>
      </c>
      <c r="B29" s="112" t="s">
        <v>30</v>
      </c>
      <c r="C29" s="112" t="s">
        <v>144</v>
      </c>
      <c r="D29" s="112" t="s">
        <v>51</v>
      </c>
      <c r="E29" s="112" t="s">
        <v>30</v>
      </c>
      <c r="F29" s="16" t="s">
        <v>595</v>
      </c>
      <c r="G29" s="16" t="s">
        <v>582</v>
      </c>
      <c r="H29" s="102" t="s">
        <v>589</v>
      </c>
      <c r="I29" s="102" t="s">
        <v>590</v>
      </c>
      <c r="J29" s="102" t="s">
        <v>591</v>
      </c>
      <c r="K29" s="102" t="s">
        <v>596</v>
      </c>
      <c r="L29" s="23" t="s">
        <v>593</v>
      </c>
      <c r="M29" s="268" t="n">
        <v>23294.3</v>
      </c>
      <c r="N29" s="268" t="n">
        <v>14147</v>
      </c>
      <c r="O29" s="44" t="n">
        <v>14861.9</v>
      </c>
      <c r="P29" s="44" t="n">
        <v>14220</v>
      </c>
      <c r="Q29" s="44" t="n">
        <v>13369.4</v>
      </c>
      <c r="R29" s="44" t="n">
        <v>12955.29892</v>
      </c>
      <c r="S29" s="44" t="n">
        <v>16088</v>
      </c>
      <c r="T29" s="266"/>
      <c r="U29" s="266"/>
      <c r="V29" s="266"/>
      <c r="W29" s="266"/>
      <c r="X29" s="267" t="s">
        <v>597</v>
      </c>
    </row>
    <row r="30" s="234" customFormat="true" ht="22.5" hidden="false" customHeight="false" outlineLevel="0" collapsed="false">
      <c r="A30" s="112"/>
      <c r="B30" s="112"/>
      <c r="C30" s="112"/>
      <c r="D30" s="112"/>
      <c r="E30" s="112"/>
      <c r="F30" s="16"/>
      <c r="G30" s="16" t="s">
        <v>140</v>
      </c>
      <c r="H30" s="102" t="s">
        <v>538</v>
      </c>
      <c r="I30" s="102" t="s">
        <v>590</v>
      </c>
      <c r="J30" s="102" t="s">
        <v>591</v>
      </c>
      <c r="K30" s="102" t="s">
        <v>596</v>
      </c>
      <c r="L30" s="23" t="s">
        <v>593</v>
      </c>
      <c r="M30" s="268"/>
      <c r="N30" s="268"/>
      <c r="O30" s="44"/>
      <c r="P30" s="44"/>
      <c r="Q30" s="44"/>
      <c r="R30" s="44"/>
      <c r="S30" s="44"/>
      <c r="T30" s="44" t="n">
        <v>14065.4</v>
      </c>
      <c r="U30" s="44" t="n">
        <v>15565.4</v>
      </c>
      <c r="V30" s="44" t="n">
        <v>15565.4</v>
      </c>
      <c r="W30" s="44" t="n">
        <f aca="false">V30*1.05</f>
        <v>16343.67</v>
      </c>
      <c r="X30" s="267"/>
    </row>
    <row r="31" s="234" customFormat="true" ht="78.75" hidden="false" customHeight="true" outlineLevel="0" collapsed="false">
      <c r="A31" s="112" t="s">
        <v>29</v>
      </c>
      <c r="B31" s="112" t="s">
        <v>30</v>
      </c>
      <c r="C31" s="112" t="s">
        <v>156</v>
      </c>
      <c r="D31" s="112"/>
      <c r="E31" s="112"/>
      <c r="F31" s="16" t="s">
        <v>598</v>
      </c>
      <c r="G31" s="16" t="s">
        <v>585</v>
      </c>
      <c r="H31" s="102" t="s">
        <v>558</v>
      </c>
      <c r="I31" s="102" t="s">
        <v>184</v>
      </c>
      <c r="J31" s="102" t="s">
        <v>29</v>
      </c>
      <c r="K31" s="102" t="s">
        <v>599</v>
      </c>
      <c r="L31" s="23" t="s">
        <v>600</v>
      </c>
      <c r="M31" s="268"/>
      <c r="N31" s="268"/>
      <c r="O31" s="44"/>
      <c r="P31" s="44"/>
      <c r="Q31" s="44" t="n">
        <v>3436.147</v>
      </c>
      <c r="R31" s="44" t="n">
        <v>0.8</v>
      </c>
      <c r="S31" s="44"/>
      <c r="T31" s="266"/>
      <c r="U31" s="266"/>
      <c r="V31" s="266"/>
      <c r="W31" s="266"/>
      <c r="X31" s="267"/>
    </row>
    <row r="32" s="234" customFormat="true" ht="78.75" hidden="false" customHeight="false" outlineLevel="0" collapsed="false">
      <c r="A32" s="112"/>
      <c r="B32" s="112"/>
      <c r="C32" s="112"/>
      <c r="D32" s="112"/>
      <c r="E32" s="112"/>
      <c r="F32" s="16"/>
      <c r="G32" s="16" t="s">
        <v>585</v>
      </c>
      <c r="H32" s="102" t="s">
        <v>586</v>
      </c>
      <c r="I32" s="102" t="s">
        <v>184</v>
      </c>
      <c r="J32" s="102" t="s">
        <v>29</v>
      </c>
      <c r="K32" s="102" t="s">
        <v>599</v>
      </c>
      <c r="L32" s="23" t="s">
        <v>600</v>
      </c>
      <c r="M32" s="268"/>
      <c r="N32" s="268"/>
      <c r="O32" s="44"/>
      <c r="P32" s="44"/>
      <c r="Q32" s="44"/>
      <c r="R32" s="44"/>
      <c r="S32" s="44"/>
      <c r="T32" s="44"/>
      <c r="U32" s="44"/>
      <c r="V32" s="44"/>
      <c r="W32" s="44"/>
      <c r="X32" s="267"/>
    </row>
    <row r="33" s="234" customFormat="true" ht="78.75" hidden="false" customHeight="false" outlineLevel="0" collapsed="false">
      <c r="A33" s="112" t="s">
        <v>29</v>
      </c>
      <c r="B33" s="112" t="s">
        <v>30</v>
      </c>
      <c r="C33" s="112" t="s">
        <v>156</v>
      </c>
      <c r="D33" s="112"/>
      <c r="E33" s="112"/>
      <c r="F33" s="16" t="s">
        <v>160</v>
      </c>
      <c r="G33" s="16" t="s">
        <v>585</v>
      </c>
      <c r="H33" s="102" t="s">
        <v>558</v>
      </c>
      <c r="I33" s="102" t="s">
        <v>184</v>
      </c>
      <c r="J33" s="102" t="s">
        <v>29</v>
      </c>
      <c r="K33" s="102" t="s">
        <v>601</v>
      </c>
      <c r="L33" s="23" t="s">
        <v>600</v>
      </c>
      <c r="M33" s="268"/>
      <c r="N33" s="268"/>
      <c r="O33" s="44"/>
      <c r="P33" s="44"/>
      <c r="Q33" s="44" t="n">
        <v>80926.339</v>
      </c>
      <c r="R33" s="44" t="n">
        <v>110</v>
      </c>
      <c r="S33" s="44"/>
      <c r="T33" s="44"/>
      <c r="U33" s="44"/>
      <c r="V33" s="44"/>
      <c r="W33" s="44"/>
      <c r="X33" s="267"/>
    </row>
    <row r="34" s="234" customFormat="true" ht="45" hidden="false" customHeight="false" outlineLevel="0" collapsed="false">
      <c r="A34" s="112" t="s">
        <v>29</v>
      </c>
      <c r="B34" s="112" t="s">
        <v>30</v>
      </c>
      <c r="C34" s="112" t="s">
        <v>30</v>
      </c>
      <c r="D34" s="112"/>
      <c r="E34" s="112"/>
      <c r="F34" s="16" t="s">
        <v>160</v>
      </c>
      <c r="G34" s="16" t="s">
        <v>140</v>
      </c>
      <c r="H34" s="102" t="s">
        <v>534</v>
      </c>
      <c r="I34" s="102" t="s">
        <v>184</v>
      </c>
      <c r="J34" s="102" t="s">
        <v>29</v>
      </c>
      <c r="K34" s="102" t="s">
        <v>602</v>
      </c>
      <c r="L34" s="23" t="s">
        <v>603</v>
      </c>
      <c r="M34" s="268"/>
      <c r="N34" s="268"/>
      <c r="O34" s="44"/>
      <c r="P34" s="44"/>
      <c r="Q34" s="44"/>
      <c r="R34" s="44"/>
      <c r="S34" s="44" t="n">
        <v>17356.2</v>
      </c>
      <c r="T34" s="44"/>
      <c r="U34" s="44"/>
      <c r="V34" s="44"/>
      <c r="W34" s="44"/>
      <c r="X34" s="267" t="s">
        <v>604</v>
      </c>
    </row>
    <row r="35" s="234" customFormat="true" ht="78.75" hidden="false" customHeight="false" outlineLevel="0" collapsed="false">
      <c r="A35" s="112" t="s">
        <v>29</v>
      </c>
      <c r="B35" s="112" t="s">
        <v>30</v>
      </c>
      <c r="C35" s="112"/>
      <c r="D35" s="112"/>
      <c r="E35" s="112"/>
      <c r="F35" s="16" t="s">
        <v>160</v>
      </c>
      <c r="G35" s="16" t="s">
        <v>585</v>
      </c>
      <c r="H35" s="102" t="s">
        <v>558</v>
      </c>
      <c r="I35" s="102" t="s">
        <v>184</v>
      </c>
      <c r="J35" s="102" t="s">
        <v>29</v>
      </c>
      <c r="K35" s="102" t="s">
        <v>605</v>
      </c>
      <c r="L35" s="23" t="s">
        <v>600</v>
      </c>
      <c r="M35" s="268"/>
      <c r="N35" s="268"/>
      <c r="O35" s="44"/>
      <c r="P35" s="44"/>
      <c r="Q35" s="44"/>
      <c r="R35" s="44"/>
      <c r="S35" s="44" t="n">
        <v>56386</v>
      </c>
      <c r="T35" s="44"/>
      <c r="U35" s="44"/>
      <c r="V35" s="44"/>
      <c r="W35" s="44"/>
      <c r="X35" s="267" t="s">
        <v>604</v>
      </c>
    </row>
    <row r="36" s="234" customFormat="true" ht="78.75" hidden="false" customHeight="false" outlineLevel="0" collapsed="false">
      <c r="A36" s="112" t="s">
        <v>29</v>
      </c>
      <c r="B36" s="112" t="s">
        <v>30</v>
      </c>
      <c r="C36" s="112"/>
      <c r="D36" s="112"/>
      <c r="E36" s="112"/>
      <c r="F36" s="16" t="s">
        <v>160</v>
      </c>
      <c r="G36" s="16" t="s">
        <v>585</v>
      </c>
      <c r="H36" s="102" t="s">
        <v>558</v>
      </c>
      <c r="I36" s="102" t="s">
        <v>184</v>
      </c>
      <c r="J36" s="102" t="s">
        <v>29</v>
      </c>
      <c r="K36" s="102" t="s">
        <v>606</v>
      </c>
      <c r="L36" s="23" t="s">
        <v>600</v>
      </c>
      <c r="M36" s="268"/>
      <c r="N36" s="268"/>
      <c r="O36" s="44"/>
      <c r="P36" s="44"/>
      <c r="Q36" s="44"/>
      <c r="R36" s="44" t="n">
        <v>8282.8</v>
      </c>
      <c r="S36" s="44"/>
      <c r="T36" s="44"/>
      <c r="U36" s="44"/>
      <c r="V36" s="44"/>
      <c r="W36" s="44"/>
      <c r="X36" s="267"/>
    </row>
    <row r="37" s="234" customFormat="true" ht="33.75" hidden="false" customHeight="false" outlineLevel="0" collapsed="false">
      <c r="A37" s="112" t="s">
        <v>29</v>
      </c>
      <c r="B37" s="112" t="s">
        <v>30</v>
      </c>
      <c r="C37" s="112" t="s">
        <v>156</v>
      </c>
      <c r="D37" s="112"/>
      <c r="E37" s="112"/>
      <c r="F37" s="16" t="s">
        <v>598</v>
      </c>
      <c r="G37" s="16" t="s">
        <v>587</v>
      </c>
      <c r="H37" s="102" t="s">
        <v>534</v>
      </c>
      <c r="I37" s="102" t="s">
        <v>184</v>
      </c>
      <c r="J37" s="102" t="s">
        <v>29</v>
      </c>
      <c r="K37" s="102" t="s">
        <v>607</v>
      </c>
      <c r="L37" s="23" t="s">
        <v>603</v>
      </c>
      <c r="M37" s="268"/>
      <c r="N37" s="268"/>
      <c r="O37" s="44"/>
      <c r="P37" s="44"/>
      <c r="Q37" s="44" t="n">
        <v>9657.908</v>
      </c>
      <c r="R37" s="44"/>
      <c r="S37" s="44"/>
      <c r="T37" s="44"/>
      <c r="U37" s="44"/>
      <c r="V37" s="44"/>
      <c r="W37" s="44"/>
      <c r="X37" s="267"/>
    </row>
    <row r="38" s="234" customFormat="true" ht="31.5" hidden="false" customHeight="false" outlineLevel="0" collapsed="false">
      <c r="A38" s="260" t="s">
        <v>29</v>
      </c>
      <c r="B38" s="260" t="s">
        <v>30</v>
      </c>
      <c r="C38" s="260" t="s">
        <v>166</v>
      </c>
      <c r="D38" s="260"/>
      <c r="E38" s="260"/>
      <c r="F38" s="251" t="s">
        <v>608</v>
      </c>
      <c r="G38" s="257" t="s">
        <v>587</v>
      </c>
      <c r="H38" s="269" t="s">
        <v>534</v>
      </c>
      <c r="I38" s="269" t="s">
        <v>184</v>
      </c>
      <c r="J38" s="269" t="s">
        <v>29</v>
      </c>
      <c r="K38" s="269" t="s">
        <v>609</v>
      </c>
      <c r="L38" s="270"/>
      <c r="M38" s="271"/>
      <c r="N38" s="272" t="n">
        <f aca="false">N39+N41+N42+N43</f>
        <v>1324.6</v>
      </c>
      <c r="O38" s="272" t="n">
        <f aca="false">O39+O41+O42+O43</f>
        <v>1627.9</v>
      </c>
      <c r="P38" s="272" t="n">
        <f aca="false">P39+P41+P42+P43</f>
        <v>907.9</v>
      </c>
      <c r="Q38" s="272" t="n">
        <f aca="false">Q39+Q41+Q42+Q43</f>
        <v>354.115</v>
      </c>
      <c r="R38" s="272" t="n">
        <f aca="false">R39+R41+R42+R43+R44</f>
        <v>1313.171</v>
      </c>
      <c r="S38" s="272" t="n">
        <f aca="false">S39+S41+S42+S43+S47+S45</f>
        <v>1280.7</v>
      </c>
      <c r="T38" s="272" t="n">
        <f aca="false">T40+T41+T42+T43</f>
        <v>80</v>
      </c>
      <c r="U38" s="272" t="n">
        <f aca="false">U40+U41+U42+U43</f>
        <v>80</v>
      </c>
      <c r="V38" s="272" t="n">
        <f aca="false">V40+V41+V42+V43</f>
        <v>80</v>
      </c>
      <c r="W38" s="272" t="n">
        <f aca="false">W40+W41+W42+W43</f>
        <v>84</v>
      </c>
      <c r="X38" s="267"/>
    </row>
    <row r="39" s="234" customFormat="true" ht="78.75" hidden="false" customHeight="true" outlineLevel="0" collapsed="false">
      <c r="A39" s="112" t="s">
        <v>29</v>
      </c>
      <c r="B39" s="112" t="s">
        <v>30</v>
      </c>
      <c r="C39" s="112" t="s">
        <v>166</v>
      </c>
      <c r="D39" s="112" t="s">
        <v>30</v>
      </c>
      <c r="E39" s="112" t="s">
        <v>30</v>
      </c>
      <c r="F39" s="16" t="s">
        <v>610</v>
      </c>
      <c r="G39" s="16" t="s">
        <v>582</v>
      </c>
      <c r="H39" s="102" t="s">
        <v>534</v>
      </c>
      <c r="I39" s="102" t="s">
        <v>184</v>
      </c>
      <c r="J39" s="102" t="s">
        <v>29</v>
      </c>
      <c r="K39" s="102" t="s">
        <v>611</v>
      </c>
      <c r="L39" s="23" t="s">
        <v>603</v>
      </c>
      <c r="M39" s="268"/>
      <c r="N39" s="268" t="n">
        <v>126.8</v>
      </c>
      <c r="O39" s="44" t="n">
        <v>479.2</v>
      </c>
      <c r="P39" s="44" t="n">
        <v>304.7</v>
      </c>
      <c r="Q39" s="44" t="n">
        <v>287.515</v>
      </c>
      <c r="R39" s="44" t="n">
        <v>409.014</v>
      </c>
      <c r="S39" s="44" t="n">
        <v>1280.7</v>
      </c>
      <c r="T39" s="266"/>
      <c r="U39" s="266"/>
      <c r="V39" s="266"/>
      <c r="W39" s="266"/>
      <c r="X39" s="267"/>
    </row>
    <row r="40" s="234" customFormat="true" ht="22.5" hidden="false" customHeight="false" outlineLevel="0" collapsed="false">
      <c r="A40" s="112"/>
      <c r="B40" s="112"/>
      <c r="C40" s="112"/>
      <c r="D40" s="112"/>
      <c r="E40" s="112"/>
      <c r="F40" s="16"/>
      <c r="G40" s="16" t="s">
        <v>140</v>
      </c>
      <c r="H40" s="102" t="s">
        <v>538</v>
      </c>
      <c r="I40" s="102" t="s">
        <v>184</v>
      </c>
      <c r="J40" s="102" t="s">
        <v>29</v>
      </c>
      <c r="K40" s="102" t="s">
        <v>611</v>
      </c>
      <c r="L40" s="23" t="s">
        <v>603</v>
      </c>
      <c r="M40" s="268"/>
      <c r="N40" s="268"/>
      <c r="O40" s="44"/>
      <c r="P40" s="44"/>
      <c r="Q40" s="44"/>
      <c r="R40" s="44"/>
      <c r="S40" s="44"/>
      <c r="T40" s="44" t="n">
        <v>80</v>
      </c>
      <c r="U40" s="44" t="n">
        <v>80</v>
      </c>
      <c r="V40" s="44" t="n">
        <v>80</v>
      </c>
      <c r="W40" s="44" t="n">
        <f aca="false">V40*1.05</f>
        <v>84</v>
      </c>
      <c r="X40" s="267"/>
    </row>
    <row r="41" s="234" customFormat="true" ht="78.75" hidden="false" customHeight="false" outlineLevel="0" collapsed="false">
      <c r="A41" s="112" t="s">
        <v>29</v>
      </c>
      <c r="B41" s="112" t="s">
        <v>30</v>
      </c>
      <c r="C41" s="112" t="s">
        <v>166</v>
      </c>
      <c r="D41" s="112" t="s">
        <v>30</v>
      </c>
      <c r="E41" s="112" t="s">
        <v>51</v>
      </c>
      <c r="F41" s="16" t="s">
        <v>610</v>
      </c>
      <c r="G41" s="16" t="s">
        <v>582</v>
      </c>
      <c r="H41" s="102" t="s">
        <v>534</v>
      </c>
      <c r="I41" s="102" t="s">
        <v>184</v>
      </c>
      <c r="J41" s="102" t="s">
        <v>29</v>
      </c>
      <c r="K41" s="102" t="s">
        <v>612</v>
      </c>
      <c r="L41" s="23" t="s">
        <v>603</v>
      </c>
      <c r="M41" s="268"/>
      <c r="N41" s="268"/>
      <c r="O41" s="44" t="n">
        <v>210</v>
      </c>
      <c r="P41" s="44"/>
      <c r="Q41" s="44"/>
      <c r="R41" s="44"/>
      <c r="S41" s="44"/>
      <c r="T41" s="44"/>
      <c r="U41" s="44"/>
      <c r="V41" s="44"/>
      <c r="W41" s="44"/>
      <c r="X41" s="267"/>
    </row>
    <row r="42" s="234" customFormat="true" ht="22.5" hidden="false" customHeight="false" outlineLevel="0" collapsed="false">
      <c r="A42" s="112" t="s">
        <v>29</v>
      </c>
      <c r="B42" s="112" t="s">
        <v>30</v>
      </c>
      <c r="C42" s="112" t="s">
        <v>166</v>
      </c>
      <c r="D42" s="112" t="s">
        <v>51</v>
      </c>
      <c r="E42" s="112" t="s">
        <v>30</v>
      </c>
      <c r="F42" s="43" t="s">
        <v>257</v>
      </c>
      <c r="G42" s="16" t="s">
        <v>582</v>
      </c>
      <c r="H42" s="102" t="s">
        <v>534</v>
      </c>
      <c r="I42" s="102" t="s">
        <v>184</v>
      </c>
      <c r="J42" s="102" t="s">
        <v>29</v>
      </c>
      <c r="K42" s="102" t="s">
        <v>613</v>
      </c>
      <c r="L42" s="23" t="s">
        <v>603</v>
      </c>
      <c r="M42" s="268"/>
      <c r="N42" s="268" t="n">
        <v>300</v>
      </c>
      <c r="O42" s="44" t="n">
        <v>355.5</v>
      </c>
      <c r="P42" s="44" t="n">
        <v>95.6</v>
      </c>
      <c r="Q42" s="44" t="n">
        <v>66.6</v>
      </c>
      <c r="R42" s="44" t="n">
        <v>40.734</v>
      </c>
      <c r="S42" s="44"/>
      <c r="T42" s="44"/>
      <c r="U42" s="44"/>
      <c r="V42" s="44"/>
      <c r="W42" s="44"/>
      <c r="X42" s="267" t="s">
        <v>614</v>
      </c>
    </row>
    <row r="43" s="234" customFormat="true" ht="56.25" hidden="false" customHeight="false" outlineLevel="0" collapsed="false">
      <c r="A43" s="112" t="s">
        <v>29</v>
      </c>
      <c r="B43" s="112" t="s">
        <v>30</v>
      </c>
      <c r="C43" s="112" t="s">
        <v>166</v>
      </c>
      <c r="D43" s="112" t="s">
        <v>75</v>
      </c>
      <c r="E43" s="112" t="s">
        <v>30</v>
      </c>
      <c r="F43" s="16" t="s">
        <v>615</v>
      </c>
      <c r="G43" s="16" t="s">
        <v>587</v>
      </c>
      <c r="H43" s="102" t="s">
        <v>534</v>
      </c>
      <c r="I43" s="102" t="s">
        <v>184</v>
      </c>
      <c r="J43" s="102" t="s">
        <v>29</v>
      </c>
      <c r="K43" s="102" t="s">
        <v>616</v>
      </c>
      <c r="L43" s="23" t="s">
        <v>603</v>
      </c>
      <c r="M43" s="268"/>
      <c r="N43" s="268" t="n">
        <v>897.8</v>
      </c>
      <c r="O43" s="44" t="n">
        <v>583.2</v>
      </c>
      <c r="P43" s="44" t="n">
        <f aca="false">502.5+5.1</f>
        <v>507.6</v>
      </c>
      <c r="Q43" s="44"/>
      <c r="R43" s="44" t="n">
        <v>863.423</v>
      </c>
      <c r="S43" s="44"/>
      <c r="T43" s="44"/>
      <c r="U43" s="44"/>
      <c r="V43" s="44"/>
      <c r="W43" s="44"/>
      <c r="X43" s="273" t="s">
        <v>617</v>
      </c>
    </row>
    <row r="44" s="234" customFormat="true" ht="58.5" hidden="false" customHeight="true" outlineLevel="0" collapsed="false">
      <c r="A44" s="112" t="s">
        <v>29</v>
      </c>
      <c r="B44" s="112" t="s">
        <v>30</v>
      </c>
      <c r="C44" s="112" t="s">
        <v>166</v>
      </c>
      <c r="D44" s="112" t="s">
        <v>75</v>
      </c>
      <c r="E44" s="112" t="s">
        <v>30</v>
      </c>
      <c r="F44" s="16" t="s">
        <v>615</v>
      </c>
      <c r="G44" s="16" t="s">
        <v>587</v>
      </c>
      <c r="H44" s="102" t="s">
        <v>534</v>
      </c>
      <c r="I44" s="102" t="s">
        <v>184</v>
      </c>
      <c r="J44" s="102" t="s">
        <v>29</v>
      </c>
      <c r="K44" s="102" t="s">
        <v>618</v>
      </c>
      <c r="L44" s="23" t="s">
        <v>603</v>
      </c>
      <c r="M44" s="268"/>
      <c r="N44" s="268"/>
      <c r="O44" s="44"/>
      <c r="P44" s="44"/>
      <c r="Q44" s="44"/>
      <c r="R44" s="44"/>
      <c r="S44" s="44"/>
      <c r="T44" s="44"/>
      <c r="U44" s="44"/>
      <c r="V44" s="44"/>
      <c r="W44" s="44"/>
      <c r="X44" s="273"/>
    </row>
    <row r="45" s="234" customFormat="true" ht="33.75" hidden="false" customHeight="true" outlineLevel="0" collapsed="false">
      <c r="A45" s="112" t="s">
        <v>29</v>
      </c>
      <c r="B45" s="112" t="s">
        <v>30</v>
      </c>
      <c r="C45" s="112" t="s">
        <v>181</v>
      </c>
      <c r="D45" s="112"/>
      <c r="E45" s="112"/>
      <c r="F45" s="274" t="s">
        <v>619</v>
      </c>
      <c r="G45" s="15" t="s">
        <v>582</v>
      </c>
      <c r="H45" s="102" t="s">
        <v>534</v>
      </c>
      <c r="I45" s="102" t="s">
        <v>184</v>
      </c>
      <c r="J45" s="102" t="s">
        <v>29</v>
      </c>
      <c r="K45" s="102" t="s">
        <v>620</v>
      </c>
      <c r="L45" s="23"/>
      <c r="M45" s="268"/>
      <c r="N45" s="268" t="n">
        <f aca="false">526</f>
        <v>526</v>
      </c>
      <c r="O45" s="44" t="n">
        <v>211.7</v>
      </c>
      <c r="P45" s="44"/>
      <c r="Q45" s="44" t="n">
        <v>5438.349</v>
      </c>
      <c r="R45" s="44"/>
      <c r="S45" s="44" t="n">
        <v>0</v>
      </c>
      <c r="T45" s="44"/>
      <c r="U45" s="44"/>
      <c r="V45" s="44"/>
      <c r="W45" s="44"/>
      <c r="X45" s="273" t="s">
        <v>621</v>
      </c>
    </row>
    <row r="46" s="234" customFormat="true" ht="11.25" hidden="false" customHeight="false" outlineLevel="0" collapsed="false">
      <c r="A46" s="112"/>
      <c r="B46" s="112"/>
      <c r="C46" s="112"/>
      <c r="D46" s="112"/>
      <c r="E46" s="112"/>
      <c r="F46" s="274"/>
      <c r="G46" s="15"/>
      <c r="H46" s="102" t="s">
        <v>538</v>
      </c>
      <c r="I46" s="102" t="s">
        <v>184</v>
      </c>
      <c r="J46" s="102" t="s">
        <v>29</v>
      </c>
      <c r="K46" s="102" t="s">
        <v>620</v>
      </c>
      <c r="L46" s="23"/>
      <c r="M46" s="268"/>
      <c r="N46" s="268"/>
      <c r="O46" s="44"/>
      <c r="P46" s="44"/>
      <c r="Q46" s="44"/>
      <c r="R46" s="44"/>
      <c r="S46" s="44"/>
      <c r="T46" s="44" t="n">
        <v>1500</v>
      </c>
      <c r="U46" s="44"/>
      <c r="V46" s="44"/>
      <c r="W46" s="44"/>
      <c r="X46" s="273"/>
    </row>
    <row r="47" s="234" customFormat="true" ht="27.75" hidden="false" customHeight="true" outlineLevel="0" collapsed="false">
      <c r="A47" s="112" t="s">
        <v>29</v>
      </c>
      <c r="B47" s="112" t="s">
        <v>30</v>
      </c>
      <c r="C47" s="112" t="s">
        <v>181</v>
      </c>
      <c r="D47" s="112"/>
      <c r="E47" s="112"/>
      <c r="F47" s="16" t="s">
        <v>619</v>
      </c>
      <c r="G47" s="16" t="s">
        <v>582</v>
      </c>
      <c r="H47" s="102" t="s">
        <v>534</v>
      </c>
      <c r="I47" s="102" t="s">
        <v>184</v>
      </c>
      <c r="J47" s="102" t="s">
        <v>29</v>
      </c>
      <c r="K47" s="102" t="s">
        <v>622</v>
      </c>
      <c r="L47" s="23" t="s">
        <v>603</v>
      </c>
      <c r="M47" s="268"/>
      <c r="N47" s="268"/>
      <c r="O47" s="44"/>
      <c r="P47" s="44"/>
      <c r="Q47" s="44"/>
      <c r="R47" s="44"/>
      <c r="S47" s="44" t="n">
        <v>0</v>
      </c>
      <c r="T47" s="266"/>
      <c r="U47" s="266"/>
      <c r="V47" s="266"/>
      <c r="W47" s="266"/>
      <c r="X47" s="267"/>
    </row>
    <row r="48" s="234" customFormat="true" ht="27.75" hidden="false" customHeight="true" outlineLevel="0" collapsed="false">
      <c r="A48" s="112"/>
      <c r="B48" s="112"/>
      <c r="C48" s="112"/>
      <c r="D48" s="112"/>
      <c r="E48" s="112"/>
      <c r="F48" s="16"/>
      <c r="G48" s="16" t="s">
        <v>140</v>
      </c>
      <c r="H48" s="102" t="s">
        <v>538</v>
      </c>
      <c r="I48" s="102" t="s">
        <v>184</v>
      </c>
      <c r="J48" s="102" t="s">
        <v>29</v>
      </c>
      <c r="K48" s="102" t="s">
        <v>622</v>
      </c>
      <c r="L48" s="23" t="s">
        <v>603</v>
      </c>
      <c r="M48" s="268"/>
      <c r="N48" s="268"/>
      <c r="O48" s="44"/>
      <c r="P48" s="44"/>
      <c r="Q48" s="44"/>
      <c r="R48" s="44"/>
      <c r="S48" s="44"/>
      <c r="T48" s="44"/>
      <c r="U48" s="44"/>
      <c r="V48" s="44"/>
      <c r="W48" s="44"/>
      <c r="X48" s="267"/>
    </row>
    <row r="49" s="255" customFormat="true" ht="11.25" hidden="false" customHeight="true" outlineLevel="0" collapsed="false">
      <c r="A49" s="249" t="s">
        <v>29</v>
      </c>
      <c r="B49" s="249" t="s">
        <v>51</v>
      </c>
      <c r="C49" s="249"/>
      <c r="D49" s="249"/>
      <c r="E49" s="249"/>
      <c r="F49" s="250" t="s">
        <v>52</v>
      </c>
      <c r="G49" s="251" t="s">
        <v>581</v>
      </c>
      <c r="H49" s="252"/>
      <c r="I49" s="252"/>
      <c r="J49" s="252"/>
      <c r="K49" s="252"/>
      <c r="L49" s="249"/>
      <c r="M49" s="253" t="n">
        <f aca="false">M50</f>
        <v>232579</v>
      </c>
      <c r="N49" s="253" t="n">
        <f aca="false">N50</f>
        <v>232135.3</v>
      </c>
      <c r="O49" s="253" t="n">
        <f aca="false">O50</f>
        <v>236432.8</v>
      </c>
      <c r="P49" s="253" t="n">
        <f aca="false">P50</f>
        <v>288844.8</v>
      </c>
      <c r="Q49" s="253" t="n">
        <f aca="false">Q50+Q52</f>
        <v>525481.131</v>
      </c>
      <c r="R49" s="253" t="n">
        <f aca="false">R50+R52</f>
        <v>442402.278</v>
      </c>
      <c r="S49" s="253" t="n">
        <f aca="false">S50+S52</f>
        <v>356167.9</v>
      </c>
      <c r="T49" s="253" t="n">
        <f aca="false">T51+T52</f>
        <v>220456.6</v>
      </c>
      <c r="U49" s="253" t="n">
        <f aca="false">U51+U52</f>
        <v>225311</v>
      </c>
      <c r="V49" s="253" t="n">
        <f aca="false">V51+V52</f>
        <v>230915.7</v>
      </c>
      <c r="W49" s="253" t="n">
        <f aca="false">W51+W52</f>
        <v>242461.485</v>
      </c>
      <c r="X49" s="254"/>
    </row>
    <row r="50" s="255" customFormat="true" ht="101.25" hidden="false" customHeight="false" outlineLevel="0" collapsed="false">
      <c r="A50" s="249"/>
      <c r="B50" s="249"/>
      <c r="C50" s="249"/>
      <c r="D50" s="249"/>
      <c r="E50" s="249"/>
      <c r="F50" s="250"/>
      <c r="G50" s="257" t="s">
        <v>623</v>
      </c>
      <c r="H50" s="259" t="s">
        <v>534</v>
      </c>
      <c r="I50" s="259" t="s">
        <v>184</v>
      </c>
      <c r="J50" s="259" t="s">
        <v>144</v>
      </c>
      <c r="K50" s="259" t="s">
        <v>624</v>
      </c>
      <c r="L50" s="260"/>
      <c r="M50" s="261" t="n">
        <f aca="false">M53</f>
        <v>232579</v>
      </c>
      <c r="N50" s="261" t="n">
        <f aca="false">N53+N65+N66+N84+N105+N115+N128</f>
        <v>232135.3</v>
      </c>
      <c r="O50" s="261" t="n">
        <f aca="false">O53+O65+O66+O84+O105+O113+O115+O128</f>
        <v>236432.8</v>
      </c>
      <c r="P50" s="261" t="n">
        <f aca="false">P53+P65+P66+P84+P105+P113+P115+P128</f>
        <v>288844.8</v>
      </c>
      <c r="Q50" s="261" t="n">
        <f aca="false">Q53+Q65+Q66+Q84+Q105+Q113+Q115+Q128+Q119+Q131+Q132+Q118+Q127-Q52</f>
        <v>405063.175</v>
      </c>
      <c r="R50" s="261" t="n">
        <f aca="false">R53+R64+R66+R84+R107+R109+R111+R115</f>
        <v>291420.378</v>
      </c>
      <c r="S50" s="261" t="n">
        <f aca="false">S53+S64+S66+S84+S105+S115+S132+S76</f>
        <v>325987.5</v>
      </c>
      <c r="T50" s="258"/>
      <c r="U50" s="258"/>
      <c r="V50" s="258"/>
      <c r="W50" s="258"/>
      <c r="X50" s="275" t="n">
        <f aca="false">219420.5-R50</f>
        <v>-71999.878</v>
      </c>
    </row>
    <row r="51" s="255" customFormat="true" ht="101.25" hidden="false" customHeight="false" outlineLevel="0" collapsed="false">
      <c r="A51" s="249"/>
      <c r="B51" s="249"/>
      <c r="C51" s="249"/>
      <c r="D51" s="249"/>
      <c r="E51" s="249"/>
      <c r="F51" s="250"/>
      <c r="G51" s="257" t="s">
        <v>625</v>
      </c>
      <c r="H51" s="259" t="s">
        <v>538</v>
      </c>
      <c r="I51" s="259" t="s">
        <v>184</v>
      </c>
      <c r="J51" s="259" t="s">
        <v>144</v>
      </c>
      <c r="K51" s="259" t="s">
        <v>624</v>
      </c>
      <c r="L51" s="260"/>
      <c r="M51" s="261"/>
      <c r="N51" s="261"/>
      <c r="O51" s="261"/>
      <c r="P51" s="261"/>
      <c r="Q51" s="261"/>
      <c r="R51" s="261"/>
      <c r="S51" s="261"/>
      <c r="T51" s="261" t="n">
        <f aca="false">T54+T64+T67+T84+T108+T110+T112+T116+T77</f>
        <v>220456.6</v>
      </c>
      <c r="U51" s="261" t="n">
        <f aca="false">U54+U64+U67+U84+U108+U110+U112+U116+U77</f>
        <v>225311</v>
      </c>
      <c r="V51" s="261" t="n">
        <f aca="false">V54+V64+V67+V84+V108+V110+V112+V116+V77</f>
        <v>230915.7</v>
      </c>
      <c r="W51" s="261" t="n">
        <f aca="false">W54+W64+W67+W84+W108+W110+W112+W116+W77</f>
        <v>242461.485</v>
      </c>
      <c r="X51" s="275"/>
    </row>
    <row r="52" s="255" customFormat="true" ht="78.75" hidden="false" customHeight="false" outlineLevel="0" collapsed="false">
      <c r="A52" s="249"/>
      <c r="B52" s="249"/>
      <c r="C52" s="249"/>
      <c r="D52" s="249"/>
      <c r="E52" s="249"/>
      <c r="F52" s="250"/>
      <c r="G52" s="257" t="s">
        <v>585</v>
      </c>
      <c r="H52" s="259" t="s">
        <v>558</v>
      </c>
      <c r="I52" s="259"/>
      <c r="J52" s="259"/>
      <c r="K52" s="259"/>
      <c r="L52" s="260"/>
      <c r="M52" s="261"/>
      <c r="N52" s="261"/>
      <c r="O52" s="261"/>
      <c r="P52" s="261"/>
      <c r="Q52" s="261" t="n">
        <f aca="false">Q127+Q128+Q131</f>
        <v>120417.956</v>
      </c>
      <c r="R52" s="261" t="n">
        <f aca="false">R127+R128+R131+R129+R130</f>
        <v>150981.9</v>
      </c>
      <c r="S52" s="261" t="n">
        <f aca="false">S117+S133</f>
        <v>30180.4</v>
      </c>
      <c r="T52" s="261" t="n">
        <f aca="false">T127+T128+T131</f>
        <v>0</v>
      </c>
      <c r="U52" s="261" t="n">
        <f aca="false">U127+U128+U131</f>
        <v>0</v>
      </c>
      <c r="V52" s="261" t="n">
        <f aca="false">V127+V128+V131</f>
        <v>0</v>
      </c>
      <c r="W52" s="261" t="n">
        <f aca="false">W127+W128+W131</f>
        <v>0</v>
      </c>
      <c r="X52" s="254"/>
    </row>
    <row r="53" s="255" customFormat="true" ht="22.5" hidden="false" customHeight="false" outlineLevel="0" collapsed="false">
      <c r="A53" s="260" t="s">
        <v>29</v>
      </c>
      <c r="B53" s="260" t="s">
        <v>51</v>
      </c>
      <c r="C53" s="260" t="s">
        <v>29</v>
      </c>
      <c r="D53" s="260"/>
      <c r="E53" s="260"/>
      <c r="F53" s="276" t="s">
        <v>233</v>
      </c>
      <c r="G53" s="257" t="s">
        <v>587</v>
      </c>
      <c r="H53" s="259" t="s">
        <v>534</v>
      </c>
      <c r="I53" s="259" t="s">
        <v>184</v>
      </c>
      <c r="J53" s="259" t="s">
        <v>144</v>
      </c>
      <c r="K53" s="259" t="s">
        <v>626</v>
      </c>
      <c r="L53" s="260"/>
      <c r="M53" s="253" t="n">
        <f aca="false">M86+M59+M107+M66+M111+M97+M109+M55+M65</f>
        <v>232579</v>
      </c>
      <c r="N53" s="253" t="n">
        <f aca="false">N55+N59</f>
        <v>189603.6</v>
      </c>
      <c r="O53" s="253" t="n">
        <f aca="false">O55+O59</f>
        <v>196191.5</v>
      </c>
      <c r="P53" s="253" t="n">
        <f aca="false">P55+P59</f>
        <v>223839.7</v>
      </c>
      <c r="Q53" s="253" t="n">
        <f aca="false">Q55+Q59+Q61</f>
        <v>244605.332</v>
      </c>
      <c r="R53" s="253" t="n">
        <f aca="false">R55+R59+R57+R62+R63</f>
        <v>251354.648</v>
      </c>
      <c r="S53" s="253" t="n">
        <f aca="false">S55+S57+S59+S62</f>
        <v>290739.8</v>
      </c>
      <c r="T53" s="258"/>
      <c r="U53" s="258"/>
      <c r="V53" s="258"/>
      <c r="W53" s="258"/>
      <c r="X53" s="254"/>
    </row>
    <row r="54" s="255" customFormat="true" ht="22.5" hidden="false" customHeight="false" outlineLevel="0" collapsed="false">
      <c r="A54" s="260"/>
      <c r="B54" s="260"/>
      <c r="C54" s="260"/>
      <c r="D54" s="260"/>
      <c r="E54" s="260"/>
      <c r="F54" s="277"/>
      <c r="G54" s="257" t="s">
        <v>140</v>
      </c>
      <c r="H54" s="259" t="s">
        <v>538</v>
      </c>
      <c r="I54" s="259" t="s">
        <v>184</v>
      </c>
      <c r="J54" s="259" t="s">
        <v>144</v>
      </c>
      <c r="K54" s="259" t="s">
        <v>626</v>
      </c>
      <c r="L54" s="260"/>
      <c r="M54" s="253"/>
      <c r="N54" s="253"/>
      <c r="O54" s="253"/>
      <c r="P54" s="253"/>
      <c r="Q54" s="253"/>
      <c r="R54" s="253"/>
      <c r="S54" s="253"/>
      <c r="T54" s="253" t="n">
        <f aca="false">T56+T60+T58</f>
        <v>202529.4</v>
      </c>
      <c r="U54" s="253" t="n">
        <f aca="false">U56+U60+U58</f>
        <v>208796</v>
      </c>
      <c r="V54" s="253" t="n">
        <f aca="false">V56+V60+V58</f>
        <v>214406.6</v>
      </c>
      <c r="W54" s="253" t="n">
        <f aca="false">W56+W60+W58</f>
        <v>225126.93</v>
      </c>
      <c r="X54" s="254"/>
    </row>
    <row r="55" s="234" customFormat="true" ht="60" hidden="false" customHeight="true" outlineLevel="0" collapsed="false">
      <c r="A55" s="112" t="s">
        <v>29</v>
      </c>
      <c r="B55" s="112" t="s">
        <v>51</v>
      </c>
      <c r="C55" s="112" t="s">
        <v>29</v>
      </c>
      <c r="D55" s="112" t="s">
        <v>30</v>
      </c>
      <c r="E55" s="112" t="s">
        <v>75</v>
      </c>
      <c r="F55" s="15" t="s">
        <v>239</v>
      </c>
      <c r="G55" s="16" t="s">
        <v>587</v>
      </c>
      <c r="H55" s="262" t="s">
        <v>534</v>
      </c>
      <c r="I55" s="262" t="s">
        <v>184</v>
      </c>
      <c r="J55" s="262" t="s">
        <v>144</v>
      </c>
      <c r="K55" s="262" t="s">
        <v>627</v>
      </c>
      <c r="L55" s="23" t="s">
        <v>628</v>
      </c>
      <c r="M55" s="44" t="n">
        <v>162578.6</v>
      </c>
      <c r="N55" s="44" t="n">
        <v>169492.4</v>
      </c>
      <c r="O55" s="44" t="n">
        <v>171882.2</v>
      </c>
      <c r="P55" s="44" t="n">
        <v>196632.2</v>
      </c>
      <c r="Q55" s="44" t="n">
        <v>215731.19</v>
      </c>
      <c r="R55" s="44" t="n">
        <v>219203.1</v>
      </c>
      <c r="S55" s="44" t="n">
        <v>239548.9</v>
      </c>
      <c r="T55" s="266"/>
      <c r="U55" s="266"/>
      <c r="V55" s="266"/>
      <c r="W55" s="266"/>
      <c r="X55" s="267" t="s">
        <v>594</v>
      </c>
    </row>
    <row r="56" s="234" customFormat="true" ht="56.25" hidden="false" customHeight="false" outlineLevel="0" collapsed="false">
      <c r="A56" s="112"/>
      <c r="B56" s="112"/>
      <c r="C56" s="112"/>
      <c r="D56" s="112"/>
      <c r="E56" s="112"/>
      <c r="F56" s="15"/>
      <c r="G56" s="16" t="s">
        <v>140</v>
      </c>
      <c r="H56" s="262" t="s">
        <v>538</v>
      </c>
      <c r="I56" s="262" t="s">
        <v>184</v>
      </c>
      <c r="J56" s="262" t="s">
        <v>144</v>
      </c>
      <c r="K56" s="262" t="s">
        <v>627</v>
      </c>
      <c r="L56" s="23" t="s">
        <v>628</v>
      </c>
      <c r="M56" s="44"/>
      <c r="N56" s="44"/>
      <c r="O56" s="44"/>
      <c r="P56" s="44"/>
      <c r="Q56" s="44"/>
      <c r="R56" s="44"/>
      <c r="S56" s="44"/>
      <c r="T56" s="44" t="n">
        <v>173181.8</v>
      </c>
      <c r="U56" s="44" t="n">
        <v>179448.4</v>
      </c>
      <c r="V56" s="44" t="n">
        <v>185059</v>
      </c>
      <c r="W56" s="44" t="n">
        <f aca="false">V56*1.05</f>
        <v>194311.95</v>
      </c>
      <c r="X56" s="267"/>
    </row>
    <row r="57" s="234" customFormat="true" ht="56.25" hidden="false" customHeight="true" outlineLevel="0" collapsed="false">
      <c r="A57" s="112" t="s">
        <v>29</v>
      </c>
      <c r="B57" s="112" t="s">
        <v>51</v>
      </c>
      <c r="C57" s="112" t="s">
        <v>29</v>
      </c>
      <c r="D57" s="112" t="s">
        <v>30</v>
      </c>
      <c r="E57" s="112" t="s">
        <v>98</v>
      </c>
      <c r="F57" s="16" t="s">
        <v>70</v>
      </c>
      <c r="G57" s="16" t="s">
        <v>587</v>
      </c>
      <c r="H57" s="262" t="s">
        <v>534</v>
      </c>
      <c r="I57" s="262" t="s">
        <v>184</v>
      </c>
      <c r="J57" s="262" t="s">
        <v>144</v>
      </c>
      <c r="K57" s="262" t="s">
        <v>629</v>
      </c>
      <c r="L57" s="23" t="s">
        <v>630</v>
      </c>
      <c r="M57" s="44"/>
      <c r="N57" s="44"/>
      <c r="O57" s="44"/>
      <c r="P57" s="44"/>
      <c r="Q57" s="44"/>
      <c r="R57" s="44" t="n">
        <v>5755.195</v>
      </c>
      <c r="S57" s="44" t="n">
        <v>17433.8</v>
      </c>
      <c r="T57" s="266"/>
      <c r="U57" s="266"/>
      <c r="V57" s="266"/>
      <c r="W57" s="266"/>
      <c r="X57" s="267" t="s">
        <v>631</v>
      </c>
    </row>
    <row r="58" s="234" customFormat="true" ht="60" hidden="false" customHeight="true" outlineLevel="0" collapsed="false">
      <c r="A58" s="112"/>
      <c r="B58" s="112"/>
      <c r="C58" s="112"/>
      <c r="D58" s="112"/>
      <c r="E58" s="112"/>
      <c r="F58" s="16"/>
      <c r="G58" s="16" t="s">
        <v>140</v>
      </c>
      <c r="H58" s="262" t="s">
        <v>538</v>
      </c>
      <c r="I58" s="262" t="s">
        <v>184</v>
      </c>
      <c r="J58" s="262" t="s">
        <v>144</v>
      </c>
      <c r="K58" s="262" t="s">
        <v>629</v>
      </c>
      <c r="L58" s="23" t="s">
        <v>630</v>
      </c>
      <c r="M58" s="44"/>
      <c r="N58" s="44"/>
      <c r="O58" s="44"/>
      <c r="P58" s="44"/>
      <c r="Q58" s="44"/>
      <c r="R58" s="44"/>
      <c r="S58" s="44"/>
      <c r="T58" s="278"/>
      <c r="U58" s="44"/>
      <c r="V58" s="44"/>
      <c r="W58" s="44"/>
      <c r="X58" s="267"/>
    </row>
    <row r="59" s="234" customFormat="true" ht="57" hidden="false" customHeight="true" outlineLevel="0" collapsed="false">
      <c r="A59" s="112" t="s">
        <v>29</v>
      </c>
      <c r="B59" s="112" t="s">
        <v>51</v>
      </c>
      <c r="C59" s="112" t="s">
        <v>29</v>
      </c>
      <c r="D59" s="112" t="s">
        <v>51</v>
      </c>
      <c r="E59" s="112" t="s">
        <v>30</v>
      </c>
      <c r="F59" s="16" t="s">
        <v>632</v>
      </c>
      <c r="G59" s="16" t="s">
        <v>587</v>
      </c>
      <c r="H59" s="262" t="s">
        <v>534</v>
      </c>
      <c r="I59" s="102" t="s">
        <v>633</v>
      </c>
      <c r="J59" s="102" t="s">
        <v>634</v>
      </c>
      <c r="K59" s="102" t="s">
        <v>635</v>
      </c>
      <c r="L59" s="23" t="s">
        <v>636</v>
      </c>
      <c r="M59" s="44" t="n">
        <v>40097.2</v>
      </c>
      <c r="N59" s="44" t="n">
        <v>20111.2</v>
      </c>
      <c r="O59" s="44" t="n">
        <v>24309.3</v>
      </c>
      <c r="P59" s="44" t="n">
        <v>27207.5</v>
      </c>
      <c r="Q59" s="44" t="n">
        <v>28262.527</v>
      </c>
      <c r="R59" s="44" t="n">
        <v>25907.659</v>
      </c>
      <c r="S59" s="44" t="n">
        <v>33149</v>
      </c>
      <c r="T59" s="266"/>
      <c r="U59" s="266"/>
      <c r="V59" s="266"/>
      <c r="W59" s="266"/>
      <c r="X59" s="267" t="s">
        <v>597</v>
      </c>
    </row>
    <row r="60" s="234" customFormat="true" ht="57" hidden="false" customHeight="true" outlineLevel="0" collapsed="false">
      <c r="A60" s="112"/>
      <c r="B60" s="112"/>
      <c r="C60" s="112"/>
      <c r="D60" s="112"/>
      <c r="E60" s="112"/>
      <c r="F60" s="16"/>
      <c r="G60" s="16" t="s">
        <v>140</v>
      </c>
      <c r="H60" s="262" t="s">
        <v>538</v>
      </c>
      <c r="I60" s="102" t="s">
        <v>633</v>
      </c>
      <c r="J60" s="102" t="s">
        <v>634</v>
      </c>
      <c r="K60" s="102" t="s">
        <v>635</v>
      </c>
      <c r="L60" s="23" t="s">
        <v>636</v>
      </c>
      <c r="M60" s="44"/>
      <c r="N60" s="44"/>
      <c r="O60" s="44"/>
      <c r="P60" s="44"/>
      <c r="Q60" s="44"/>
      <c r="R60" s="44"/>
      <c r="S60" s="44"/>
      <c r="T60" s="44" t="n">
        <v>29347.6</v>
      </c>
      <c r="U60" s="44" t="n">
        <v>29347.6</v>
      </c>
      <c r="V60" s="44" t="n">
        <v>29347.6</v>
      </c>
      <c r="W60" s="44" t="n">
        <f aca="false">V60*1.05</f>
        <v>30814.98</v>
      </c>
      <c r="X60" s="267"/>
    </row>
    <row r="61" s="234" customFormat="true" ht="67.5" hidden="false" customHeight="false" outlineLevel="0" collapsed="false">
      <c r="A61" s="112" t="s">
        <v>29</v>
      </c>
      <c r="B61" s="112" t="s">
        <v>51</v>
      </c>
      <c r="C61" s="112" t="s">
        <v>29</v>
      </c>
      <c r="D61" s="112"/>
      <c r="E61" s="112"/>
      <c r="F61" s="16" t="s">
        <v>238</v>
      </c>
      <c r="G61" s="16" t="s">
        <v>587</v>
      </c>
      <c r="H61" s="262" t="s">
        <v>534</v>
      </c>
      <c r="I61" s="102" t="s">
        <v>184</v>
      </c>
      <c r="J61" s="102" t="s">
        <v>144</v>
      </c>
      <c r="K61" s="102" t="s">
        <v>637</v>
      </c>
      <c r="L61" s="23" t="s">
        <v>638</v>
      </c>
      <c r="M61" s="44"/>
      <c r="N61" s="44"/>
      <c r="O61" s="44"/>
      <c r="P61" s="44"/>
      <c r="Q61" s="44" t="n">
        <v>611.615</v>
      </c>
      <c r="R61" s="44"/>
      <c r="S61" s="44"/>
      <c r="T61" s="44"/>
      <c r="U61" s="44"/>
      <c r="V61" s="44"/>
      <c r="W61" s="44"/>
      <c r="X61" s="267"/>
    </row>
    <row r="62" s="234" customFormat="true" ht="67.5" hidden="false" customHeight="false" outlineLevel="0" collapsed="false">
      <c r="A62" s="112" t="s">
        <v>29</v>
      </c>
      <c r="B62" s="112" t="s">
        <v>51</v>
      </c>
      <c r="C62" s="112" t="s">
        <v>29</v>
      </c>
      <c r="D62" s="112"/>
      <c r="E62" s="112"/>
      <c r="F62" s="16" t="s">
        <v>238</v>
      </c>
      <c r="G62" s="16" t="s">
        <v>587</v>
      </c>
      <c r="H62" s="262" t="s">
        <v>534</v>
      </c>
      <c r="I62" s="102" t="s">
        <v>184</v>
      </c>
      <c r="J62" s="102" t="s">
        <v>203</v>
      </c>
      <c r="K62" s="102" t="s">
        <v>637</v>
      </c>
      <c r="L62" s="23" t="s">
        <v>639</v>
      </c>
      <c r="M62" s="44"/>
      <c r="N62" s="44"/>
      <c r="O62" s="44"/>
      <c r="P62" s="44"/>
      <c r="Q62" s="44"/>
      <c r="R62" s="44" t="n">
        <v>346.9</v>
      </c>
      <c r="S62" s="44" t="n">
        <v>608.1</v>
      </c>
      <c r="T62" s="44"/>
      <c r="U62" s="44"/>
      <c r="V62" s="44"/>
      <c r="W62" s="44"/>
      <c r="X62" s="267" t="s">
        <v>640</v>
      </c>
    </row>
    <row r="63" s="234" customFormat="true" ht="75" hidden="false" customHeight="true" outlineLevel="0" collapsed="false">
      <c r="A63" s="112" t="s">
        <v>29</v>
      </c>
      <c r="B63" s="112" t="s">
        <v>51</v>
      </c>
      <c r="C63" s="112" t="s">
        <v>29</v>
      </c>
      <c r="D63" s="112" t="s">
        <v>237</v>
      </c>
      <c r="E63" s="112"/>
      <c r="F63" s="16" t="s">
        <v>238</v>
      </c>
      <c r="G63" s="16" t="s">
        <v>587</v>
      </c>
      <c r="H63" s="262" t="s">
        <v>534</v>
      </c>
      <c r="I63" s="102" t="s">
        <v>184</v>
      </c>
      <c r="J63" s="102" t="s">
        <v>203</v>
      </c>
      <c r="K63" s="102" t="s">
        <v>641</v>
      </c>
      <c r="L63" s="23" t="s">
        <v>639</v>
      </c>
      <c r="M63" s="44"/>
      <c r="N63" s="44"/>
      <c r="O63" s="44"/>
      <c r="P63" s="44"/>
      <c r="Q63" s="44"/>
      <c r="R63" s="44" t="n">
        <v>141.794</v>
      </c>
      <c r="S63" s="44"/>
      <c r="T63" s="44"/>
      <c r="U63" s="44"/>
      <c r="V63" s="44"/>
      <c r="W63" s="44"/>
      <c r="X63" s="267"/>
    </row>
    <row r="64" s="255" customFormat="true" ht="22.5" hidden="false" customHeight="false" outlineLevel="0" collapsed="false">
      <c r="A64" s="260" t="s">
        <v>29</v>
      </c>
      <c r="B64" s="260" t="s">
        <v>51</v>
      </c>
      <c r="C64" s="260" t="s">
        <v>144</v>
      </c>
      <c r="D64" s="260"/>
      <c r="E64" s="260"/>
      <c r="F64" s="269" t="s">
        <v>245</v>
      </c>
      <c r="G64" s="257" t="s">
        <v>587</v>
      </c>
      <c r="H64" s="259"/>
      <c r="I64" s="269"/>
      <c r="J64" s="269"/>
      <c r="K64" s="269"/>
      <c r="L64" s="270"/>
      <c r="M64" s="253" t="n">
        <f aca="false">M65</f>
        <v>28742.9</v>
      </c>
      <c r="N64" s="253" t="n">
        <f aca="false">N65</f>
        <v>27842.7</v>
      </c>
      <c r="O64" s="253" t="n">
        <f aca="false">O65</f>
        <v>27257.1</v>
      </c>
      <c r="P64" s="253" t="n">
        <f aca="false">P65</f>
        <v>29824.6</v>
      </c>
      <c r="Q64" s="253" t="n">
        <f aca="false">Q65</f>
        <v>30232.3</v>
      </c>
      <c r="R64" s="253" t="n">
        <f aca="false">R65</f>
        <v>16363.8</v>
      </c>
      <c r="S64" s="263" t="n">
        <f aca="false">S65</f>
        <v>0</v>
      </c>
      <c r="T64" s="253" t="n">
        <f aca="false">T65</f>
        <v>0</v>
      </c>
      <c r="U64" s="253" t="n">
        <f aca="false">U65</f>
        <v>0</v>
      </c>
      <c r="V64" s="253" t="n">
        <f aca="false">V65</f>
        <v>0</v>
      </c>
      <c r="W64" s="253" t="n">
        <f aca="false">W65</f>
        <v>0</v>
      </c>
      <c r="X64" s="254"/>
    </row>
    <row r="65" s="234" customFormat="true" ht="90" hidden="false" customHeight="false" outlineLevel="0" collapsed="false">
      <c r="A65" s="112" t="s">
        <v>29</v>
      </c>
      <c r="B65" s="112" t="s">
        <v>51</v>
      </c>
      <c r="C65" s="112" t="s">
        <v>144</v>
      </c>
      <c r="D65" s="112" t="s">
        <v>30</v>
      </c>
      <c r="E65" s="112" t="s">
        <v>75</v>
      </c>
      <c r="F65" s="43" t="s">
        <v>247</v>
      </c>
      <c r="G65" s="16" t="s">
        <v>587</v>
      </c>
      <c r="H65" s="262" t="s">
        <v>534</v>
      </c>
      <c r="I65" s="262" t="s">
        <v>184</v>
      </c>
      <c r="J65" s="262" t="s">
        <v>144</v>
      </c>
      <c r="K65" s="262" t="s">
        <v>642</v>
      </c>
      <c r="L65" s="23" t="s">
        <v>643</v>
      </c>
      <c r="M65" s="44" t="n">
        <v>28742.9</v>
      </c>
      <c r="N65" s="44" t="n">
        <f aca="false">27822.7+20</f>
        <v>27842.7</v>
      </c>
      <c r="O65" s="44" t="n">
        <v>27257.1</v>
      </c>
      <c r="P65" s="44" t="n">
        <v>29824.6</v>
      </c>
      <c r="Q65" s="44" t="n">
        <v>30232.3</v>
      </c>
      <c r="R65" s="44" t="n">
        <v>16363.8</v>
      </c>
      <c r="S65" s="44"/>
      <c r="T65" s="44"/>
      <c r="U65" s="44"/>
      <c r="V65" s="44"/>
      <c r="W65" s="44"/>
      <c r="X65" s="267" t="s">
        <v>644</v>
      </c>
    </row>
    <row r="66" s="255" customFormat="true" ht="22.5" hidden="false" customHeight="true" outlineLevel="0" collapsed="false">
      <c r="A66" s="260" t="s">
        <v>29</v>
      </c>
      <c r="B66" s="260" t="s">
        <v>51</v>
      </c>
      <c r="C66" s="260" t="s">
        <v>156</v>
      </c>
      <c r="D66" s="260"/>
      <c r="E66" s="260"/>
      <c r="F66" s="257" t="s">
        <v>645</v>
      </c>
      <c r="G66" s="257" t="s">
        <v>587</v>
      </c>
      <c r="H66" s="259" t="s">
        <v>534</v>
      </c>
      <c r="I66" s="269" t="s">
        <v>184</v>
      </c>
      <c r="J66" s="269" t="s">
        <v>144</v>
      </c>
      <c r="K66" s="269" t="s">
        <v>646</v>
      </c>
      <c r="L66" s="270"/>
      <c r="M66" s="261"/>
      <c r="N66" s="253" t="n">
        <f aca="false">N68+N69+N72+N73+N78+N74+N71</f>
        <v>2285.2</v>
      </c>
      <c r="O66" s="253" t="n">
        <f aca="false">O68+O69+O72+O73+O78+O74+O71</f>
        <v>2812.4</v>
      </c>
      <c r="P66" s="253" t="n">
        <f aca="false">P68+P69+P72+P73+P78+P75+P76</f>
        <v>1747</v>
      </c>
      <c r="Q66" s="253" t="n">
        <f aca="false">Q68+Q69+Q72+Q73+Q78+Q75+Q76+Q71</f>
        <v>2072.338</v>
      </c>
      <c r="R66" s="253" t="n">
        <f aca="false">R68+R69+R72+R73+R78+R75+R76+R81</f>
        <v>4279.929</v>
      </c>
      <c r="S66" s="263" t="n">
        <f aca="false">S69+S78+S79+S80</f>
        <v>4272.7</v>
      </c>
      <c r="T66" s="258"/>
      <c r="U66" s="258"/>
      <c r="V66" s="258"/>
      <c r="W66" s="258"/>
      <c r="X66" s="254"/>
    </row>
    <row r="67" s="255" customFormat="true" ht="22.5" hidden="false" customHeight="false" outlineLevel="0" collapsed="false">
      <c r="A67" s="260"/>
      <c r="B67" s="260"/>
      <c r="C67" s="260"/>
      <c r="D67" s="260"/>
      <c r="E67" s="260"/>
      <c r="F67" s="257"/>
      <c r="G67" s="257" t="s">
        <v>191</v>
      </c>
      <c r="H67" s="259" t="s">
        <v>538</v>
      </c>
      <c r="I67" s="269" t="s">
        <v>184</v>
      </c>
      <c r="J67" s="269" t="s">
        <v>144</v>
      </c>
      <c r="K67" s="269" t="s">
        <v>646</v>
      </c>
      <c r="L67" s="270"/>
      <c r="M67" s="261"/>
      <c r="N67" s="253"/>
      <c r="O67" s="253"/>
      <c r="P67" s="253"/>
      <c r="Q67" s="253"/>
      <c r="R67" s="253"/>
      <c r="S67" s="263"/>
      <c r="T67" s="253" t="n">
        <f aca="false">T70+T83</f>
        <v>2289</v>
      </c>
      <c r="U67" s="253" t="n">
        <f aca="false">U70+U83</f>
        <v>2289</v>
      </c>
      <c r="V67" s="253" t="n">
        <f aca="false">V70+V83</f>
        <v>2289</v>
      </c>
      <c r="W67" s="253" t="n">
        <f aca="false">W70+W83</f>
        <v>2403.45</v>
      </c>
      <c r="X67" s="254"/>
    </row>
    <row r="68" s="234" customFormat="true" ht="78.75" hidden="false" customHeight="false" outlineLevel="0" collapsed="false">
      <c r="A68" s="112" t="s">
        <v>29</v>
      </c>
      <c r="B68" s="112" t="s">
        <v>51</v>
      </c>
      <c r="C68" s="112" t="s">
        <v>156</v>
      </c>
      <c r="D68" s="112" t="s">
        <v>30</v>
      </c>
      <c r="E68" s="112" t="s">
        <v>30</v>
      </c>
      <c r="F68" s="43" t="s">
        <v>610</v>
      </c>
      <c r="G68" s="16" t="s">
        <v>587</v>
      </c>
      <c r="H68" s="262" t="s">
        <v>534</v>
      </c>
      <c r="I68" s="102"/>
      <c r="J68" s="102"/>
      <c r="K68" s="102"/>
      <c r="L68" s="23"/>
      <c r="M68" s="44"/>
      <c r="N68" s="44"/>
      <c r="O68" s="44"/>
      <c r="P68" s="44"/>
      <c r="Q68" s="44"/>
      <c r="R68" s="44"/>
      <c r="S68" s="44"/>
      <c r="T68" s="44"/>
      <c r="U68" s="44"/>
      <c r="V68" s="44"/>
      <c r="W68" s="44"/>
      <c r="X68" s="267"/>
    </row>
    <row r="69" s="234" customFormat="true" ht="78.75" hidden="false" customHeight="true" outlineLevel="0" collapsed="false">
      <c r="A69" s="112" t="s">
        <v>29</v>
      </c>
      <c r="B69" s="112" t="s">
        <v>51</v>
      </c>
      <c r="C69" s="112" t="s">
        <v>156</v>
      </c>
      <c r="D69" s="112" t="s">
        <v>30</v>
      </c>
      <c r="E69" s="112" t="s">
        <v>51</v>
      </c>
      <c r="F69" s="43" t="s">
        <v>610</v>
      </c>
      <c r="G69" s="16" t="s">
        <v>587</v>
      </c>
      <c r="H69" s="262" t="s">
        <v>534</v>
      </c>
      <c r="I69" s="102" t="s">
        <v>184</v>
      </c>
      <c r="J69" s="102" t="s">
        <v>144</v>
      </c>
      <c r="K69" s="102" t="s">
        <v>647</v>
      </c>
      <c r="L69" s="23" t="s">
        <v>648</v>
      </c>
      <c r="M69" s="44"/>
      <c r="N69" s="44" t="n">
        <v>549.9</v>
      </c>
      <c r="O69" s="44" t="n">
        <v>1000.1</v>
      </c>
      <c r="P69" s="44" t="n">
        <v>147.3</v>
      </c>
      <c r="Q69" s="44" t="n">
        <v>462.063</v>
      </c>
      <c r="R69" s="44" t="n">
        <v>1971.145</v>
      </c>
      <c r="S69" s="44" t="n">
        <v>3112.7</v>
      </c>
      <c r="T69" s="266"/>
      <c r="U69" s="266"/>
      <c r="V69" s="266"/>
      <c r="W69" s="266"/>
      <c r="X69" s="267"/>
    </row>
    <row r="70" s="234" customFormat="true" ht="22.5" hidden="false" customHeight="false" outlineLevel="0" collapsed="false">
      <c r="A70" s="112"/>
      <c r="B70" s="112"/>
      <c r="C70" s="112"/>
      <c r="D70" s="112"/>
      <c r="E70" s="112"/>
      <c r="F70" s="43"/>
      <c r="G70" s="16" t="s">
        <v>140</v>
      </c>
      <c r="H70" s="262" t="s">
        <v>538</v>
      </c>
      <c r="I70" s="102" t="s">
        <v>184</v>
      </c>
      <c r="J70" s="102" t="s">
        <v>144</v>
      </c>
      <c r="K70" s="102" t="s">
        <v>647</v>
      </c>
      <c r="L70" s="23" t="s">
        <v>648</v>
      </c>
      <c r="M70" s="44"/>
      <c r="N70" s="44"/>
      <c r="O70" s="44"/>
      <c r="P70" s="44"/>
      <c r="Q70" s="44"/>
      <c r="R70" s="44"/>
      <c r="S70" s="44"/>
      <c r="T70" s="44" t="n">
        <v>289</v>
      </c>
      <c r="U70" s="44" t="n">
        <v>289</v>
      </c>
      <c r="V70" s="44" t="n">
        <v>289</v>
      </c>
      <c r="W70" s="44" t="n">
        <f aca="false">V70*1.05</f>
        <v>303.45</v>
      </c>
      <c r="X70" s="267"/>
    </row>
    <row r="71" s="234" customFormat="true" ht="78.75" hidden="false" customHeight="false" outlineLevel="0" collapsed="false">
      <c r="A71" s="112" t="s">
        <v>29</v>
      </c>
      <c r="B71" s="112" t="s">
        <v>51</v>
      </c>
      <c r="C71" s="112" t="s">
        <v>156</v>
      </c>
      <c r="D71" s="112" t="s">
        <v>30</v>
      </c>
      <c r="E71" s="112" t="s">
        <v>51</v>
      </c>
      <c r="F71" s="43" t="s">
        <v>610</v>
      </c>
      <c r="G71" s="16" t="s">
        <v>587</v>
      </c>
      <c r="H71" s="262" t="s">
        <v>534</v>
      </c>
      <c r="I71" s="102" t="s">
        <v>184</v>
      </c>
      <c r="J71" s="102" t="s">
        <v>144</v>
      </c>
      <c r="K71" s="102" t="s">
        <v>649</v>
      </c>
      <c r="L71" s="23" t="s">
        <v>648</v>
      </c>
      <c r="M71" s="44"/>
      <c r="N71" s="44"/>
      <c r="O71" s="44" t="n">
        <v>334.6</v>
      </c>
      <c r="P71" s="44"/>
      <c r="Q71" s="44" t="n">
        <v>100</v>
      </c>
      <c r="R71" s="44"/>
      <c r="S71" s="44"/>
      <c r="T71" s="44"/>
      <c r="U71" s="44"/>
      <c r="V71" s="44"/>
      <c r="W71" s="44"/>
      <c r="X71" s="267"/>
    </row>
    <row r="72" s="234" customFormat="true" ht="21.75" hidden="false" customHeight="true" outlineLevel="0" collapsed="false">
      <c r="A72" s="112" t="s">
        <v>29</v>
      </c>
      <c r="B72" s="112" t="s">
        <v>51</v>
      </c>
      <c r="C72" s="112" t="s">
        <v>156</v>
      </c>
      <c r="D72" s="112" t="s">
        <v>51</v>
      </c>
      <c r="E72" s="112" t="s">
        <v>30</v>
      </c>
      <c r="F72" s="43" t="s">
        <v>253</v>
      </c>
      <c r="G72" s="16" t="s">
        <v>587</v>
      </c>
      <c r="H72" s="262"/>
      <c r="I72" s="102"/>
      <c r="J72" s="102"/>
      <c r="K72" s="102"/>
      <c r="L72" s="23"/>
      <c r="M72" s="44"/>
      <c r="N72" s="44"/>
      <c r="O72" s="44"/>
      <c r="P72" s="44"/>
      <c r="Q72" s="44"/>
      <c r="R72" s="44"/>
      <c r="S72" s="44"/>
      <c r="T72" s="44"/>
      <c r="U72" s="44"/>
      <c r="V72" s="44"/>
      <c r="W72" s="44"/>
      <c r="X72" s="267"/>
    </row>
    <row r="73" s="234" customFormat="true" ht="22.5" hidden="true" customHeight="false" outlineLevel="0" collapsed="false">
      <c r="A73" s="112" t="s">
        <v>29</v>
      </c>
      <c r="B73" s="112" t="s">
        <v>51</v>
      </c>
      <c r="C73" s="112" t="s">
        <v>156</v>
      </c>
      <c r="D73" s="112" t="s">
        <v>75</v>
      </c>
      <c r="E73" s="112" t="s">
        <v>30</v>
      </c>
      <c r="F73" s="43" t="s">
        <v>255</v>
      </c>
      <c r="G73" s="16" t="s">
        <v>587</v>
      </c>
      <c r="H73" s="262" t="s">
        <v>534</v>
      </c>
      <c r="I73" s="102" t="s">
        <v>184</v>
      </c>
      <c r="J73" s="102" t="s">
        <v>144</v>
      </c>
      <c r="K73" s="102" t="s">
        <v>650</v>
      </c>
      <c r="L73" s="23" t="s">
        <v>638</v>
      </c>
      <c r="M73" s="44"/>
      <c r="N73" s="44" t="n">
        <v>1</v>
      </c>
      <c r="O73" s="44" t="n">
        <v>9.6</v>
      </c>
      <c r="P73" s="44"/>
      <c r="Q73" s="44"/>
      <c r="R73" s="44"/>
      <c r="S73" s="44"/>
      <c r="T73" s="44"/>
      <c r="U73" s="44"/>
      <c r="V73" s="44"/>
      <c r="W73" s="44"/>
      <c r="X73" s="267"/>
    </row>
    <row r="74" s="234" customFormat="true" ht="22.5" hidden="true" customHeight="false" outlineLevel="0" collapsed="false">
      <c r="A74" s="112" t="s">
        <v>29</v>
      </c>
      <c r="B74" s="112" t="s">
        <v>51</v>
      </c>
      <c r="C74" s="112" t="s">
        <v>156</v>
      </c>
      <c r="D74" s="112" t="s">
        <v>75</v>
      </c>
      <c r="E74" s="112" t="s">
        <v>51</v>
      </c>
      <c r="F74" s="43" t="s">
        <v>255</v>
      </c>
      <c r="G74" s="16" t="s">
        <v>587</v>
      </c>
      <c r="H74" s="262" t="s">
        <v>534</v>
      </c>
      <c r="I74" s="102" t="s">
        <v>184</v>
      </c>
      <c r="J74" s="102" t="s">
        <v>144</v>
      </c>
      <c r="K74" s="102" t="s">
        <v>651</v>
      </c>
      <c r="L74" s="23" t="s">
        <v>638</v>
      </c>
      <c r="M74" s="44"/>
      <c r="N74" s="44" t="n">
        <v>1035.1</v>
      </c>
      <c r="O74" s="44" t="n">
        <v>951</v>
      </c>
      <c r="P74" s="44"/>
      <c r="Q74" s="44"/>
      <c r="R74" s="44"/>
      <c r="S74" s="44"/>
      <c r="T74" s="44"/>
      <c r="U74" s="44"/>
      <c r="V74" s="44"/>
      <c r="W74" s="44"/>
      <c r="X74" s="267"/>
    </row>
    <row r="75" s="234" customFormat="true" ht="22.5" hidden="true" customHeight="false" outlineLevel="0" collapsed="false">
      <c r="A75" s="112" t="s">
        <v>29</v>
      </c>
      <c r="B75" s="112" t="s">
        <v>51</v>
      </c>
      <c r="C75" s="112" t="s">
        <v>156</v>
      </c>
      <c r="D75" s="112" t="s">
        <v>75</v>
      </c>
      <c r="E75" s="112" t="s">
        <v>51</v>
      </c>
      <c r="F75" s="43" t="s">
        <v>255</v>
      </c>
      <c r="G75" s="16" t="s">
        <v>587</v>
      </c>
      <c r="H75" s="262" t="s">
        <v>534</v>
      </c>
      <c r="I75" s="102" t="s">
        <v>184</v>
      </c>
      <c r="J75" s="102" t="s">
        <v>144</v>
      </c>
      <c r="K75" s="102" t="s">
        <v>652</v>
      </c>
      <c r="L75" s="23" t="s">
        <v>638</v>
      </c>
      <c r="M75" s="44"/>
      <c r="N75" s="44"/>
      <c r="O75" s="44"/>
      <c r="P75" s="44" t="n">
        <v>835.3</v>
      </c>
      <c r="Q75" s="44"/>
      <c r="R75" s="44"/>
      <c r="S75" s="44"/>
      <c r="T75" s="44"/>
      <c r="U75" s="44"/>
      <c r="V75" s="44"/>
      <c r="W75" s="44"/>
      <c r="X75" s="267"/>
    </row>
    <row r="76" s="234" customFormat="true" ht="22.5" hidden="false" customHeight="true" outlineLevel="0" collapsed="false">
      <c r="A76" s="112" t="s">
        <v>29</v>
      </c>
      <c r="B76" s="112" t="s">
        <v>51</v>
      </c>
      <c r="C76" s="112" t="s">
        <v>156</v>
      </c>
      <c r="D76" s="112" t="s">
        <v>75</v>
      </c>
      <c r="E76" s="112" t="s">
        <v>51</v>
      </c>
      <c r="F76" s="43" t="s">
        <v>255</v>
      </c>
      <c r="G76" s="16" t="s">
        <v>587</v>
      </c>
      <c r="H76" s="262" t="s">
        <v>534</v>
      </c>
      <c r="I76" s="102" t="s">
        <v>184</v>
      </c>
      <c r="J76" s="102" t="s">
        <v>144</v>
      </c>
      <c r="K76" s="102" t="s">
        <v>653</v>
      </c>
      <c r="L76" s="23" t="s">
        <v>638</v>
      </c>
      <c r="M76" s="44"/>
      <c r="N76" s="44"/>
      <c r="O76" s="44"/>
      <c r="P76" s="44"/>
      <c r="Q76" s="44" t="n">
        <v>827.475</v>
      </c>
      <c r="R76" s="278" t="n">
        <v>848.479</v>
      </c>
      <c r="S76" s="278" t="n">
        <v>774.2</v>
      </c>
      <c r="T76" s="279"/>
      <c r="U76" s="279"/>
      <c r="V76" s="279"/>
      <c r="W76" s="279"/>
      <c r="X76" s="267" t="s">
        <v>654</v>
      </c>
    </row>
    <row r="77" s="234" customFormat="true" ht="22.5" hidden="false" customHeight="false" outlineLevel="0" collapsed="false">
      <c r="A77" s="112"/>
      <c r="B77" s="112"/>
      <c r="C77" s="112"/>
      <c r="D77" s="112"/>
      <c r="E77" s="112"/>
      <c r="F77" s="43"/>
      <c r="G77" s="16" t="s">
        <v>140</v>
      </c>
      <c r="H77" s="262" t="s">
        <v>538</v>
      </c>
      <c r="I77" s="102" t="s">
        <v>184</v>
      </c>
      <c r="J77" s="102" t="s">
        <v>144</v>
      </c>
      <c r="K77" s="102" t="s">
        <v>653</v>
      </c>
      <c r="L77" s="23" t="s">
        <v>638</v>
      </c>
      <c r="M77" s="44"/>
      <c r="N77" s="44"/>
      <c r="O77" s="44"/>
      <c r="P77" s="44"/>
      <c r="Q77" s="44"/>
      <c r="R77" s="278"/>
      <c r="S77" s="278"/>
      <c r="T77" s="278" t="n">
        <v>781.8</v>
      </c>
      <c r="U77" s="278" t="n">
        <v>773.3</v>
      </c>
      <c r="V77" s="278" t="n">
        <v>830.6</v>
      </c>
      <c r="W77" s="278" t="n">
        <f aca="false">V77*1.05</f>
        <v>872.13</v>
      </c>
      <c r="X77" s="267"/>
    </row>
    <row r="78" s="234" customFormat="true" ht="22.5" hidden="false" customHeight="false" outlineLevel="0" collapsed="false">
      <c r="A78" s="112" t="s">
        <v>29</v>
      </c>
      <c r="B78" s="112" t="s">
        <v>51</v>
      </c>
      <c r="C78" s="112" t="s">
        <v>156</v>
      </c>
      <c r="D78" s="112" t="s">
        <v>98</v>
      </c>
      <c r="E78" s="112" t="s">
        <v>30</v>
      </c>
      <c r="F78" s="43" t="s">
        <v>257</v>
      </c>
      <c r="G78" s="16" t="s">
        <v>587</v>
      </c>
      <c r="H78" s="262" t="s">
        <v>534</v>
      </c>
      <c r="I78" s="102" t="s">
        <v>184</v>
      </c>
      <c r="J78" s="102" t="s">
        <v>144</v>
      </c>
      <c r="K78" s="102" t="s">
        <v>655</v>
      </c>
      <c r="L78" s="23" t="s">
        <v>648</v>
      </c>
      <c r="M78" s="44"/>
      <c r="N78" s="44" t="n">
        <v>699.2</v>
      </c>
      <c r="O78" s="44" t="n">
        <v>517.1</v>
      </c>
      <c r="P78" s="44" t="n">
        <v>764.4</v>
      </c>
      <c r="Q78" s="44" t="n">
        <v>682.8</v>
      </c>
      <c r="R78" s="44" t="n">
        <v>959.266</v>
      </c>
      <c r="S78" s="44" t="n">
        <v>1000</v>
      </c>
      <c r="T78" s="44"/>
      <c r="U78" s="44"/>
      <c r="V78" s="44"/>
      <c r="W78" s="44"/>
      <c r="X78" s="267" t="s">
        <v>656</v>
      </c>
    </row>
    <row r="79" s="234" customFormat="true" ht="22.5" hidden="false" customHeight="false" outlineLevel="0" collapsed="false">
      <c r="A79" s="112" t="s">
        <v>29</v>
      </c>
      <c r="B79" s="112" t="s">
        <v>51</v>
      </c>
      <c r="C79" s="112" t="s">
        <v>156</v>
      </c>
      <c r="D79" s="112"/>
      <c r="E79" s="112"/>
      <c r="F79" s="43" t="s">
        <v>657</v>
      </c>
      <c r="G79" s="16" t="s">
        <v>587</v>
      </c>
      <c r="H79" s="262" t="s">
        <v>534</v>
      </c>
      <c r="I79" s="102" t="s">
        <v>184</v>
      </c>
      <c r="J79" s="102" t="s">
        <v>144</v>
      </c>
      <c r="K79" s="102" t="s">
        <v>658</v>
      </c>
      <c r="L79" s="23" t="s">
        <v>648</v>
      </c>
      <c r="M79" s="44"/>
      <c r="N79" s="44" t="n">
        <v>699.2</v>
      </c>
      <c r="O79" s="44" t="n">
        <v>517.1</v>
      </c>
      <c r="P79" s="44" t="n">
        <v>764.4</v>
      </c>
      <c r="Q79" s="44" t="n">
        <v>682.8</v>
      </c>
      <c r="R79" s="44"/>
      <c r="S79" s="44" t="n">
        <v>35</v>
      </c>
      <c r="T79" s="44"/>
      <c r="U79" s="44"/>
      <c r="V79" s="44"/>
      <c r="W79" s="44"/>
      <c r="X79" s="267" t="s">
        <v>656</v>
      </c>
    </row>
    <row r="80" s="234" customFormat="true" ht="22.5" hidden="false" customHeight="false" outlineLevel="0" collapsed="false">
      <c r="A80" s="112" t="s">
        <v>29</v>
      </c>
      <c r="B80" s="112" t="s">
        <v>51</v>
      </c>
      <c r="C80" s="112" t="s">
        <v>156</v>
      </c>
      <c r="D80" s="112"/>
      <c r="E80" s="112"/>
      <c r="F80" s="43" t="s">
        <v>657</v>
      </c>
      <c r="G80" s="16" t="s">
        <v>587</v>
      </c>
      <c r="H80" s="262" t="s">
        <v>534</v>
      </c>
      <c r="I80" s="102" t="s">
        <v>184</v>
      </c>
      <c r="J80" s="102" t="s">
        <v>144</v>
      </c>
      <c r="K80" s="102" t="s">
        <v>659</v>
      </c>
      <c r="L80" s="23" t="s">
        <v>648</v>
      </c>
      <c r="M80" s="44"/>
      <c r="N80" s="44"/>
      <c r="O80" s="44"/>
      <c r="P80" s="44"/>
      <c r="Q80" s="44"/>
      <c r="R80" s="44"/>
      <c r="S80" s="44" t="n">
        <v>125</v>
      </c>
      <c r="T80" s="44"/>
      <c r="U80" s="44"/>
      <c r="V80" s="44"/>
      <c r="W80" s="44"/>
      <c r="X80" s="267"/>
    </row>
    <row r="81" s="234" customFormat="true" ht="39.75" hidden="false" customHeight="true" outlineLevel="0" collapsed="false">
      <c r="A81" s="112" t="s">
        <v>29</v>
      </c>
      <c r="B81" s="112" t="s">
        <v>51</v>
      </c>
      <c r="C81" s="112"/>
      <c r="D81" s="112"/>
      <c r="E81" s="112"/>
      <c r="F81" s="280" t="s">
        <v>268</v>
      </c>
      <c r="G81" s="16" t="s">
        <v>587</v>
      </c>
      <c r="H81" s="262" t="s">
        <v>534</v>
      </c>
      <c r="I81" s="102" t="s">
        <v>184</v>
      </c>
      <c r="J81" s="102" t="s">
        <v>144</v>
      </c>
      <c r="K81" s="102" t="s">
        <v>660</v>
      </c>
      <c r="L81" s="23" t="s">
        <v>603</v>
      </c>
      <c r="M81" s="44"/>
      <c r="N81" s="44"/>
      <c r="O81" s="44"/>
      <c r="P81" s="44"/>
      <c r="Q81" s="44"/>
      <c r="R81" s="44" t="n">
        <v>501.039</v>
      </c>
      <c r="S81" s="44" t="n">
        <v>1234.9</v>
      </c>
      <c r="T81" s="44"/>
      <c r="U81" s="44"/>
      <c r="V81" s="44"/>
      <c r="W81" s="44"/>
      <c r="X81" s="267" t="s">
        <v>661</v>
      </c>
    </row>
    <row r="82" s="234" customFormat="true" ht="21.75" hidden="false" customHeight="true" outlineLevel="0" collapsed="false">
      <c r="A82" s="112"/>
      <c r="B82" s="112"/>
      <c r="C82" s="112"/>
      <c r="D82" s="112"/>
      <c r="E82" s="112"/>
      <c r="F82" s="280"/>
      <c r="G82" s="16" t="s">
        <v>140</v>
      </c>
      <c r="H82" s="262" t="s">
        <v>538</v>
      </c>
      <c r="I82" s="102" t="s">
        <v>184</v>
      </c>
      <c r="J82" s="102" t="s">
        <v>144</v>
      </c>
      <c r="K82" s="102" t="s">
        <v>660</v>
      </c>
      <c r="L82" s="23" t="s">
        <v>603</v>
      </c>
      <c r="M82" s="44"/>
      <c r="N82" s="44"/>
      <c r="O82" s="44"/>
      <c r="P82" s="44"/>
      <c r="Q82" s="44"/>
      <c r="R82" s="44"/>
      <c r="S82" s="44"/>
      <c r="T82" s="44"/>
      <c r="U82" s="44"/>
      <c r="V82" s="44"/>
      <c r="W82" s="44"/>
      <c r="X82" s="267"/>
    </row>
    <row r="83" s="234" customFormat="true" ht="22.5" hidden="false" customHeight="true" outlineLevel="0" collapsed="false">
      <c r="A83" s="112"/>
      <c r="B83" s="112"/>
      <c r="C83" s="112"/>
      <c r="D83" s="112"/>
      <c r="E83" s="112"/>
      <c r="F83" s="280"/>
      <c r="G83" s="281" t="s">
        <v>140</v>
      </c>
      <c r="H83" s="282" t="s">
        <v>538</v>
      </c>
      <c r="I83" s="283" t="s">
        <v>184</v>
      </c>
      <c r="J83" s="283" t="s">
        <v>144</v>
      </c>
      <c r="K83" s="283" t="s">
        <v>662</v>
      </c>
      <c r="L83" s="284" t="s">
        <v>603</v>
      </c>
      <c r="M83" s="278"/>
      <c r="N83" s="278"/>
      <c r="O83" s="278"/>
      <c r="P83" s="278"/>
      <c r="Q83" s="278"/>
      <c r="R83" s="278"/>
      <c r="S83" s="278"/>
      <c r="T83" s="278" t="n">
        <v>2000</v>
      </c>
      <c r="U83" s="278" t="n">
        <v>2000</v>
      </c>
      <c r="V83" s="278" t="n">
        <v>2000</v>
      </c>
      <c r="W83" s="278" t="n">
        <f aca="false">V83*1.05</f>
        <v>2100</v>
      </c>
      <c r="X83" s="267"/>
    </row>
    <row r="84" s="234" customFormat="true" ht="22.5" hidden="false" customHeight="false" outlineLevel="0" collapsed="false">
      <c r="A84" s="260" t="s">
        <v>29</v>
      </c>
      <c r="B84" s="260" t="s">
        <v>51</v>
      </c>
      <c r="C84" s="260" t="s">
        <v>166</v>
      </c>
      <c r="D84" s="260"/>
      <c r="E84" s="260"/>
      <c r="F84" s="251" t="s">
        <v>663</v>
      </c>
      <c r="G84" s="257" t="s">
        <v>587</v>
      </c>
      <c r="H84" s="259" t="s">
        <v>534</v>
      </c>
      <c r="I84" s="259" t="s">
        <v>184</v>
      </c>
      <c r="J84" s="259" t="s">
        <v>144</v>
      </c>
      <c r="K84" s="259" t="s">
        <v>664</v>
      </c>
      <c r="L84" s="270"/>
      <c r="M84" s="253" t="n">
        <f aca="false">M86+M97+M92+M99</f>
        <v>15</v>
      </c>
      <c r="N84" s="253" t="n">
        <f aca="false">N86+N97+N92+N99</f>
        <v>4400.3</v>
      </c>
      <c r="O84" s="253" t="n">
        <f aca="false">O86+O97+O92+O99+O103</f>
        <v>4322.3</v>
      </c>
      <c r="P84" s="253" t="n">
        <f aca="false">P86+P97+P87+P92+P93+P99+P103</f>
        <v>4711.8</v>
      </c>
      <c r="Q84" s="253" t="n">
        <f aca="false">Q86+Q97+Q87+Q92+Q93+Q99+Q103</f>
        <v>4248.886</v>
      </c>
      <c r="R84" s="253" t="n">
        <f aca="false">R86+R97+R87+R92+R93+R99+R103+R89+R95+R90+R85+R98+R101</f>
        <v>9289.697</v>
      </c>
      <c r="S84" s="253" t="n">
        <f aca="false">S86+S97+S87+S92+S93+S99+S103+S89+S95+S90+S85+S98+S101</f>
        <v>12840.9</v>
      </c>
      <c r="T84" s="253" t="n">
        <f aca="false">T86+T97+T87+T92+T93+T99+T104+T89+T96+T91+T85+T98+T101</f>
        <v>13603.3</v>
      </c>
      <c r="U84" s="253" t="n">
        <f aca="false">U86+U97+U87+U92+U93+U99+U104+U89+U96+U91+U85+U98+U101</f>
        <v>12199.6</v>
      </c>
      <c r="V84" s="253" t="n">
        <f aca="false">V86+V97+V87+V92+V93+V99+V104+V89+V96+V91+V85+V98+V101</f>
        <v>12136.4</v>
      </c>
      <c r="W84" s="253" t="n">
        <f aca="false">W86+W97+W87+W92+W93+W99+W104+W89+W96+W91+W85+W98+W101</f>
        <v>12743.22</v>
      </c>
      <c r="X84" s="267"/>
    </row>
    <row r="85" s="234" customFormat="true" ht="49.5" hidden="false" customHeight="true" outlineLevel="0" collapsed="false">
      <c r="A85" s="112" t="s">
        <v>29</v>
      </c>
      <c r="B85" s="112" t="s">
        <v>51</v>
      </c>
      <c r="C85" s="112" t="s">
        <v>166</v>
      </c>
      <c r="D85" s="112" t="s">
        <v>237</v>
      </c>
      <c r="E85" s="112" t="s">
        <v>98</v>
      </c>
      <c r="F85" s="123" t="s">
        <v>665</v>
      </c>
      <c r="G85" s="16" t="s">
        <v>587</v>
      </c>
      <c r="H85" s="262" t="s">
        <v>534</v>
      </c>
      <c r="I85" s="262" t="s">
        <v>184</v>
      </c>
      <c r="J85" s="262" t="s">
        <v>144</v>
      </c>
      <c r="K85" s="262" t="s">
        <v>666</v>
      </c>
      <c r="L85" s="23" t="s">
        <v>667</v>
      </c>
      <c r="M85" s="263"/>
      <c r="N85" s="263"/>
      <c r="O85" s="263"/>
      <c r="P85" s="263"/>
      <c r="Q85" s="263"/>
      <c r="R85" s="44" t="n">
        <v>1275.325</v>
      </c>
      <c r="S85" s="44" t="n">
        <v>1962.7</v>
      </c>
      <c r="T85" s="263"/>
      <c r="U85" s="263"/>
      <c r="V85" s="263"/>
      <c r="W85" s="263"/>
      <c r="X85" s="273" t="s">
        <v>668</v>
      </c>
    </row>
    <row r="86" s="234" customFormat="true" ht="67.5" hidden="true" customHeight="false" outlineLevel="0" collapsed="false">
      <c r="A86" s="112" t="s">
        <v>29</v>
      </c>
      <c r="B86" s="112" t="s">
        <v>51</v>
      </c>
      <c r="C86" s="112" t="s">
        <v>166</v>
      </c>
      <c r="D86" s="112" t="s">
        <v>30</v>
      </c>
      <c r="E86" s="112" t="s">
        <v>30</v>
      </c>
      <c r="F86" s="16" t="s">
        <v>669</v>
      </c>
      <c r="G86" s="16" t="s">
        <v>587</v>
      </c>
      <c r="H86" s="262" t="s">
        <v>534</v>
      </c>
      <c r="I86" s="262" t="s">
        <v>184</v>
      </c>
      <c r="J86" s="262" t="s">
        <v>144</v>
      </c>
      <c r="K86" s="262" t="s">
        <v>670</v>
      </c>
      <c r="L86" s="23" t="s">
        <v>671</v>
      </c>
      <c r="M86" s="44"/>
      <c r="N86" s="44" t="n">
        <v>3990.6</v>
      </c>
      <c r="O86" s="44" t="n">
        <v>3841.1</v>
      </c>
      <c r="P86" s="44"/>
      <c r="Q86" s="44"/>
      <c r="R86" s="44"/>
      <c r="S86" s="44"/>
      <c r="T86" s="44"/>
      <c r="U86" s="44"/>
      <c r="V86" s="44"/>
      <c r="W86" s="44"/>
      <c r="X86" s="267"/>
    </row>
    <row r="87" s="234" customFormat="true" ht="37.5" hidden="false" customHeight="true" outlineLevel="0" collapsed="false">
      <c r="A87" s="112" t="s">
        <v>29</v>
      </c>
      <c r="B87" s="112" t="s">
        <v>51</v>
      </c>
      <c r="C87" s="112" t="s">
        <v>166</v>
      </c>
      <c r="D87" s="112" t="s">
        <v>30</v>
      </c>
      <c r="E87" s="112" t="s">
        <v>51</v>
      </c>
      <c r="F87" s="285" t="s">
        <v>277</v>
      </c>
      <c r="G87" s="16" t="s">
        <v>587</v>
      </c>
      <c r="H87" s="262" t="s">
        <v>534</v>
      </c>
      <c r="I87" s="262" t="s">
        <v>184</v>
      </c>
      <c r="J87" s="262" t="s">
        <v>144</v>
      </c>
      <c r="K87" s="262" t="s">
        <v>670</v>
      </c>
      <c r="L87" s="23" t="s">
        <v>671</v>
      </c>
      <c r="M87" s="44"/>
      <c r="N87" s="44"/>
      <c r="O87" s="44"/>
      <c r="P87" s="44" t="n">
        <v>4001</v>
      </c>
      <c r="Q87" s="44" t="n">
        <v>3167.152</v>
      </c>
      <c r="R87" s="44" t="n">
        <v>1508.6</v>
      </c>
      <c r="S87" s="44"/>
      <c r="T87" s="44"/>
      <c r="U87" s="44"/>
      <c r="V87" s="44"/>
      <c r="W87" s="44"/>
      <c r="X87" s="267" t="s">
        <v>672</v>
      </c>
      <c r="Z87" s="286" t="n">
        <f aca="false">S87+S98</f>
        <v>0</v>
      </c>
    </row>
    <row r="88" s="234" customFormat="true" ht="22.5" hidden="false" customHeight="false" outlineLevel="0" collapsed="false">
      <c r="A88" s="112"/>
      <c r="B88" s="112"/>
      <c r="C88" s="112"/>
      <c r="D88" s="112"/>
      <c r="E88" s="112"/>
      <c r="F88" s="285"/>
      <c r="G88" s="16" t="s">
        <v>140</v>
      </c>
      <c r="H88" s="262" t="s">
        <v>538</v>
      </c>
      <c r="I88" s="262" t="s">
        <v>184</v>
      </c>
      <c r="J88" s="262" t="s">
        <v>144</v>
      </c>
      <c r="K88" s="262" t="s">
        <v>670</v>
      </c>
      <c r="L88" s="23" t="s">
        <v>671</v>
      </c>
      <c r="M88" s="44"/>
      <c r="N88" s="44"/>
      <c r="O88" s="44"/>
      <c r="P88" s="44"/>
      <c r="Q88" s="44"/>
      <c r="R88" s="44"/>
      <c r="S88" s="44"/>
      <c r="T88" s="44"/>
      <c r="U88" s="44"/>
      <c r="V88" s="44"/>
      <c r="W88" s="44"/>
      <c r="X88" s="267"/>
      <c r="Z88" s="286"/>
    </row>
    <row r="89" s="234" customFormat="true" ht="51.75" hidden="false" customHeight="true" outlineLevel="0" collapsed="false">
      <c r="A89" s="112" t="s">
        <v>29</v>
      </c>
      <c r="B89" s="112" t="s">
        <v>51</v>
      </c>
      <c r="C89" s="112" t="s">
        <v>166</v>
      </c>
      <c r="D89" s="112" t="s">
        <v>264</v>
      </c>
      <c r="E89" s="112" t="s">
        <v>30</v>
      </c>
      <c r="F89" s="123" t="s">
        <v>289</v>
      </c>
      <c r="G89" s="16" t="s">
        <v>587</v>
      </c>
      <c r="H89" s="262" t="s">
        <v>534</v>
      </c>
      <c r="I89" s="262" t="s">
        <v>184</v>
      </c>
      <c r="J89" s="262" t="s">
        <v>144</v>
      </c>
      <c r="K89" s="262" t="s">
        <v>673</v>
      </c>
      <c r="L89" s="23" t="s">
        <v>671</v>
      </c>
      <c r="M89" s="44"/>
      <c r="N89" s="44"/>
      <c r="O89" s="44"/>
      <c r="P89" s="44"/>
      <c r="Q89" s="44"/>
      <c r="R89" s="44" t="n">
        <v>2914.752</v>
      </c>
      <c r="S89" s="44"/>
      <c r="T89" s="44"/>
      <c r="U89" s="44"/>
      <c r="V89" s="44"/>
      <c r="W89" s="44"/>
      <c r="X89" s="267" t="s">
        <v>674</v>
      </c>
    </row>
    <row r="90" s="234" customFormat="true" ht="35.25" hidden="false" customHeight="true" outlineLevel="0" collapsed="false">
      <c r="A90" s="112" t="s">
        <v>29</v>
      </c>
      <c r="B90" s="112" t="s">
        <v>51</v>
      </c>
      <c r="C90" s="112" t="s">
        <v>166</v>
      </c>
      <c r="D90" s="112" t="s">
        <v>264</v>
      </c>
      <c r="E90" s="112" t="s">
        <v>51</v>
      </c>
      <c r="F90" s="16" t="s">
        <v>289</v>
      </c>
      <c r="G90" s="16" t="s">
        <v>587</v>
      </c>
      <c r="H90" s="262" t="s">
        <v>534</v>
      </c>
      <c r="I90" s="262" t="s">
        <v>184</v>
      </c>
      <c r="J90" s="262" t="s">
        <v>144</v>
      </c>
      <c r="K90" s="262" t="s">
        <v>675</v>
      </c>
      <c r="L90" s="23" t="s">
        <v>671</v>
      </c>
      <c r="M90" s="44"/>
      <c r="N90" s="44"/>
      <c r="O90" s="44"/>
      <c r="P90" s="44"/>
      <c r="Q90" s="44"/>
      <c r="R90" s="44" t="n">
        <v>1817.08</v>
      </c>
      <c r="S90" s="44" t="n">
        <v>9475.4</v>
      </c>
      <c r="T90" s="266"/>
      <c r="U90" s="266"/>
      <c r="V90" s="266"/>
      <c r="W90" s="266"/>
      <c r="X90" s="267" t="s">
        <v>674</v>
      </c>
    </row>
    <row r="91" s="234" customFormat="true" ht="24" hidden="false" customHeight="true" outlineLevel="0" collapsed="false">
      <c r="A91" s="112"/>
      <c r="B91" s="112"/>
      <c r="C91" s="112"/>
      <c r="D91" s="112"/>
      <c r="E91" s="112"/>
      <c r="F91" s="16"/>
      <c r="G91" s="16" t="s">
        <v>140</v>
      </c>
      <c r="H91" s="262" t="s">
        <v>538</v>
      </c>
      <c r="I91" s="262" t="s">
        <v>184</v>
      </c>
      <c r="J91" s="262" t="s">
        <v>144</v>
      </c>
      <c r="K91" s="262" t="s">
        <v>675</v>
      </c>
      <c r="L91" s="23" t="s">
        <v>671</v>
      </c>
      <c r="M91" s="44"/>
      <c r="N91" s="44"/>
      <c r="O91" s="44"/>
      <c r="P91" s="44"/>
      <c r="Q91" s="44"/>
      <c r="R91" s="44"/>
      <c r="S91" s="44"/>
      <c r="T91" s="44" t="n">
        <v>11813.9</v>
      </c>
      <c r="U91" s="44" t="n">
        <v>10410.2</v>
      </c>
      <c r="V91" s="44" t="n">
        <v>10347</v>
      </c>
      <c r="W91" s="44" t="n">
        <f aca="false">V91*1.05</f>
        <v>10864.35</v>
      </c>
      <c r="X91" s="267"/>
    </row>
    <row r="92" s="234" customFormat="true" ht="27" hidden="true" customHeight="true" outlineLevel="0" collapsed="false">
      <c r="A92" s="112" t="s">
        <v>29</v>
      </c>
      <c r="B92" s="112" t="s">
        <v>51</v>
      </c>
      <c r="C92" s="112" t="s">
        <v>166</v>
      </c>
      <c r="D92" s="112" t="s">
        <v>30</v>
      </c>
      <c r="E92" s="112" t="s">
        <v>51</v>
      </c>
      <c r="F92" s="16" t="s">
        <v>669</v>
      </c>
      <c r="G92" s="16" t="s">
        <v>587</v>
      </c>
      <c r="H92" s="262" t="s">
        <v>534</v>
      </c>
      <c r="I92" s="262" t="s">
        <v>184</v>
      </c>
      <c r="J92" s="262" t="s">
        <v>203</v>
      </c>
      <c r="K92" s="262" t="s">
        <v>676</v>
      </c>
      <c r="L92" s="23" t="s">
        <v>671</v>
      </c>
      <c r="M92" s="44" t="n">
        <v>14</v>
      </c>
      <c r="N92" s="44" t="n">
        <v>13.6</v>
      </c>
      <c r="O92" s="44" t="n">
        <v>39.6</v>
      </c>
      <c r="P92" s="44"/>
      <c r="Q92" s="44"/>
      <c r="R92" s="44"/>
      <c r="S92" s="44"/>
      <c r="T92" s="44"/>
      <c r="U92" s="44"/>
      <c r="V92" s="44"/>
      <c r="W92" s="44"/>
      <c r="X92" s="267"/>
    </row>
    <row r="93" s="234" customFormat="true" ht="36.75" hidden="false" customHeight="true" outlineLevel="0" collapsed="false">
      <c r="A93" s="112" t="s">
        <v>29</v>
      </c>
      <c r="B93" s="112" t="s">
        <v>51</v>
      </c>
      <c r="C93" s="112" t="s">
        <v>166</v>
      </c>
      <c r="D93" s="112" t="s">
        <v>30</v>
      </c>
      <c r="E93" s="112" t="s">
        <v>51</v>
      </c>
      <c r="F93" s="287" t="s">
        <v>277</v>
      </c>
      <c r="G93" s="288" t="s">
        <v>587</v>
      </c>
      <c r="H93" s="262" t="s">
        <v>534</v>
      </c>
      <c r="I93" s="262" t="s">
        <v>184</v>
      </c>
      <c r="J93" s="262" t="s">
        <v>144</v>
      </c>
      <c r="K93" s="262" t="s">
        <v>676</v>
      </c>
      <c r="L93" s="23" t="s">
        <v>671</v>
      </c>
      <c r="M93" s="44"/>
      <c r="N93" s="44"/>
      <c r="O93" s="44"/>
      <c r="P93" s="44" t="n">
        <v>42.4</v>
      </c>
      <c r="Q93" s="44" t="n">
        <v>33.842</v>
      </c>
      <c r="R93" s="44" t="n">
        <v>15.1</v>
      </c>
      <c r="S93" s="44"/>
      <c r="T93" s="44"/>
      <c r="U93" s="44"/>
      <c r="V93" s="44"/>
      <c r="W93" s="44"/>
      <c r="X93" s="267" t="s">
        <v>677</v>
      </c>
    </row>
    <row r="94" s="234" customFormat="true" ht="23.25" hidden="false" customHeight="true" outlineLevel="0" collapsed="false">
      <c r="A94" s="112"/>
      <c r="B94" s="112"/>
      <c r="C94" s="112"/>
      <c r="D94" s="112"/>
      <c r="E94" s="112"/>
      <c r="F94" s="287"/>
      <c r="G94" s="288"/>
      <c r="H94" s="262" t="s">
        <v>538</v>
      </c>
      <c r="I94" s="262" t="s">
        <v>184</v>
      </c>
      <c r="J94" s="262" t="s">
        <v>144</v>
      </c>
      <c r="K94" s="262" t="s">
        <v>676</v>
      </c>
      <c r="L94" s="23" t="s">
        <v>671</v>
      </c>
      <c r="M94" s="44"/>
      <c r="N94" s="44"/>
      <c r="O94" s="44"/>
      <c r="P94" s="44"/>
      <c r="Q94" s="44"/>
      <c r="R94" s="44"/>
      <c r="S94" s="44"/>
      <c r="T94" s="44"/>
      <c r="U94" s="44"/>
      <c r="V94" s="44"/>
      <c r="W94" s="44"/>
      <c r="X94" s="267"/>
    </row>
    <row r="95" s="234" customFormat="true" ht="30.75" hidden="false" customHeight="true" outlineLevel="0" collapsed="false">
      <c r="A95" s="112" t="s">
        <v>29</v>
      </c>
      <c r="B95" s="112" t="s">
        <v>51</v>
      </c>
      <c r="C95" s="112" t="s">
        <v>166</v>
      </c>
      <c r="D95" s="112" t="s">
        <v>264</v>
      </c>
      <c r="E95" s="112" t="s">
        <v>75</v>
      </c>
      <c r="F95" s="16" t="s">
        <v>289</v>
      </c>
      <c r="G95" s="16" t="s">
        <v>587</v>
      </c>
      <c r="H95" s="262" t="s">
        <v>534</v>
      </c>
      <c r="I95" s="262" t="s">
        <v>184</v>
      </c>
      <c r="J95" s="262" t="s">
        <v>144</v>
      </c>
      <c r="K95" s="262" t="s">
        <v>678</v>
      </c>
      <c r="L95" s="23" t="s">
        <v>671</v>
      </c>
      <c r="M95" s="44"/>
      <c r="N95" s="44"/>
      <c r="O95" s="44"/>
      <c r="P95" s="44"/>
      <c r="Q95" s="44"/>
      <c r="R95" s="44" t="n">
        <v>14.7</v>
      </c>
      <c r="S95" s="278" t="n">
        <v>0</v>
      </c>
      <c r="T95" s="266"/>
      <c r="U95" s="266"/>
      <c r="V95" s="266"/>
      <c r="W95" s="266"/>
      <c r="X95" s="267" t="s">
        <v>679</v>
      </c>
    </row>
    <row r="96" s="234" customFormat="true" ht="30.75" hidden="false" customHeight="true" outlineLevel="0" collapsed="false">
      <c r="A96" s="112"/>
      <c r="B96" s="112"/>
      <c r="C96" s="112"/>
      <c r="D96" s="112"/>
      <c r="E96" s="112"/>
      <c r="F96" s="16"/>
      <c r="G96" s="16" t="s">
        <v>140</v>
      </c>
      <c r="H96" s="262" t="s">
        <v>534</v>
      </c>
      <c r="I96" s="262" t="s">
        <v>184</v>
      </c>
      <c r="J96" s="262" t="s">
        <v>144</v>
      </c>
      <c r="K96" s="262" t="s">
        <v>678</v>
      </c>
      <c r="L96" s="23" t="s">
        <v>671</v>
      </c>
      <c r="M96" s="44"/>
      <c r="N96" s="44"/>
      <c r="O96" s="44"/>
      <c r="P96" s="44"/>
      <c r="Q96" s="44"/>
      <c r="R96" s="44"/>
      <c r="S96" s="44"/>
      <c r="T96" s="278"/>
      <c r="U96" s="278"/>
      <c r="V96" s="278"/>
      <c r="W96" s="44" t="n">
        <f aca="false">V96*1.05</f>
        <v>0</v>
      </c>
      <c r="X96" s="267"/>
    </row>
    <row r="97" s="234" customFormat="true" ht="81.75" hidden="true" customHeight="true" outlineLevel="0" collapsed="false">
      <c r="A97" s="112" t="s">
        <v>29</v>
      </c>
      <c r="B97" s="112" t="s">
        <v>51</v>
      </c>
      <c r="C97" s="112" t="s">
        <v>166</v>
      </c>
      <c r="D97" s="112" t="s">
        <v>51</v>
      </c>
      <c r="E97" s="112" t="s">
        <v>30</v>
      </c>
      <c r="F97" s="16" t="s">
        <v>280</v>
      </c>
      <c r="G97" s="16" t="s">
        <v>587</v>
      </c>
      <c r="H97" s="262" t="s">
        <v>534</v>
      </c>
      <c r="I97" s="262" t="s">
        <v>184</v>
      </c>
      <c r="J97" s="262" t="s">
        <v>144</v>
      </c>
      <c r="K97" s="262" t="s">
        <v>670</v>
      </c>
      <c r="L97" s="23" t="s">
        <v>671</v>
      </c>
      <c r="M97" s="44"/>
      <c r="N97" s="44" t="n">
        <v>394.7</v>
      </c>
      <c r="O97" s="44" t="n">
        <v>379.9</v>
      </c>
      <c r="P97" s="44" t="n">
        <v>395.7</v>
      </c>
      <c r="Q97" s="44" t="n">
        <v>730.5</v>
      </c>
      <c r="R97" s="44"/>
      <c r="S97" s="44"/>
      <c r="T97" s="44"/>
      <c r="U97" s="44"/>
      <c r="V97" s="44"/>
      <c r="W97" s="44"/>
      <c r="X97" s="267"/>
    </row>
    <row r="98" s="234" customFormat="true" ht="30.75" hidden="false" customHeight="true" outlineLevel="0" collapsed="false">
      <c r="A98" s="112" t="s">
        <v>29</v>
      </c>
      <c r="B98" s="112" t="s">
        <v>51</v>
      </c>
      <c r="C98" s="112" t="s">
        <v>166</v>
      </c>
      <c r="D98" s="112" t="s">
        <v>51</v>
      </c>
      <c r="E98" s="112" t="s">
        <v>30</v>
      </c>
      <c r="F98" s="285" t="s">
        <v>680</v>
      </c>
      <c r="G98" s="16" t="s">
        <v>587</v>
      </c>
      <c r="H98" s="262" t="s">
        <v>534</v>
      </c>
      <c r="I98" s="262" t="s">
        <v>184</v>
      </c>
      <c r="J98" s="262" t="s">
        <v>144</v>
      </c>
      <c r="K98" s="262" t="s">
        <v>670</v>
      </c>
      <c r="L98" s="23" t="s">
        <v>671</v>
      </c>
      <c r="M98" s="44"/>
      <c r="N98" s="44"/>
      <c r="O98" s="44"/>
      <c r="P98" s="44"/>
      <c r="Q98" s="44"/>
      <c r="R98" s="44" t="n">
        <v>835.6</v>
      </c>
      <c r="S98" s="44"/>
      <c r="T98" s="44"/>
      <c r="U98" s="44"/>
      <c r="V98" s="44"/>
      <c r="W98" s="44"/>
      <c r="X98" s="289" t="s">
        <v>681</v>
      </c>
    </row>
    <row r="99" s="234" customFormat="true" ht="1.5" hidden="true" customHeight="true" outlineLevel="0" collapsed="false">
      <c r="A99" s="112"/>
      <c r="B99" s="112" t="s">
        <v>51</v>
      </c>
      <c r="C99" s="112" t="s">
        <v>166</v>
      </c>
      <c r="D99" s="112" t="s">
        <v>51</v>
      </c>
      <c r="E99" s="112" t="s">
        <v>51</v>
      </c>
      <c r="F99" s="285"/>
      <c r="G99" s="16" t="s">
        <v>587</v>
      </c>
      <c r="H99" s="262" t="s">
        <v>534</v>
      </c>
      <c r="I99" s="262" t="s">
        <v>184</v>
      </c>
      <c r="J99" s="262" t="s">
        <v>144</v>
      </c>
      <c r="K99" s="262" t="s">
        <v>676</v>
      </c>
      <c r="L99" s="23" t="s">
        <v>671</v>
      </c>
      <c r="M99" s="44" t="n">
        <v>1</v>
      </c>
      <c r="N99" s="44" t="n">
        <v>1.4</v>
      </c>
      <c r="O99" s="44" t="n">
        <v>3.6</v>
      </c>
      <c r="P99" s="44" t="n">
        <v>3.1</v>
      </c>
      <c r="Q99" s="44" t="n">
        <v>7.426</v>
      </c>
      <c r="R99" s="44"/>
      <c r="S99" s="44"/>
      <c r="T99" s="44"/>
      <c r="U99" s="44"/>
      <c r="V99" s="44"/>
      <c r="W99" s="44"/>
      <c r="X99" s="267"/>
    </row>
    <row r="100" s="234" customFormat="true" ht="35.25" hidden="false" customHeight="true" outlineLevel="0" collapsed="false">
      <c r="A100" s="112"/>
      <c r="B100" s="112"/>
      <c r="C100" s="112"/>
      <c r="D100" s="112"/>
      <c r="E100" s="112"/>
      <c r="F100" s="285"/>
      <c r="G100" s="16"/>
      <c r="H100" s="262" t="s">
        <v>538</v>
      </c>
      <c r="I100" s="262" t="s">
        <v>184</v>
      </c>
      <c r="J100" s="262" t="s">
        <v>144</v>
      </c>
      <c r="K100" s="262" t="s">
        <v>670</v>
      </c>
      <c r="L100" s="23" t="s">
        <v>671</v>
      </c>
      <c r="M100" s="44"/>
      <c r="N100" s="44"/>
      <c r="O100" s="44"/>
      <c r="P100" s="44"/>
      <c r="Q100" s="44"/>
      <c r="R100" s="44"/>
      <c r="S100" s="44"/>
      <c r="T100" s="44"/>
      <c r="U100" s="44"/>
      <c r="V100" s="44"/>
      <c r="W100" s="44"/>
      <c r="X100" s="267"/>
    </row>
    <row r="101" s="234" customFormat="true" ht="48" hidden="false" customHeight="true" outlineLevel="0" collapsed="false">
      <c r="A101" s="112" t="s">
        <v>29</v>
      </c>
      <c r="B101" s="112" t="s">
        <v>51</v>
      </c>
      <c r="C101" s="112" t="s">
        <v>166</v>
      </c>
      <c r="D101" s="112" t="s">
        <v>51</v>
      </c>
      <c r="E101" s="112" t="s">
        <v>51</v>
      </c>
      <c r="F101" s="285" t="s">
        <v>682</v>
      </c>
      <c r="G101" s="290" t="s">
        <v>587</v>
      </c>
      <c r="H101" s="262" t="s">
        <v>534</v>
      </c>
      <c r="I101" s="262" t="s">
        <v>184</v>
      </c>
      <c r="J101" s="262" t="s">
        <v>144</v>
      </c>
      <c r="K101" s="262" t="s">
        <v>676</v>
      </c>
      <c r="L101" s="23" t="s">
        <v>671</v>
      </c>
      <c r="M101" s="44"/>
      <c r="N101" s="44"/>
      <c r="O101" s="44"/>
      <c r="P101" s="44"/>
      <c r="Q101" s="44"/>
      <c r="R101" s="44" t="n">
        <v>9.8</v>
      </c>
      <c r="S101" s="44"/>
      <c r="T101" s="44"/>
      <c r="U101" s="44"/>
      <c r="V101" s="44"/>
      <c r="W101" s="44"/>
      <c r="X101" s="267" t="s">
        <v>683</v>
      </c>
    </row>
    <row r="102" s="234" customFormat="true" ht="33.75" hidden="false" customHeight="true" outlineLevel="0" collapsed="false">
      <c r="A102" s="112"/>
      <c r="B102" s="112"/>
      <c r="C102" s="112"/>
      <c r="D102" s="112"/>
      <c r="E102" s="112"/>
      <c r="F102" s="285"/>
      <c r="G102" s="290"/>
      <c r="H102" s="262" t="s">
        <v>538</v>
      </c>
      <c r="I102" s="262" t="s">
        <v>184</v>
      </c>
      <c r="J102" s="262" t="s">
        <v>144</v>
      </c>
      <c r="K102" s="262" t="s">
        <v>676</v>
      </c>
      <c r="L102" s="23" t="s">
        <v>671</v>
      </c>
      <c r="M102" s="44"/>
      <c r="N102" s="44"/>
      <c r="O102" s="44"/>
      <c r="P102" s="44"/>
      <c r="Q102" s="44"/>
      <c r="R102" s="44"/>
      <c r="S102" s="44"/>
      <c r="T102" s="44"/>
      <c r="U102" s="44"/>
      <c r="V102" s="44"/>
      <c r="W102" s="44"/>
      <c r="X102" s="267"/>
    </row>
    <row r="103" s="234" customFormat="true" ht="33.75" hidden="false" customHeight="true" outlineLevel="0" collapsed="false">
      <c r="A103" s="112" t="s">
        <v>29</v>
      </c>
      <c r="B103" s="112" t="s">
        <v>51</v>
      </c>
      <c r="C103" s="112" t="s">
        <v>166</v>
      </c>
      <c r="D103" s="112" t="s">
        <v>75</v>
      </c>
      <c r="E103" s="112" t="s">
        <v>30</v>
      </c>
      <c r="F103" s="16" t="s">
        <v>282</v>
      </c>
      <c r="G103" s="16" t="s">
        <v>587</v>
      </c>
      <c r="H103" s="262" t="s">
        <v>534</v>
      </c>
      <c r="I103" s="262" t="s">
        <v>184</v>
      </c>
      <c r="J103" s="262" t="s">
        <v>203</v>
      </c>
      <c r="K103" s="262" t="s">
        <v>684</v>
      </c>
      <c r="L103" s="23" t="s">
        <v>671</v>
      </c>
      <c r="M103" s="44"/>
      <c r="N103" s="44"/>
      <c r="O103" s="44" t="n">
        <v>58.1</v>
      </c>
      <c r="P103" s="44" t="n">
        <v>269.6</v>
      </c>
      <c r="Q103" s="44" t="n">
        <v>309.966</v>
      </c>
      <c r="R103" s="44" t="n">
        <v>898.74</v>
      </c>
      <c r="S103" s="44" t="n">
        <v>1402.8</v>
      </c>
      <c r="T103" s="266"/>
      <c r="U103" s="266"/>
      <c r="V103" s="266"/>
      <c r="W103" s="266"/>
      <c r="X103" s="267" t="s">
        <v>685</v>
      </c>
    </row>
    <row r="104" s="234" customFormat="true" ht="22.5" hidden="false" customHeight="false" outlineLevel="0" collapsed="false">
      <c r="A104" s="112"/>
      <c r="B104" s="112"/>
      <c r="C104" s="112"/>
      <c r="D104" s="112"/>
      <c r="E104" s="112"/>
      <c r="F104" s="16"/>
      <c r="G104" s="16" t="s">
        <v>140</v>
      </c>
      <c r="H104" s="262" t="s">
        <v>538</v>
      </c>
      <c r="I104" s="262" t="s">
        <v>184</v>
      </c>
      <c r="J104" s="262" t="s">
        <v>203</v>
      </c>
      <c r="K104" s="262" t="s">
        <v>684</v>
      </c>
      <c r="L104" s="23" t="s">
        <v>671</v>
      </c>
      <c r="M104" s="44"/>
      <c r="N104" s="44"/>
      <c r="O104" s="44"/>
      <c r="P104" s="44"/>
      <c r="Q104" s="44"/>
      <c r="R104" s="44"/>
      <c r="S104" s="44"/>
      <c r="T104" s="44" t="n">
        <v>1789.4</v>
      </c>
      <c r="U104" s="44" t="n">
        <v>1789.4</v>
      </c>
      <c r="V104" s="44" t="n">
        <v>1789.4</v>
      </c>
      <c r="W104" s="44" t="n">
        <f aca="false">V104*1.05</f>
        <v>1878.87</v>
      </c>
      <c r="X104" s="267"/>
    </row>
    <row r="105" s="234" customFormat="true" ht="21" hidden="false" customHeight="true" outlineLevel="0" collapsed="false">
      <c r="A105" s="249" t="s">
        <v>29</v>
      </c>
      <c r="B105" s="249" t="s">
        <v>51</v>
      </c>
      <c r="C105" s="249" t="s">
        <v>181</v>
      </c>
      <c r="D105" s="249"/>
      <c r="E105" s="249"/>
      <c r="F105" s="251" t="s">
        <v>292</v>
      </c>
      <c r="G105" s="251" t="s">
        <v>587</v>
      </c>
      <c r="H105" s="252" t="s">
        <v>534</v>
      </c>
      <c r="I105" s="252" t="s">
        <v>184</v>
      </c>
      <c r="J105" s="252" t="s">
        <v>144</v>
      </c>
      <c r="K105" s="291" t="s">
        <v>686</v>
      </c>
      <c r="L105" s="270"/>
      <c r="M105" s="253" t="n">
        <f aca="false">M111+M107+M109</f>
        <v>1160.3</v>
      </c>
      <c r="N105" s="253" t="n">
        <f aca="false">N111+N107+N109</f>
        <v>1196.6</v>
      </c>
      <c r="O105" s="253" t="n">
        <f aca="false">O111+O107+O109</f>
        <v>1263.9</v>
      </c>
      <c r="P105" s="253" t="n">
        <f aca="false">P111+P107+P109</f>
        <v>1158.7</v>
      </c>
      <c r="Q105" s="253" t="n">
        <f aca="false">Q111+Q107+Q109</f>
        <v>1101.47</v>
      </c>
      <c r="R105" s="253" t="n">
        <f aca="false">R111+R107+R109</f>
        <v>728.804</v>
      </c>
      <c r="S105" s="253" t="n">
        <f aca="false">S111+S107+S109</f>
        <v>865.9</v>
      </c>
      <c r="T105" s="266"/>
      <c r="U105" s="266"/>
      <c r="V105" s="266"/>
      <c r="W105" s="266"/>
      <c r="X105" s="267"/>
    </row>
    <row r="106" s="234" customFormat="true" ht="21" hidden="false" customHeight="false" outlineLevel="0" collapsed="false">
      <c r="A106" s="249"/>
      <c r="B106" s="249"/>
      <c r="C106" s="249"/>
      <c r="D106" s="249"/>
      <c r="E106" s="249"/>
      <c r="F106" s="251"/>
      <c r="G106" s="251" t="s">
        <v>140</v>
      </c>
      <c r="H106" s="252" t="s">
        <v>538</v>
      </c>
      <c r="I106" s="252" t="s">
        <v>184</v>
      </c>
      <c r="J106" s="252" t="s">
        <v>144</v>
      </c>
      <c r="K106" s="291" t="s">
        <v>686</v>
      </c>
      <c r="L106" s="270"/>
      <c r="M106" s="253"/>
      <c r="N106" s="253"/>
      <c r="O106" s="253"/>
      <c r="P106" s="253"/>
      <c r="Q106" s="253"/>
      <c r="R106" s="253"/>
      <c r="S106" s="253"/>
      <c r="T106" s="253" t="n">
        <f aca="false">T112+T108+T110</f>
        <v>1198.1</v>
      </c>
      <c r="U106" s="253" t="n">
        <f aca="false">U112+U108+U110</f>
        <v>1198.1</v>
      </c>
      <c r="V106" s="253" t="n">
        <f aca="false">V112+V108+V110</f>
        <v>1198.1</v>
      </c>
      <c r="W106" s="253" t="n">
        <f aca="false">W112+W108+W110</f>
        <v>1258.005</v>
      </c>
      <c r="X106" s="267"/>
    </row>
    <row r="107" s="234" customFormat="true" ht="22.5" hidden="false" customHeight="true" outlineLevel="0" collapsed="false">
      <c r="A107" s="112" t="s">
        <v>29</v>
      </c>
      <c r="B107" s="112" t="s">
        <v>51</v>
      </c>
      <c r="C107" s="112" t="s">
        <v>181</v>
      </c>
      <c r="D107" s="112" t="s">
        <v>30</v>
      </c>
      <c r="E107" s="112" t="s">
        <v>51</v>
      </c>
      <c r="F107" s="16" t="s">
        <v>687</v>
      </c>
      <c r="G107" s="16" t="s">
        <v>587</v>
      </c>
      <c r="H107" s="262" t="s">
        <v>534</v>
      </c>
      <c r="I107" s="262" t="s">
        <v>184</v>
      </c>
      <c r="J107" s="262" t="s">
        <v>144</v>
      </c>
      <c r="K107" s="102" t="s">
        <v>688</v>
      </c>
      <c r="L107" s="23" t="s">
        <v>689</v>
      </c>
      <c r="M107" s="44" t="n">
        <v>498.8</v>
      </c>
      <c r="N107" s="44" t="n">
        <v>451.7</v>
      </c>
      <c r="O107" s="44" t="n">
        <v>515.7</v>
      </c>
      <c r="P107" s="44" t="n">
        <v>356</v>
      </c>
      <c r="Q107" s="44" t="n">
        <f aca="false">281.863</f>
        <v>281.863</v>
      </c>
      <c r="R107" s="44" t="n">
        <v>201.755</v>
      </c>
      <c r="S107" s="44" t="n">
        <v>225.3</v>
      </c>
      <c r="T107" s="266"/>
      <c r="U107" s="266"/>
      <c r="V107" s="266"/>
      <c r="W107" s="266"/>
      <c r="X107" s="267"/>
    </row>
    <row r="108" s="234" customFormat="true" ht="22.5" hidden="false" customHeight="false" outlineLevel="0" collapsed="false">
      <c r="A108" s="112"/>
      <c r="B108" s="112"/>
      <c r="C108" s="112"/>
      <c r="D108" s="112"/>
      <c r="E108" s="112"/>
      <c r="F108" s="16"/>
      <c r="G108" s="16" t="s">
        <v>140</v>
      </c>
      <c r="H108" s="262" t="s">
        <v>538</v>
      </c>
      <c r="I108" s="262" t="s">
        <v>184</v>
      </c>
      <c r="J108" s="262" t="s">
        <v>144</v>
      </c>
      <c r="K108" s="102" t="s">
        <v>688</v>
      </c>
      <c r="L108" s="23" t="s">
        <v>689</v>
      </c>
      <c r="M108" s="44"/>
      <c r="N108" s="44"/>
      <c r="O108" s="44"/>
      <c r="P108" s="44"/>
      <c r="Q108" s="44"/>
      <c r="R108" s="44"/>
      <c r="S108" s="44"/>
      <c r="T108" s="44" t="n">
        <v>285.5</v>
      </c>
      <c r="U108" s="44" t="n">
        <v>285.5</v>
      </c>
      <c r="V108" s="44" t="n">
        <v>285.5</v>
      </c>
      <c r="W108" s="44" t="n">
        <f aca="false">V108*1.05</f>
        <v>299.775</v>
      </c>
      <c r="X108" s="267"/>
    </row>
    <row r="109" s="234" customFormat="true" ht="22.5" hidden="false" customHeight="true" outlineLevel="0" collapsed="false">
      <c r="A109" s="112" t="s">
        <v>29</v>
      </c>
      <c r="B109" s="112" t="s">
        <v>51</v>
      </c>
      <c r="C109" s="112" t="s">
        <v>181</v>
      </c>
      <c r="D109" s="112" t="s">
        <v>51</v>
      </c>
      <c r="E109" s="112" t="s">
        <v>51</v>
      </c>
      <c r="F109" s="16" t="s">
        <v>400</v>
      </c>
      <c r="G109" s="16" t="s">
        <v>587</v>
      </c>
      <c r="H109" s="262" t="s">
        <v>534</v>
      </c>
      <c r="I109" s="262" t="s">
        <v>184</v>
      </c>
      <c r="J109" s="262" t="s">
        <v>144</v>
      </c>
      <c r="K109" s="102" t="s">
        <v>690</v>
      </c>
      <c r="L109" s="23" t="s">
        <v>689</v>
      </c>
      <c r="M109" s="44" t="n">
        <v>661.5</v>
      </c>
      <c r="N109" s="44" t="n">
        <v>701.6</v>
      </c>
      <c r="O109" s="44" t="n">
        <v>703.6</v>
      </c>
      <c r="P109" s="44" t="n">
        <v>769.4</v>
      </c>
      <c r="Q109" s="44" t="n">
        <v>788.822</v>
      </c>
      <c r="R109" s="44" t="n">
        <v>506.494</v>
      </c>
      <c r="S109" s="44" t="n">
        <v>622.4</v>
      </c>
      <c r="T109" s="266"/>
      <c r="U109" s="266"/>
      <c r="V109" s="266"/>
      <c r="W109" s="266"/>
      <c r="X109" s="267"/>
    </row>
    <row r="110" s="234" customFormat="true" ht="22.5" hidden="false" customHeight="false" outlineLevel="0" collapsed="false">
      <c r="A110" s="112"/>
      <c r="B110" s="112"/>
      <c r="C110" s="112"/>
      <c r="D110" s="112"/>
      <c r="E110" s="112"/>
      <c r="F110" s="16"/>
      <c r="G110" s="16" t="s">
        <v>140</v>
      </c>
      <c r="H110" s="262" t="s">
        <v>538</v>
      </c>
      <c r="I110" s="262" t="s">
        <v>184</v>
      </c>
      <c r="J110" s="262" t="s">
        <v>144</v>
      </c>
      <c r="K110" s="102" t="s">
        <v>690</v>
      </c>
      <c r="L110" s="23" t="s">
        <v>689</v>
      </c>
      <c r="M110" s="44"/>
      <c r="N110" s="44"/>
      <c r="O110" s="44"/>
      <c r="P110" s="44"/>
      <c r="Q110" s="44"/>
      <c r="R110" s="44"/>
      <c r="S110" s="44"/>
      <c r="T110" s="44" t="n">
        <v>883.9</v>
      </c>
      <c r="U110" s="44" t="n">
        <v>883.9</v>
      </c>
      <c r="V110" s="44" t="n">
        <v>883.9</v>
      </c>
      <c r="W110" s="44" t="n">
        <f aca="false">V110*1.05</f>
        <v>928.095</v>
      </c>
      <c r="X110" s="267"/>
    </row>
    <row r="111" s="234" customFormat="true" ht="22.5" hidden="false" customHeight="true" outlineLevel="0" collapsed="false">
      <c r="A111" s="112" t="s">
        <v>29</v>
      </c>
      <c r="B111" s="112" t="s">
        <v>51</v>
      </c>
      <c r="C111" s="112" t="s">
        <v>181</v>
      </c>
      <c r="D111" s="112" t="s">
        <v>75</v>
      </c>
      <c r="E111" s="112" t="s">
        <v>51</v>
      </c>
      <c r="F111" s="16" t="s">
        <v>296</v>
      </c>
      <c r="G111" s="16" t="s">
        <v>587</v>
      </c>
      <c r="H111" s="262" t="s">
        <v>534</v>
      </c>
      <c r="I111" s="262" t="s">
        <v>184</v>
      </c>
      <c r="J111" s="262" t="s">
        <v>144</v>
      </c>
      <c r="K111" s="102" t="s">
        <v>691</v>
      </c>
      <c r="L111" s="23" t="s">
        <v>689</v>
      </c>
      <c r="M111" s="44"/>
      <c r="N111" s="44" t="n">
        <v>43.3</v>
      </c>
      <c r="O111" s="44" t="n">
        <v>44.6</v>
      </c>
      <c r="P111" s="44" t="n">
        <v>33.3</v>
      </c>
      <c r="Q111" s="44" t="n">
        <v>30.785</v>
      </c>
      <c r="R111" s="44" t="n">
        <v>20.555</v>
      </c>
      <c r="S111" s="44" t="n">
        <v>18.2</v>
      </c>
      <c r="T111" s="266"/>
      <c r="U111" s="266"/>
      <c r="V111" s="266"/>
      <c r="W111" s="266"/>
      <c r="X111" s="267"/>
    </row>
    <row r="112" s="234" customFormat="true" ht="22.5" hidden="false" customHeight="false" outlineLevel="0" collapsed="false">
      <c r="A112" s="112"/>
      <c r="B112" s="112"/>
      <c r="C112" s="112"/>
      <c r="D112" s="112"/>
      <c r="E112" s="112"/>
      <c r="F112" s="16"/>
      <c r="G112" s="16" t="s">
        <v>140</v>
      </c>
      <c r="H112" s="262" t="s">
        <v>538</v>
      </c>
      <c r="I112" s="262" t="s">
        <v>184</v>
      </c>
      <c r="J112" s="262" t="s">
        <v>144</v>
      </c>
      <c r="K112" s="102" t="s">
        <v>691</v>
      </c>
      <c r="L112" s="23" t="s">
        <v>689</v>
      </c>
      <c r="M112" s="44"/>
      <c r="N112" s="44"/>
      <c r="O112" s="44"/>
      <c r="P112" s="44"/>
      <c r="Q112" s="44"/>
      <c r="R112" s="44"/>
      <c r="S112" s="44"/>
      <c r="T112" s="44" t="n">
        <v>28.7</v>
      </c>
      <c r="U112" s="44" t="n">
        <v>28.7</v>
      </c>
      <c r="V112" s="44" t="n">
        <v>28.7</v>
      </c>
      <c r="W112" s="44" t="n">
        <f aca="false">V112*1.05</f>
        <v>30.135</v>
      </c>
      <c r="X112" s="267"/>
    </row>
    <row r="113" s="234" customFormat="true" ht="22.5" hidden="false" customHeight="false" outlineLevel="0" collapsed="false">
      <c r="A113" s="112" t="s">
        <v>29</v>
      </c>
      <c r="B113" s="112" t="s">
        <v>51</v>
      </c>
      <c r="C113" s="112" t="s">
        <v>184</v>
      </c>
      <c r="D113" s="112"/>
      <c r="E113" s="112"/>
      <c r="F113" s="16" t="s">
        <v>692</v>
      </c>
      <c r="G113" s="16" t="s">
        <v>587</v>
      </c>
      <c r="H113" s="262" t="s">
        <v>534</v>
      </c>
      <c r="I113" s="262" t="s">
        <v>184</v>
      </c>
      <c r="J113" s="262" t="s">
        <v>144</v>
      </c>
      <c r="K113" s="102" t="s">
        <v>693</v>
      </c>
      <c r="L113" s="23" t="s">
        <v>689</v>
      </c>
      <c r="M113" s="44"/>
      <c r="N113" s="44"/>
      <c r="O113" s="44"/>
      <c r="P113" s="44" t="n">
        <f aca="false">P114</f>
        <v>872.9</v>
      </c>
      <c r="Q113" s="44"/>
      <c r="R113" s="44"/>
      <c r="S113" s="44"/>
      <c r="T113" s="44"/>
      <c r="U113" s="44"/>
      <c r="V113" s="44"/>
      <c r="W113" s="44"/>
      <c r="X113" s="267"/>
    </row>
    <row r="114" s="234" customFormat="true" ht="45" hidden="false" customHeight="false" outlineLevel="0" collapsed="false">
      <c r="A114" s="112" t="s">
        <v>29</v>
      </c>
      <c r="B114" s="112" t="s">
        <v>51</v>
      </c>
      <c r="C114" s="112" t="s">
        <v>184</v>
      </c>
      <c r="D114" s="112" t="s">
        <v>30</v>
      </c>
      <c r="E114" s="112" t="s">
        <v>30</v>
      </c>
      <c r="F114" s="16" t="s">
        <v>694</v>
      </c>
      <c r="G114" s="16" t="s">
        <v>587</v>
      </c>
      <c r="H114" s="262" t="s">
        <v>534</v>
      </c>
      <c r="I114" s="262" t="s">
        <v>184</v>
      </c>
      <c r="J114" s="262" t="s">
        <v>144</v>
      </c>
      <c r="K114" s="102" t="s">
        <v>695</v>
      </c>
      <c r="L114" s="23" t="s">
        <v>671</v>
      </c>
      <c r="M114" s="44"/>
      <c r="N114" s="44"/>
      <c r="O114" s="44"/>
      <c r="P114" s="44" t="n">
        <f aca="false">864.2+8.7</f>
        <v>872.9</v>
      </c>
      <c r="Q114" s="44"/>
      <c r="R114" s="44"/>
      <c r="S114" s="44"/>
      <c r="T114" s="44"/>
      <c r="U114" s="44"/>
      <c r="V114" s="44"/>
      <c r="W114" s="44"/>
      <c r="X114" s="267"/>
    </row>
    <row r="115" s="234" customFormat="true" ht="27.75" hidden="false" customHeight="true" outlineLevel="0" collapsed="false">
      <c r="A115" s="249" t="s">
        <v>29</v>
      </c>
      <c r="B115" s="249" t="s">
        <v>51</v>
      </c>
      <c r="C115" s="249" t="s">
        <v>194</v>
      </c>
      <c r="D115" s="249"/>
      <c r="E115" s="249"/>
      <c r="F115" s="250" t="s">
        <v>619</v>
      </c>
      <c r="G115" s="251" t="s">
        <v>587</v>
      </c>
      <c r="H115" s="252" t="s">
        <v>534</v>
      </c>
      <c r="I115" s="252" t="s">
        <v>184</v>
      </c>
      <c r="J115" s="252" t="s">
        <v>144</v>
      </c>
      <c r="K115" s="252" t="s">
        <v>696</v>
      </c>
      <c r="L115" s="292" t="s">
        <v>603</v>
      </c>
      <c r="M115" s="253"/>
      <c r="N115" s="253" t="n">
        <v>6806.9</v>
      </c>
      <c r="O115" s="253" t="n">
        <v>733.7</v>
      </c>
      <c r="P115" s="253" t="n">
        <v>948.2</v>
      </c>
      <c r="Q115" s="253" t="n">
        <v>22035.991</v>
      </c>
      <c r="R115" s="253" t="n">
        <f aca="false">R123+R125+9089.5</f>
        <v>9403.5</v>
      </c>
      <c r="S115" s="253" t="n">
        <f aca="false">S119+S121</f>
        <v>259.1</v>
      </c>
      <c r="T115" s="266"/>
      <c r="U115" s="266"/>
      <c r="V115" s="266"/>
      <c r="W115" s="266"/>
      <c r="X115" s="267"/>
      <c r="Y115" s="234" t="s">
        <v>697</v>
      </c>
    </row>
    <row r="116" s="234" customFormat="true" ht="27.75" hidden="false" customHeight="true" outlineLevel="0" collapsed="false">
      <c r="A116" s="249"/>
      <c r="B116" s="249"/>
      <c r="C116" s="249"/>
      <c r="D116" s="249"/>
      <c r="E116" s="249"/>
      <c r="F116" s="250"/>
      <c r="G116" s="251" t="s">
        <v>140</v>
      </c>
      <c r="H116" s="252" t="s">
        <v>538</v>
      </c>
      <c r="I116" s="252" t="s">
        <v>184</v>
      </c>
      <c r="J116" s="252" t="s">
        <v>144</v>
      </c>
      <c r="K116" s="252" t="s">
        <v>696</v>
      </c>
      <c r="L116" s="292" t="s">
        <v>603</v>
      </c>
      <c r="M116" s="253"/>
      <c r="N116" s="253"/>
      <c r="O116" s="253"/>
      <c r="P116" s="253"/>
      <c r="Q116" s="253"/>
      <c r="R116" s="253"/>
      <c r="S116" s="253"/>
      <c r="T116" s="253" t="n">
        <f aca="false">T122</f>
        <v>55</v>
      </c>
      <c r="U116" s="253" t="n">
        <f aca="false">U122</f>
        <v>55</v>
      </c>
      <c r="V116" s="253" t="n">
        <f aca="false">V122</f>
        <v>55</v>
      </c>
      <c r="W116" s="253" t="n">
        <f aca="false">W122</f>
        <v>57.75</v>
      </c>
      <c r="X116" s="267"/>
    </row>
    <row r="117" s="234" customFormat="true" ht="73.5" hidden="false" customHeight="false" outlineLevel="0" collapsed="false">
      <c r="A117" s="249" t="s">
        <v>29</v>
      </c>
      <c r="B117" s="249" t="s">
        <v>51</v>
      </c>
      <c r="C117" s="249" t="s">
        <v>194</v>
      </c>
      <c r="D117" s="249"/>
      <c r="E117" s="249"/>
      <c r="F117" s="250"/>
      <c r="G117" s="251" t="s">
        <v>585</v>
      </c>
      <c r="H117" s="252" t="s">
        <v>558</v>
      </c>
      <c r="I117" s="252" t="s">
        <v>184</v>
      </c>
      <c r="J117" s="252" t="s">
        <v>144</v>
      </c>
      <c r="K117" s="252" t="s">
        <v>698</v>
      </c>
      <c r="L117" s="292" t="s">
        <v>699</v>
      </c>
      <c r="M117" s="253"/>
      <c r="N117" s="253"/>
      <c r="O117" s="253"/>
      <c r="P117" s="253"/>
      <c r="Q117" s="253"/>
      <c r="R117" s="253" t="n">
        <f aca="false">R129+R130+R131</f>
        <v>150981.9</v>
      </c>
      <c r="S117" s="253" t="n">
        <f aca="false">S129+S130+S131</f>
        <v>477.5</v>
      </c>
      <c r="T117" s="253" t="n">
        <f aca="false">T129+T130+T131</f>
        <v>0</v>
      </c>
      <c r="U117" s="253" t="n">
        <f aca="false">U129+U130+U131</f>
        <v>0</v>
      </c>
      <c r="V117" s="253" t="n">
        <f aca="false">V129+V130+V131</f>
        <v>0</v>
      </c>
      <c r="W117" s="253" t="n">
        <f aca="false">W129+W130+W131</f>
        <v>0</v>
      </c>
      <c r="X117" s="267"/>
    </row>
    <row r="118" s="234" customFormat="true" ht="22.5" hidden="false" customHeight="true" outlineLevel="0" collapsed="false">
      <c r="A118" s="112" t="s">
        <v>29</v>
      </c>
      <c r="B118" s="112" t="s">
        <v>51</v>
      </c>
      <c r="C118" s="112" t="s">
        <v>194</v>
      </c>
      <c r="D118" s="112"/>
      <c r="E118" s="112"/>
      <c r="F118" s="16" t="s">
        <v>619</v>
      </c>
      <c r="G118" s="16" t="s">
        <v>587</v>
      </c>
      <c r="H118" s="262" t="s">
        <v>534</v>
      </c>
      <c r="I118" s="262" t="s">
        <v>184</v>
      </c>
      <c r="J118" s="262" t="s">
        <v>144</v>
      </c>
      <c r="K118" s="262" t="s">
        <v>700</v>
      </c>
      <c r="L118" s="23" t="s">
        <v>603</v>
      </c>
      <c r="M118" s="44"/>
      <c r="N118" s="44"/>
      <c r="O118" s="44"/>
      <c r="P118" s="44"/>
      <c r="Q118" s="44" t="n">
        <v>45.658</v>
      </c>
      <c r="R118" s="44"/>
      <c r="S118" s="44"/>
      <c r="T118" s="44"/>
      <c r="U118" s="44"/>
      <c r="V118" s="44"/>
      <c r="W118" s="44"/>
      <c r="X118" s="267"/>
    </row>
    <row r="119" s="234" customFormat="true" ht="33.75" hidden="false" customHeight="true" outlineLevel="0" collapsed="false">
      <c r="A119" s="112" t="s">
        <v>29</v>
      </c>
      <c r="B119" s="112" t="s">
        <v>51</v>
      </c>
      <c r="C119" s="112" t="s">
        <v>194</v>
      </c>
      <c r="D119" s="112"/>
      <c r="E119" s="112"/>
      <c r="F119" s="16" t="s">
        <v>619</v>
      </c>
      <c r="G119" s="16" t="s">
        <v>587</v>
      </c>
      <c r="H119" s="262" t="s">
        <v>534</v>
      </c>
      <c r="I119" s="262" t="s">
        <v>184</v>
      </c>
      <c r="J119" s="262" t="s">
        <v>144</v>
      </c>
      <c r="K119" s="262" t="s">
        <v>701</v>
      </c>
      <c r="L119" s="23" t="s">
        <v>603</v>
      </c>
      <c r="M119" s="44"/>
      <c r="N119" s="44"/>
      <c r="O119" s="44"/>
      <c r="P119" s="44"/>
      <c r="Q119" s="44" t="n">
        <v>11721.2</v>
      </c>
      <c r="R119" s="44"/>
      <c r="S119" s="44" t="n">
        <v>259.1</v>
      </c>
      <c r="T119" s="266"/>
      <c r="U119" s="266"/>
      <c r="V119" s="266"/>
      <c r="W119" s="266"/>
      <c r="X119" s="267" t="s">
        <v>702</v>
      </c>
    </row>
    <row r="120" s="234" customFormat="true" ht="22.5" hidden="false" customHeight="false" outlineLevel="0" collapsed="false">
      <c r="A120" s="112"/>
      <c r="B120" s="112"/>
      <c r="C120" s="112"/>
      <c r="D120" s="112"/>
      <c r="E120" s="112"/>
      <c r="F120" s="16"/>
      <c r="G120" s="16" t="s">
        <v>140</v>
      </c>
      <c r="H120" s="262" t="s">
        <v>538</v>
      </c>
      <c r="I120" s="262" t="s">
        <v>184</v>
      </c>
      <c r="J120" s="262" t="s">
        <v>144</v>
      </c>
      <c r="K120" s="262" t="s">
        <v>701</v>
      </c>
      <c r="L120" s="23" t="s">
        <v>603</v>
      </c>
      <c r="M120" s="44"/>
      <c r="N120" s="44"/>
      <c r="O120" s="44"/>
      <c r="P120" s="44"/>
      <c r="Q120" s="44"/>
      <c r="R120" s="44"/>
      <c r="S120" s="44"/>
      <c r="T120" s="44"/>
      <c r="U120" s="44"/>
      <c r="V120" s="44"/>
      <c r="W120" s="44"/>
      <c r="X120" s="267"/>
    </row>
    <row r="121" s="234" customFormat="true" ht="24" hidden="false" customHeight="true" outlineLevel="0" collapsed="false">
      <c r="A121" s="112" t="s">
        <v>29</v>
      </c>
      <c r="B121" s="112" t="s">
        <v>51</v>
      </c>
      <c r="C121" s="112" t="s">
        <v>194</v>
      </c>
      <c r="D121" s="112"/>
      <c r="E121" s="112"/>
      <c r="F121" s="16" t="s">
        <v>619</v>
      </c>
      <c r="G121" s="16" t="s">
        <v>587</v>
      </c>
      <c r="H121" s="262" t="s">
        <v>534</v>
      </c>
      <c r="I121" s="262" t="s">
        <v>184</v>
      </c>
      <c r="J121" s="262" t="s">
        <v>144</v>
      </c>
      <c r="K121" s="262" t="s">
        <v>703</v>
      </c>
      <c r="L121" s="23" t="s">
        <v>704</v>
      </c>
      <c r="M121" s="44"/>
      <c r="N121" s="44"/>
      <c r="O121" s="44"/>
      <c r="P121" s="44"/>
      <c r="Q121" s="44"/>
      <c r="R121" s="44"/>
      <c r="S121" s="44" t="n">
        <v>0</v>
      </c>
      <c r="T121" s="266"/>
      <c r="U121" s="266"/>
      <c r="V121" s="266"/>
      <c r="W121" s="266"/>
      <c r="X121" s="267"/>
    </row>
    <row r="122" s="234" customFormat="true" ht="24" hidden="false" customHeight="true" outlineLevel="0" collapsed="false">
      <c r="A122" s="112"/>
      <c r="B122" s="112"/>
      <c r="C122" s="112"/>
      <c r="D122" s="112"/>
      <c r="E122" s="112"/>
      <c r="F122" s="16"/>
      <c r="G122" s="16" t="s">
        <v>140</v>
      </c>
      <c r="H122" s="262" t="s">
        <v>538</v>
      </c>
      <c r="I122" s="262" t="s">
        <v>184</v>
      </c>
      <c r="J122" s="262" t="s">
        <v>144</v>
      </c>
      <c r="K122" s="262" t="s">
        <v>705</v>
      </c>
      <c r="L122" s="23" t="s">
        <v>704</v>
      </c>
      <c r="M122" s="44"/>
      <c r="N122" s="44"/>
      <c r="O122" s="44"/>
      <c r="P122" s="44"/>
      <c r="Q122" s="44"/>
      <c r="R122" s="44"/>
      <c r="S122" s="44"/>
      <c r="T122" s="44" t="n">
        <v>55</v>
      </c>
      <c r="U122" s="44" t="n">
        <v>55</v>
      </c>
      <c r="V122" s="44" t="n">
        <v>55</v>
      </c>
      <c r="W122" s="44" t="n">
        <f aca="false">V122*1.05</f>
        <v>57.75</v>
      </c>
      <c r="X122" s="267"/>
    </row>
    <row r="123" s="234" customFormat="true" ht="24.75" hidden="false" customHeight="true" outlineLevel="0" collapsed="false">
      <c r="A123" s="112" t="s">
        <v>29</v>
      </c>
      <c r="B123" s="112" t="s">
        <v>51</v>
      </c>
      <c r="C123" s="112" t="s">
        <v>194</v>
      </c>
      <c r="D123" s="112"/>
      <c r="E123" s="112"/>
      <c r="F123" s="16" t="s">
        <v>619</v>
      </c>
      <c r="G123" s="16" t="s">
        <v>587</v>
      </c>
      <c r="H123" s="262" t="s">
        <v>534</v>
      </c>
      <c r="I123" s="262" t="s">
        <v>184</v>
      </c>
      <c r="J123" s="262" t="s">
        <v>144</v>
      </c>
      <c r="K123" s="262" t="s">
        <v>706</v>
      </c>
      <c r="L123" s="23" t="s">
        <v>603</v>
      </c>
      <c r="M123" s="44"/>
      <c r="N123" s="44"/>
      <c r="O123" s="44"/>
      <c r="P123" s="44"/>
      <c r="Q123" s="44"/>
      <c r="R123" s="44" t="n">
        <v>110</v>
      </c>
      <c r="S123" s="44"/>
      <c r="T123" s="266"/>
      <c r="U123" s="266"/>
      <c r="V123" s="266"/>
      <c r="W123" s="266"/>
      <c r="X123" s="267"/>
    </row>
    <row r="124" s="234" customFormat="true" ht="24.75" hidden="false" customHeight="true" outlineLevel="0" collapsed="false">
      <c r="A124" s="112"/>
      <c r="B124" s="112"/>
      <c r="C124" s="112"/>
      <c r="D124" s="112"/>
      <c r="E124" s="112"/>
      <c r="F124" s="16"/>
      <c r="G124" s="16" t="s">
        <v>140</v>
      </c>
      <c r="H124" s="262" t="s">
        <v>538</v>
      </c>
      <c r="I124" s="262" t="s">
        <v>184</v>
      </c>
      <c r="J124" s="262" t="s">
        <v>144</v>
      </c>
      <c r="K124" s="262" t="s">
        <v>706</v>
      </c>
      <c r="L124" s="23" t="s">
        <v>603</v>
      </c>
      <c r="M124" s="44"/>
      <c r="N124" s="44"/>
      <c r="O124" s="44"/>
      <c r="P124" s="44"/>
      <c r="Q124" s="44"/>
      <c r="R124" s="44"/>
      <c r="S124" s="44"/>
      <c r="T124" s="44"/>
      <c r="U124" s="44"/>
      <c r="V124" s="44"/>
      <c r="W124" s="44"/>
      <c r="X124" s="267"/>
    </row>
    <row r="125" s="234" customFormat="true" ht="24.75" hidden="false" customHeight="true" outlineLevel="0" collapsed="false">
      <c r="A125" s="112" t="s">
        <v>29</v>
      </c>
      <c r="B125" s="112" t="s">
        <v>51</v>
      </c>
      <c r="C125" s="112" t="s">
        <v>194</v>
      </c>
      <c r="D125" s="112"/>
      <c r="E125" s="112"/>
      <c r="F125" s="16" t="s">
        <v>619</v>
      </c>
      <c r="G125" s="16" t="s">
        <v>587</v>
      </c>
      <c r="H125" s="262" t="s">
        <v>534</v>
      </c>
      <c r="I125" s="262" t="s">
        <v>156</v>
      </c>
      <c r="J125" s="262" t="s">
        <v>203</v>
      </c>
      <c r="K125" s="262" t="s">
        <v>706</v>
      </c>
      <c r="L125" s="23" t="s">
        <v>603</v>
      </c>
      <c r="M125" s="44"/>
      <c r="N125" s="44"/>
      <c r="O125" s="44"/>
      <c r="P125" s="44"/>
      <c r="Q125" s="44"/>
      <c r="R125" s="44" t="n">
        <v>204</v>
      </c>
      <c r="S125" s="44"/>
      <c r="T125" s="266"/>
      <c r="U125" s="266"/>
      <c r="V125" s="266"/>
      <c r="W125" s="266"/>
      <c r="X125" s="267"/>
    </row>
    <row r="126" s="234" customFormat="true" ht="24.75" hidden="false" customHeight="true" outlineLevel="0" collapsed="false">
      <c r="A126" s="112"/>
      <c r="B126" s="112"/>
      <c r="C126" s="112"/>
      <c r="D126" s="112"/>
      <c r="E126" s="112"/>
      <c r="F126" s="16"/>
      <c r="G126" s="16" t="s">
        <v>140</v>
      </c>
      <c r="H126" s="262" t="s">
        <v>538</v>
      </c>
      <c r="I126" s="262" t="s">
        <v>156</v>
      </c>
      <c r="J126" s="262" t="s">
        <v>203</v>
      </c>
      <c r="K126" s="262" t="s">
        <v>706</v>
      </c>
      <c r="L126" s="23" t="s">
        <v>603</v>
      </c>
      <c r="M126" s="44"/>
      <c r="N126" s="44"/>
      <c r="O126" s="44"/>
      <c r="P126" s="44"/>
      <c r="Q126" s="44"/>
      <c r="R126" s="44"/>
      <c r="S126" s="44"/>
      <c r="T126" s="44"/>
      <c r="U126" s="44"/>
      <c r="V126" s="44"/>
      <c r="W126" s="44"/>
      <c r="X126" s="267"/>
    </row>
    <row r="127" s="234" customFormat="true" ht="78.75" hidden="false" customHeight="false" outlineLevel="0" collapsed="false">
      <c r="A127" s="112" t="s">
        <v>29</v>
      </c>
      <c r="B127" s="112" t="s">
        <v>51</v>
      </c>
      <c r="C127" s="112" t="s">
        <v>194</v>
      </c>
      <c r="D127" s="112"/>
      <c r="E127" s="112"/>
      <c r="F127" s="16" t="s">
        <v>619</v>
      </c>
      <c r="G127" s="16" t="s">
        <v>585</v>
      </c>
      <c r="H127" s="262" t="s">
        <v>558</v>
      </c>
      <c r="I127" s="262" t="s">
        <v>184</v>
      </c>
      <c r="J127" s="262" t="s">
        <v>144</v>
      </c>
      <c r="K127" s="262" t="s">
        <v>701</v>
      </c>
      <c r="L127" s="23" t="s">
        <v>707</v>
      </c>
      <c r="M127" s="44"/>
      <c r="N127" s="44"/>
      <c r="O127" s="44"/>
      <c r="P127" s="44"/>
      <c r="Q127" s="44" t="n">
        <v>3855.1</v>
      </c>
      <c r="R127" s="44"/>
      <c r="S127" s="44"/>
      <c r="T127" s="44"/>
      <c r="U127" s="44"/>
      <c r="V127" s="44"/>
      <c r="W127" s="44"/>
      <c r="X127" s="267"/>
    </row>
    <row r="128" s="234" customFormat="true" ht="78.75" hidden="false" customHeight="false" outlineLevel="0" collapsed="false">
      <c r="A128" s="112" t="s">
        <v>29</v>
      </c>
      <c r="B128" s="112" t="s">
        <v>51</v>
      </c>
      <c r="C128" s="112" t="s">
        <v>203</v>
      </c>
      <c r="D128" s="112"/>
      <c r="E128" s="112"/>
      <c r="F128" s="16" t="s">
        <v>708</v>
      </c>
      <c r="G128" s="16" t="s">
        <v>585</v>
      </c>
      <c r="H128" s="262" t="s">
        <v>558</v>
      </c>
      <c r="I128" s="262" t="s">
        <v>184</v>
      </c>
      <c r="J128" s="262" t="s">
        <v>144</v>
      </c>
      <c r="K128" s="262" t="s">
        <v>709</v>
      </c>
      <c r="L128" s="23" t="s">
        <v>689</v>
      </c>
      <c r="M128" s="44"/>
      <c r="N128" s="44"/>
      <c r="O128" s="44" t="n">
        <v>3851.9</v>
      </c>
      <c r="P128" s="44" t="n">
        <v>25741.9</v>
      </c>
      <c r="Q128" s="44" t="n">
        <v>0</v>
      </c>
      <c r="R128" s="44" t="n">
        <v>0</v>
      </c>
      <c r="S128" s="44"/>
      <c r="T128" s="44"/>
      <c r="U128" s="44"/>
      <c r="V128" s="44"/>
      <c r="W128" s="44"/>
      <c r="X128" s="267"/>
    </row>
    <row r="129" s="234" customFormat="true" ht="78.75" hidden="false" customHeight="false" outlineLevel="0" collapsed="false">
      <c r="A129" s="112" t="s">
        <v>29</v>
      </c>
      <c r="B129" s="112" t="s">
        <v>51</v>
      </c>
      <c r="C129" s="112" t="s">
        <v>203</v>
      </c>
      <c r="D129" s="112" t="s">
        <v>110</v>
      </c>
      <c r="E129" s="112"/>
      <c r="F129" s="16" t="s">
        <v>305</v>
      </c>
      <c r="G129" s="16" t="s">
        <v>585</v>
      </c>
      <c r="H129" s="262" t="s">
        <v>558</v>
      </c>
      <c r="I129" s="262" t="s">
        <v>184</v>
      </c>
      <c r="J129" s="262" t="s">
        <v>144</v>
      </c>
      <c r="K129" s="262" t="s">
        <v>710</v>
      </c>
      <c r="L129" s="23" t="s">
        <v>711</v>
      </c>
      <c r="M129" s="44"/>
      <c r="N129" s="44"/>
      <c r="O129" s="44"/>
      <c r="P129" s="44"/>
      <c r="Q129" s="44"/>
      <c r="R129" s="44" t="n">
        <v>5044.2</v>
      </c>
      <c r="S129" s="44" t="n">
        <v>477.5</v>
      </c>
      <c r="T129" s="44"/>
      <c r="U129" s="44"/>
      <c r="V129" s="44"/>
      <c r="W129" s="44"/>
      <c r="X129" s="267"/>
    </row>
    <row r="130" s="234" customFormat="true" ht="78.75" hidden="false" customHeight="false" outlineLevel="0" collapsed="false">
      <c r="A130" s="112" t="s">
        <v>29</v>
      </c>
      <c r="B130" s="112" t="s">
        <v>51</v>
      </c>
      <c r="C130" s="112" t="s">
        <v>203</v>
      </c>
      <c r="D130" s="112"/>
      <c r="E130" s="112"/>
      <c r="F130" s="81" t="s">
        <v>305</v>
      </c>
      <c r="G130" s="16" t="s">
        <v>585</v>
      </c>
      <c r="H130" s="262" t="s">
        <v>558</v>
      </c>
      <c r="I130" s="262" t="s">
        <v>184</v>
      </c>
      <c r="J130" s="262" t="s">
        <v>144</v>
      </c>
      <c r="K130" s="262" t="s">
        <v>712</v>
      </c>
      <c r="L130" s="23" t="s">
        <v>600</v>
      </c>
      <c r="M130" s="44"/>
      <c r="N130" s="44"/>
      <c r="O130" s="44"/>
      <c r="P130" s="44"/>
      <c r="Q130" s="44"/>
      <c r="R130" s="44" t="n">
        <v>331.6</v>
      </c>
      <c r="S130" s="44"/>
      <c r="T130" s="44"/>
      <c r="U130" s="44"/>
      <c r="V130" s="44"/>
      <c r="W130" s="44"/>
      <c r="X130" s="267"/>
    </row>
    <row r="131" s="234" customFormat="true" ht="78.75" hidden="false" customHeight="false" outlineLevel="0" collapsed="false">
      <c r="A131" s="112" t="s">
        <v>29</v>
      </c>
      <c r="B131" s="112" t="s">
        <v>51</v>
      </c>
      <c r="C131" s="112" t="s">
        <v>203</v>
      </c>
      <c r="D131" s="112"/>
      <c r="E131" s="112"/>
      <c r="F131" s="81" t="s">
        <v>305</v>
      </c>
      <c r="G131" s="16" t="s">
        <v>585</v>
      </c>
      <c r="H131" s="262" t="s">
        <v>558</v>
      </c>
      <c r="I131" s="262" t="s">
        <v>184</v>
      </c>
      <c r="J131" s="262" t="s">
        <v>144</v>
      </c>
      <c r="K131" s="262" t="s">
        <v>713</v>
      </c>
      <c r="L131" s="23" t="s">
        <v>600</v>
      </c>
      <c r="M131" s="44"/>
      <c r="N131" s="44"/>
      <c r="O131" s="44"/>
      <c r="P131" s="44"/>
      <c r="Q131" s="44" t="n">
        <v>116562.856</v>
      </c>
      <c r="R131" s="44" t="n">
        <v>145606.1</v>
      </c>
      <c r="S131" s="44"/>
      <c r="T131" s="44"/>
      <c r="U131" s="44"/>
      <c r="V131" s="44"/>
      <c r="W131" s="44"/>
      <c r="X131" s="267"/>
    </row>
    <row r="132" s="234" customFormat="true" ht="22.5" hidden="false" customHeight="true" outlineLevel="0" collapsed="false">
      <c r="A132" s="112" t="s">
        <v>29</v>
      </c>
      <c r="B132" s="112" t="s">
        <v>51</v>
      </c>
      <c r="C132" s="112" t="s">
        <v>203</v>
      </c>
      <c r="D132" s="112"/>
      <c r="E132" s="112"/>
      <c r="F132" s="288" t="s">
        <v>305</v>
      </c>
      <c r="G132" s="16" t="s">
        <v>587</v>
      </c>
      <c r="H132" s="262" t="s">
        <v>534</v>
      </c>
      <c r="I132" s="262" t="s">
        <v>184</v>
      </c>
      <c r="J132" s="262" t="s">
        <v>144</v>
      </c>
      <c r="K132" s="262" t="s">
        <v>714</v>
      </c>
      <c r="L132" s="23" t="s">
        <v>603</v>
      </c>
      <c r="M132" s="44"/>
      <c r="N132" s="44"/>
      <c r="O132" s="44"/>
      <c r="P132" s="44"/>
      <c r="Q132" s="44" t="n">
        <v>89000</v>
      </c>
      <c r="R132" s="44"/>
      <c r="S132" s="44" t="n">
        <v>16234.9</v>
      </c>
      <c r="T132" s="44"/>
      <c r="U132" s="44"/>
      <c r="V132" s="44"/>
      <c r="W132" s="44"/>
      <c r="X132" s="267"/>
    </row>
    <row r="133" s="234" customFormat="true" ht="78.75" hidden="false" customHeight="false" outlineLevel="0" collapsed="false">
      <c r="A133" s="112"/>
      <c r="B133" s="112"/>
      <c r="C133" s="112"/>
      <c r="D133" s="112"/>
      <c r="E133" s="112"/>
      <c r="F133" s="288"/>
      <c r="G133" s="16" t="s">
        <v>585</v>
      </c>
      <c r="H133" s="262" t="s">
        <v>558</v>
      </c>
      <c r="I133" s="262" t="s">
        <v>184</v>
      </c>
      <c r="J133" s="262" t="s">
        <v>144</v>
      </c>
      <c r="K133" s="262" t="s">
        <v>714</v>
      </c>
      <c r="L133" s="23" t="s">
        <v>600</v>
      </c>
      <c r="M133" s="44"/>
      <c r="N133" s="44"/>
      <c r="O133" s="44"/>
      <c r="P133" s="44"/>
      <c r="Q133" s="44"/>
      <c r="R133" s="44"/>
      <c r="S133" s="44" t="n">
        <v>29702.9</v>
      </c>
      <c r="T133" s="44"/>
      <c r="U133" s="44"/>
      <c r="V133" s="44"/>
      <c r="W133" s="44"/>
      <c r="X133" s="267"/>
    </row>
    <row r="134" s="255" customFormat="true" ht="11.25" hidden="false" customHeight="true" outlineLevel="0" collapsed="false">
      <c r="A134" s="249" t="s">
        <v>29</v>
      </c>
      <c r="B134" s="249" t="s">
        <v>75</v>
      </c>
      <c r="C134" s="249"/>
      <c r="D134" s="249"/>
      <c r="E134" s="249"/>
      <c r="F134" s="251" t="s">
        <v>548</v>
      </c>
      <c r="G134" s="251" t="s">
        <v>581</v>
      </c>
      <c r="H134" s="252"/>
      <c r="I134" s="252"/>
      <c r="J134" s="252"/>
      <c r="K134" s="252"/>
      <c r="L134" s="249"/>
      <c r="M134" s="253" t="n">
        <f aca="false">SUM(M135:M137)</f>
        <v>25219.2</v>
      </c>
      <c r="N134" s="253" t="n">
        <f aca="false">SUM(N135:N137)</f>
        <v>24433.9</v>
      </c>
      <c r="O134" s="253" t="n">
        <f aca="false">SUM(O135:O137)</f>
        <v>26704.5</v>
      </c>
      <c r="P134" s="253" t="n">
        <f aca="false">SUM(P135:P137)</f>
        <v>29593.6</v>
      </c>
      <c r="Q134" s="253" t="n">
        <f aca="false">SUM(Q135:Q137)</f>
        <v>28277.671</v>
      </c>
      <c r="R134" s="253" t="n">
        <f aca="false">SUM(R135:R137)</f>
        <v>26985.305</v>
      </c>
      <c r="S134" s="253" t="n">
        <f aca="false">SUM(S135:S137)</f>
        <v>27120.6</v>
      </c>
      <c r="T134" s="253" t="n">
        <f aca="false">SUM(T136:T138)</f>
        <v>27344.6</v>
      </c>
      <c r="U134" s="253" t="n">
        <f aca="false">SUM(U136:U138)</f>
        <v>27507</v>
      </c>
      <c r="V134" s="253" t="n">
        <f aca="false">SUM(V136:V138)</f>
        <v>27708.7</v>
      </c>
      <c r="W134" s="253" t="n">
        <f aca="false">SUM(W136:W138)</f>
        <v>29094.135</v>
      </c>
      <c r="X134" s="254"/>
    </row>
    <row r="135" s="255" customFormat="true" ht="21" hidden="false" customHeight="false" outlineLevel="0" collapsed="false">
      <c r="A135" s="249"/>
      <c r="B135" s="249"/>
      <c r="C135" s="249"/>
      <c r="D135" s="249"/>
      <c r="E135" s="249"/>
      <c r="F135" s="251"/>
      <c r="G135" s="251" t="s">
        <v>587</v>
      </c>
      <c r="H135" s="252" t="s">
        <v>534</v>
      </c>
      <c r="I135" s="252" t="s">
        <v>184</v>
      </c>
      <c r="J135" s="252" t="s">
        <v>156</v>
      </c>
      <c r="K135" s="252" t="s">
        <v>715</v>
      </c>
      <c r="L135" s="260"/>
      <c r="M135" s="261" t="n">
        <f aca="false">M139</f>
        <v>19966</v>
      </c>
      <c r="N135" s="261" t="n">
        <f aca="false">N139+N144+N157+N148+N158+N159</f>
        <v>18858.9</v>
      </c>
      <c r="O135" s="261" t="n">
        <f aca="false">O139+O144+O148+O158+O159</f>
        <v>20635.7</v>
      </c>
      <c r="P135" s="261" t="n">
        <f aca="false">P139+P144+P148+P160</f>
        <v>22966.3</v>
      </c>
      <c r="Q135" s="253" t="n">
        <f aca="false">Q139+Q144+Q148+Q160</f>
        <v>21383.301</v>
      </c>
      <c r="R135" s="253" t="n">
        <f aca="false">R139+R144+R148+R160</f>
        <v>20324.139</v>
      </c>
      <c r="S135" s="253" t="n">
        <f aca="false">S139+S144+S148+S160</f>
        <v>21176</v>
      </c>
      <c r="T135" s="258"/>
      <c r="U135" s="258"/>
      <c r="V135" s="258"/>
      <c r="W135" s="258"/>
      <c r="X135" s="254"/>
    </row>
    <row r="136" s="255" customFormat="true" ht="21" hidden="false" customHeight="false" outlineLevel="0" collapsed="false">
      <c r="A136" s="249"/>
      <c r="B136" s="249"/>
      <c r="C136" s="249"/>
      <c r="D136" s="249"/>
      <c r="E136" s="249"/>
      <c r="F136" s="251"/>
      <c r="G136" s="251" t="s">
        <v>191</v>
      </c>
      <c r="H136" s="252" t="s">
        <v>538</v>
      </c>
      <c r="I136" s="252" t="s">
        <v>184</v>
      </c>
      <c r="J136" s="252" t="s">
        <v>156</v>
      </c>
      <c r="K136" s="252" t="s">
        <v>715</v>
      </c>
      <c r="L136" s="260"/>
      <c r="M136" s="261"/>
      <c r="N136" s="261"/>
      <c r="O136" s="261"/>
      <c r="P136" s="261"/>
      <c r="Q136" s="253"/>
      <c r="R136" s="253"/>
      <c r="S136" s="253"/>
      <c r="T136" s="253" t="n">
        <f aca="false">T140+T145+T149+T161</f>
        <v>21334.1</v>
      </c>
      <c r="U136" s="253" t="n">
        <f aca="false">U140+U145+U149+U161</f>
        <v>21509</v>
      </c>
      <c r="V136" s="253" t="n">
        <f aca="false">V140+V145+V149+V161</f>
        <v>21685.7</v>
      </c>
      <c r="W136" s="253" t="n">
        <f aca="false">W140+W145+W149+W161</f>
        <v>22769.985</v>
      </c>
      <c r="X136" s="254"/>
    </row>
    <row r="137" s="255" customFormat="true" ht="11.25" hidden="false" customHeight="false" outlineLevel="0" collapsed="false">
      <c r="A137" s="249"/>
      <c r="B137" s="249"/>
      <c r="C137" s="249"/>
      <c r="D137" s="249"/>
      <c r="E137" s="249"/>
      <c r="F137" s="251"/>
      <c r="G137" s="251" t="s">
        <v>317</v>
      </c>
      <c r="H137" s="252" t="s">
        <v>552</v>
      </c>
      <c r="I137" s="252" t="s">
        <v>184</v>
      </c>
      <c r="J137" s="252" t="s">
        <v>156</v>
      </c>
      <c r="K137" s="252" t="s">
        <v>715</v>
      </c>
      <c r="L137" s="260"/>
      <c r="M137" s="261" t="n">
        <f aca="false">M141</f>
        <v>5253.2</v>
      </c>
      <c r="N137" s="261" t="n">
        <f aca="false">N141</f>
        <v>5575</v>
      </c>
      <c r="O137" s="261" t="n">
        <f aca="false">O141+O152</f>
        <v>6068.8</v>
      </c>
      <c r="P137" s="261" t="n">
        <f aca="false">P141</f>
        <v>6627.3</v>
      </c>
      <c r="Q137" s="253" t="n">
        <f aca="false">Q141+Q152</f>
        <v>6894.37</v>
      </c>
      <c r="R137" s="253" t="n">
        <f aca="false">R141+R152</f>
        <v>6661.166</v>
      </c>
      <c r="S137" s="253" t="n">
        <f aca="false">S141</f>
        <v>5944.6</v>
      </c>
      <c r="T137" s="258"/>
      <c r="U137" s="258"/>
      <c r="V137" s="258"/>
      <c r="W137" s="258"/>
      <c r="X137" s="254"/>
    </row>
    <row r="138" s="255" customFormat="true" ht="42" hidden="false" customHeight="false" outlineLevel="0" collapsed="false">
      <c r="A138" s="249"/>
      <c r="B138" s="249"/>
      <c r="C138" s="249"/>
      <c r="D138" s="249"/>
      <c r="E138" s="249"/>
      <c r="F138" s="251"/>
      <c r="G138" s="251" t="s">
        <v>583</v>
      </c>
      <c r="H138" s="252" t="s">
        <v>556</v>
      </c>
      <c r="I138" s="252" t="s">
        <v>184</v>
      </c>
      <c r="J138" s="252" t="s">
        <v>156</v>
      </c>
      <c r="K138" s="252" t="s">
        <v>715</v>
      </c>
      <c r="L138" s="260"/>
      <c r="M138" s="261"/>
      <c r="N138" s="261"/>
      <c r="O138" s="261"/>
      <c r="P138" s="261"/>
      <c r="Q138" s="253"/>
      <c r="R138" s="253"/>
      <c r="S138" s="253"/>
      <c r="T138" s="253" t="n">
        <f aca="false">T142+T143</f>
        <v>6010.5</v>
      </c>
      <c r="U138" s="253" t="n">
        <f aca="false">U142+U143</f>
        <v>5998</v>
      </c>
      <c r="V138" s="253" t="n">
        <f aca="false">V142+V143</f>
        <v>6023</v>
      </c>
      <c r="W138" s="253" t="n">
        <f aca="false">W142+W143</f>
        <v>6324.15</v>
      </c>
      <c r="X138" s="254"/>
    </row>
    <row r="139" s="234" customFormat="true" ht="45" hidden="false" customHeight="true" outlineLevel="0" collapsed="false">
      <c r="A139" s="112" t="s">
        <v>29</v>
      </c>
      <c r="B139" s="112" t="s">
        <v>75</v>
      </c>
      <c r="C139" s="112" t="s">
        <v>29</v>
      </c>
      <c r="D139" s="112" t="s">
        <v>30</v>
      </c>
      <c r="E139" s="112" t="s">
        <v>30</v>
      </c>
      <c r="F139" s="102" t="s">
        <v>716</v>
      </c>
      <c r="G139" s="16" t="s">
        <v>587</v>
      </c>
      <c r="H139" s="262" t="s">
        <v>534</v>
      </c>
      <c r="I139" s="102" t="s">
        <v>717</v>
      </c>
      <c r="J139" s="102" t="s">
        <v>718</v>
      </c>
      <c r="K139" s="102" t="s">
        <v>719</v>
      </c>
      <c r="L139" s="23" t="s">
        <v>720</v>
      </c>
      <c r="M139" s="44" t="n">
        <v>19966</v>
      </c>
      <c r="N139" s="44" t="n">
        <v>18615.3</v>
      </c>
      <c r="O139" s="44" t="n">
        <v>19644.3</v>
      </c>
      <c r="P139" s="44" t="n">
        <v>21810.3</v>
      </c>
      <c r="Q139" s="44" t="n">
        <v>18584.502</v>
      </c>
      <c r="R139" s="44" t="n">
        <v>18547.231</v>
      </c>
      <c r="S139" s="44" t="n">
        <v>19325.6</v>
      </c>
      <c r="T139" s="266"/>
      <c r="U139" s="266"/>
      <c r="V139" s="266"/>
      <c r="W139" s="266"/>
      <c r="X139" s="267" t="s">
        <v>721</v>
      </c>
    </row>
    <row r="140" s="234" customFormat="true" ht="22.5" hidden="false" customHeight="false" outlineLevel="0" collapsed="false">
      <c r="A140" s="112"/>
      <c r="B140" s="112"/>
      <c r="C140" s="112"/>
      <c r="D140" s="112"/>
      <c r="E140" s="112"/>
      <c r="F140" s="102"/>
      <c r="G140" s="16" t="s">
        <v>140</v>
      </c>
      <c r="H140" s="262" t="s">
        <v>538</v>
      </c>
      <c r="I140" s="102" t="s">
        <v>717</v>
      </c>
      <c r="J140" s="102" t="s">
        <v>718</v>
      </c>
      <c r="K140" s="102" t="s">
        <v>719</v>
      </c>
      <c r="L140" s="23" t="s">
        <v>720</v>
      </c>
      <c r="M140" s="44"/>
      <c r="N140" s="44"/>
      <c r="O140" s="44"/>
      <c r="P140" s="44"/>
      <c r="Q140" s="44"/>
      <c r="R140" s="44"/>
      <c r="S140" s="44"/>
      <c r="T140" s="44" t="n">
        <v>19471.3</v>
      </c>
      <c r="U140" s="44" t="n">
        <v>19646.2</v>
      </c>
      <c r="V140" s="44" t="n">
        <v>19822.9</v>
      </c>
      <c r="W140" s="44" t="n">
        <f aca="false">V140*1.05</f>
        <v>20814.045</v>
      </c>
      <c r="X140" s="267"/>
    </row>
    <row r="141" s="234" customFormat="true" ht="14.25" hidden="false" customHeight="true" outlineLevel="0" collapsed="false">
      <c r="A141" s="112" t="s">
        <v>29</v>
      </c>
      <c r="B141" s="112" t="s">
        <v>75</v>
      </c>
      <c r="C141" s="112" t="s">
        <v>29</v>
      </c>
      <c r="D141" s="112" t="s">
        <v>51</v>
      </c>
      <c r="E141" s="112" t="s">
        <v>30</v>
      </c>
      <c r="F141" s="102" t="s">
        <v>316</v>
      </c>
      <c r="G141" s="16" t="s">
        <v>317</v>
      </c>
      <c r="H141" s="262" t="s">
        <v>552</v>
      </c>
      <c r="I141" s="262" t="s">
        <v>184</v>
      </c>
      <c r="J141" s="262" t="s">
        <v>156</v>
      </c>
      <c r="K141" s="262" t="s">
        <v>722</v>
      </c>
      <c r="L141" s="23" t="s">
        <v>723</v>
      </c>
      <c r="M141" s="44" t="n">
        <v>5253.2</v>
      </c>
      <c r="N141" s="44" t="n">
        <v>5575</v>
      </c>
      <c r="O141" s="44" t="n">
        <v>6055.3</v>
      </c>
      <c r="P141" s="44" t="n">
        <v>6627.3</v>
      </c>
      <c r="Q141" s="44" t="n">
        <v>6068.92</v>
      </c>
      <c r="R141" s="44" t="n">
        <v>6512.3</v>
      </c>
      <c r="S141" s="44" t="n">
        <v>5944.6</v>
      </c>
      <c r="T141" s="266"/>
      <c r="U141" s="266"/>
      <c r="V141" s="266"/>
      <c r="W141" s="266"/>
      <c r="X141" s="267"/>
    </row>
    <row r="142" s="234" customFormat="true" ht="33.75" hidden="false" customHeight="false" outlineLevel="0" collapsed="false">
      <c r="A142" s="112"/>
      <c r="B142" s="112"/>
      <c r="C142" s="112"/>
      <c r="D142" s="112"/>
      <c r="E142" s="112"/>
      <c r="F142" s="102"/>
      <c r="G142" s="16" t="s">
        <v>583</v>
      </c>
      <c r="H142" s="262" t="s">
        <v>556</v>
      </c>
      <c r="I142" s="262" t="s">
        <v>184</v>
      </c>
      <c r="J142" s="262" t="s">
        <v>156</v>
      </c>
      <c r="K142" s="262" t="s">
        <v>722</v>
      </c>
      <c r="L142" s="23" t="s">
        <v>723</v>
      </c>
      <c r="M142" s="44"/>
      <c r="N142" s="44"/>
      <c r="O142" s="44"/>
      <c r="P142" s="44"/>
      <c r="Q142" s="44"/>
      <c r="R142" s="44"/>
      <c r="S142" s="44"/>
      <c r="T142" s="44" t="n">
        <v>5930.5</v>
      </c>
      <c r="U142" s="44" t="n">
        <v>5998</v>
      </c>
      <c r="V142" s="44" t="n">
        <v>6023</v>
      </c>
      <c r="W142" s="44" t="n">
        <f aca="false">V142*1.05</f>
        <v>6324.15</v>
      </c>
      <c r="X142" s="267"/>
    </row>
    <row r="143" s="234" customFormat="true" ht="33.75" hidden="false" customHeight="false" outlineLevel="0" collapsed="false">
      <c r="A143" s="112"/>
      <c r="B143" s="112"/>
      <c r="C143" s="112"/>
      <c r="D143" s="112"/>
      <c r="E143" s="112"/>
      <c r="F143" s="102"/>
      <c r="G143" s="16" t="s">
        <v>583</v>
      </c>
      <c r="H143" s="262" t="s">
        <v>556</v>
      </c>
      <c r="I143" s="262" t="s">
        <v>184</v>
      </c>
      <c r="J143" s="262" t="s">
        <v>156</v>
      </c>
      <c r="K143" s="262" t="s">
        <v>724</v>
      </c>
      <c r="L143" s="23" t="s">
        <v>603</v>
      </c>
      <c r="M143" s="44"/>
      <c r="N143" s="44"/>
      <c r="O143" s="44"/>
      <c r="P143" s="44"/>
      <c r="Q143" s="44"/>
      <c r="R143" s="44"/>
      <c r="S143" s="44"/>
      <c r="T143" s="44" t="n">
        <v>80</v>
      </c>
      <c r="U143" s="44"/>
      <c r="V143" s="44"/>
      <c r="W143" s="44"/>
      <c r="X143" s="267"/>
    </row>
    <row r="144" s="234" customFormat="true" ht="22.5" hidden="false" customHeight="true" outlineLevel="0" collapsed="false">
      <c r="A144" s="260" t="s">
        <v>29</v>
      </c>
      <c r="B144" s="260" t="s">
        <v>75</v>
      </c>
      <c r="C144" s="260" t="s">
        <v>156</v>
      </c>
      <c r="D144" s="260"/>
      <c r="E144" s="260"/>
      <c r="F144" s="293" t="s">
        <v>320</v>
      </c>
      <c r="G144" s="257" t="s">
        <v>587</v>
      </c>
      <c r="H144" s="259" t="s">
        <v>534</v>
      </c>
      <c r="I144" s="269" t="s">
        <v>717</v>
      </c>
      <c r="J144" s="269" t="s">
        <v>718</v>
      </c>
      <c r="K144" s="259" t="s">
        <v>725</v>
      </c>
      <c r="L144" s="270"/>
      <c r="M144" s="261"/>
      <c r="N144" s="253" t="n">
        <f aca="false">N146</f>
        <v>52</v>
      </c>
      <c r="O144" s="253" t="n">
        <f aca="false">O146</f>
        <v>21</v>
      </c>
      <c r="P144" s="253" t="n">
        <f aca="false">P146</f>
        <v>0</v>
      </c>
      <c r="Q144" s="253" t="n">
        <f aca="false">Q146</f>
        <v>100</v>
      </c>
      <c r="R144" s="253" t="n">
        <f aca="false">R146</f>
        <v>106.959</v>
      </c>
      <c r="S144" s="253" t="n">
        <f aca="false">S146</f>
        <v>131.2</v>
      </c>
      <c r="T144" s="266"/>
      <c r="U144" s="266"/>
      <c r="V144" s="266"/>
      <c r="W144" s="266"/>
      <c r="X144" s="267"/>
    </row>
    <row r="145" s="234" customFormat="true" ht="22.5" hidden="false" customHeight="false" outlineLevel="0" collapsed="false">
      <c r="A145" s="260"/>
      <c r="B145" s="260"/>
      <c r="C145" s="260"/>
      <c r="D145" s="260"/>
      <c r="E145" s="260"/>
      <c r="F145" s="293"/>
      <c r="G145" s="257" t="s">
        <v>191</v>
      </c>
      <c r="H145" s="259" t="s">
        <v>538</v>
      </c>
      <c r="I145" s="269" t="s">
        <v>717</v>
      </c>
      <c r="J145" s="269" t="s">
        <v>718</v>
      </c>
      <c r="K145" s="259" t="s">
        <v>725</v>
      </c>
      <c r="L145" s="270"/>
      <c r="M145" s="261"/>
      <c r="N145" s="253"/>
      <c r="O145" s="253"/>
      <c r="P145" s="253"/>
      <c r="Q145" s="253"/>
      <c r="R145" s="253"/>
      <c r="S145" s="253"/>
      <c r="T145" s="253" t="n">
        <f aca="false">T147</f>
        <v>132</v>
      </c>
      <c r="U145" s="253" t="n">
        <f aca="false">U147</f>
        <v>132</v>
      </c>
      <c r="V145" s="253" t="n">
        <f aca="false">V147</f>
        <v>132</v>
      </c>
      <c r="W145" s="253" t="n">
        <f aca="false">W147</f>
        <v>138.6</v>
      </c>
      <c r="X145" s="267"/>
    </row>
    <row r="146" s="234" customFormat="true" ht="44.25" hidden="false" customHeight="true" outlineLevel="0" collapsed="false">
      <c r="A146" s="112" t="s">
        <v>29</v>
      </c>
      <c r="B146" s="112" t="s">
        <v>75</v>
      </c>
      <c r="C146" s="112" t="s">
        <v>156</v>
      </c>
      <c r="D146" s="112" t="s">
        <v>30</v>
      </c>
      <c r="E146" s="112" t="s">
        <v>30</v>
      </c>
      <c r="F146" s="16" t="s">
        <v>726</v>
      </c>
      <c r="G146" s="16" t="s">
        <v>587</v>
      </c>
      <c r="H146" s="262" t="s">
        <v>534</v>
      </c>
      <c r="I146" s="102" t="s">
        <v>717</v>
      </c>
      <c r="J146" s="102" t="s">
        <v>718</v>
      </c>
      <c r="K146" s="262" t="s">
        <v>727</v>
      </c>
      <c r="L146" s="23" t="s">
        <v>603</v>
      </c>
      <c r="M146" s="44"/>
      <c r="N146" s="44" t="n">
        <v>52</v>
      </c>
      <c r="O146" s="44" t="n">
        <v>21</v>
      </c>
      <c r="P146" s="44" t="n">
        <v>0</v>
      </c>
      <c r="Q146" s="44" t="n">
        <v>100</v>
      </c>
      <c r="R146" s="44" t="n">
        <v>106.959</v>
      </c>
      <c r="S146" s="44" t="n">
        <v>131.2</v>
      </c>
      <c r="T146" s="266"/>
      <c r="U146" s="266"/>
      <c r="V146" s="266"/>
      <c r="W146" s="266"/>
      <c r="X146" s="267" t="s">
        <v>728</v>
      </c>
    </row>
    <row r="147" s="234" customFormat="true" ht="40.5" hidden="false" customHeight="true" outlineLevel="0" collapsed="false">
      <c r="A147" s="112"/>
      <c r="B147" s="112"/>
      <c r="C147" s="112"/>
      <c r="D147" s="112"/>
      <c r="E147" s="112"/>
      <c r="F147" s="16"/>
      <c r="G147" s="16" t="s">
        <v>140</v>
      </c>
      <c r="H147" s="262" t="s">
        <v>538</v>
      </c>
      <c r="I147" s="102" t="s">
        <v>717</v>
      </c>
      <c r="J147" s="102" t="s">
        <v>718</v>
      </c>
      <c r="K147" s="262" t="s">
        <v>727</v>
      </c>
      <c r="L147" s="23" t="s">
        <v>603</v>
      </c>
      <c r="M147" s="44"/>
      <c r="N147" s="44"/>
      <c r="O147" s="44"/>
      <c r="P147" s="44"/>
      <c r="Q147" s="44"/>
      <c r="R147" s="44"/>
      <c r="S147" s="44"/>
      <c r="T147" s="44" t="n">
        <v>132</v>
      </c>
      <c r="U147" s="44" t="n">
        <v>132</v>
      </c>
      <c r="V147" s="44" t="n">
        <v>132</v>
      </c>
      <c r="W147" s="44" t="n">
        <f aca="false">V147*1.05</f>
        <v>138.6</v>
      </c>
      <c r="X147" s="267"/>
    </row>
    <row r="148" s="234" customFormat="true" ht="22.5" hidden="false" customHeight="true" outlineLevel="0" collapsed="false">
      <c r="A148" s="294" t="s">
        <v>29</v>
      </c>
      <c r="B148" s="294" t="s">
        <v>75</v>
      </c>
      <c r="C148" s="294" t="s">
        <v>166</v>
      </c>
      <c r="D148" s="294"/>
      <c r="E148" s="294"/>
      <c r="F148" s="295" t="s">
        <v>339</v>
      </c>
      <c r="G148" s="295" t="s">
        <v>587</v>
      </c>
      <c r="H148" s="296" t="s">
        <v>534</v>
      </c>
      <c r="I148" s="296" t="s">
        <v>184</v>
      </c>
      <c r="J148" s="296" t="s">
        <v>718</v>
      </c>
      <c r="K148" s="296" t="s">
        <v>729</v>
      </c>
      <c r="L148" s="297"/>
      <c r="M148" s="298"/>
      <c r="N148" s="299" t="n">
        <f aca="false">N153+N157</f>
        <v>191.6</v>
      </c>
      <c r="O148" s="299" t="n">
        <f aca="false">O153+O155+O156+O157</f>
        <v>970.4</v>
      </c>
      <c r="P148" s="299" t="n">
        <f aca="false">P153+P155+P157</f>
        <v>600</v>
      </c>
      <c r="Q148" s="299" t="n">
        <f aca="false">Q153+Q155+Q157+Q158</f>
        <v>1175.08</v>
      </c>
      <c r="R148" s="299" t="n">
        <f aca="false">R153+R155+R157</f>
        <v>32.065</v>
      </c>
      <c r="S148" s="299" t="n">
        <f aca="false">S153+S155+S157</f>
        <v>93.8</v>
      </c>
      <c r="T148" s="300"/>
      <c r="U148" s="300"/>
      <c r="V148" s="300"/>
      <c r="W148" s="300"/>
      <c r="X148" s="267"/>
    </row>
    <row r="149" s="234" customFormat="true" ht="22.5" hidden="false" customHeight="false" outlineLevel="0" collapsed="false">
      <c r="A149" s="294"/>
      <c r="B149" s="294"/>
      <c r="C149" s="294"/>
      <c r="D149" s="294"/>
      <c r="E149" s="294"/>
      <c r="F149" s="295"/>
      <c r="G149" s="295" t="s">
        <v>140</v>
      </c>
      <c r="H149" s="296" t="s">
        <v>538</v>
      </c>
      <c r="I149" s="296" t="s">
        <v>184</v>
      </c>
      <c r="J149" s="296" t="s">
        <v>718</v>
      </c>
      <c r="K149" s="296" t="s">
        <v>729</v>
      </c>
      <c r="L149" s="297"/>
      <c r="M149" s="298"/>
      <c r="N149" s="299"/>
      <c r="O149" s="299"/>
      <c r="P149" s="299"/>
      <c r="Q149" s="299"/>
      <c r="R149" s="299"/>
      <c r="S149" s="299"/>
      <c r="T149" s="299" t="n">
        <f aca="false">T154</f>
        <v>57</v>
      </c>
      <c r="U149" s="299" t="n">
        <f aca="false">U154</f>
        <v>57</v>
      </c>
      <c r="V149" s="299" t="n">
        <f aca="false">V154</f>
        <v>57</v>
      </c>
      <c r="W149" s="299" t="n">
        <f aca="false">W154</f>
        <v>59.85</v>
      </c>
      <c r="X149" s="267"/>
    </row>
    <row r="150" s="234" customFormat="true" ht="12.75" hidden="false" customHeight="true" outlineLevel="0" collapsed="false">
      <c r="A150" s="112" t="s">
        <v>29</v>
      </c>
      <c r="B150" s="112" t="s">
        <v>75</v>
      </c>
      <c r="C150" s="112" t="s">
        <v>166</v>
      </c>
      <c r="D150" s="112"/>
      <c r="E150" s="112"/>
      <c r="F150" s="16" t="s">
        <v>339</v>
      </c>
      <c r="G150" s="16" t="s">
        <v>317</v>
      </c>
      <c r="H150" s="102" t="s">
        <v>552</v>
      </c>
      <c r="I150" s="102" t="s">
        <v>184</v>
      </c>
      <c r="J150" s="102" t="s">
        <v>718</v>
      </c>
      <c r="K150" s="102" t="s">
        <v>729</v>
      </c>
      <c r="L150" s="23"/>
      <c r="M150" s="44"/>
      <c r="N150" s="44" t="n">
        <f aca="false">N155+N158</f>
        <v>0</v>
      </c>
      <c r="O150" s="44" t="n">
        <f aca="false">O152</f>
        <v>13.5</v>
      </c>
      <c r="P150" s="44"/>
      <c r="Q150" s="44" t="n">
        <f aca="false">Q152</f>
        <v>825.45</v>
      </c>
      <c r="R150" s="44" t="n">
        <f aca="false">R152</f>
        <v>148.866</v>
      </c>
      <c r="S150" s="44" t="n">
        <f aca="false">S152</f>
        <v>0</v>
      </c>
      <c r="T150" s="266"/>
      <c r="U150" s="266"/>
      <c r="V150" s="266"/>
      <c r="W150" s="266"/>
      <c r="X150" s="267"/>
    </row>
    <row r="151" s="234" customFormat="true" ht="33.75" hidden="false" customHeight="false" outlineLevel="0" collapsed="false">
      <c r="A151" s="112"/>
      <c r="B151" s="112"/>
      <c r="C151" s="112"/>
      <c r="D151" s="112"/>
      <c r="E151" s="112"/>
      <c r="F151" s="16"/>
      <c r="G151" s="16" t="s">
        <v>583</v>
      </c>
      <c r="H151" s="102" t="s">
        <v>556</v>
      </c>
      <c r="I151" s="102" t="s">
        <v>184</v>
      </c>
      <c r="J151" s="102" t="s">
        <v>718</v>
      </c>
      <c r="K151" s="102" t="s">
        <v>729</v>
      </c>
      <c r="L151" s="23"/>
      <c r="M151" s="44"/>
      <c r="N151" s="44"/>
      <c r="O151" s="44"/>
      <c r="P151" s="44"/>
      <c r="Q151" s="44"/>
      <c r="R151" s="44"/>
      <c r="S151" s="44"/>
      <c r="T151" s="44" t="n">
        <f aca="false">T152</f>
        <v>0</v>
      </c>
      <c r="U151" s="44" t="n">
        <f aca="false">U152</f>
        <v>0</v>
      </c>
      <c r="V151" s="44" t="n">
        <f aca="false">V152</f>
        <v>0</v>
      </c>
      <c r="W151" s="44" t="n">
        <f aca="false">W152</f>
        <v>0</v>
      </c>
      <c r="X151" s="267"/>
    </row>
    <row r="152" s="234" customFormat="true" ht="78.75" hidden="false" customHeight="false" outlineLevel="0" collapsed="false">
      <c r="A152" s="112" t="s">
        <v>29</v>
      </c>
      <c r="B152" s="112" t="s">
        <v>75</v>
      </c>
      <c r="C152" s="112" t="s">
        <v>166</v>
      </c>
      <c r="D152" s="112" t="s">
        <v>30</v>
      </c>
      <c r="E152" s="112" t="s">
        <v>30</v>
      </c>
      <c r="F152" s="16" t="s">
        <v>610</v>
      </c>
      <c r="G152" s="16" t="s">
        <v>317</v>
      </c>
      <c r="H152" s="102" t="s">
        <v>552</v>
      </c>
      <c r="I152" s="102" t="s">
        <v>184</v>
      </c>
      <c r="J152" s="102" t="s">
        <v>718</v>
      </c>
      <c r="K152" s="102" t="s">
        <v>729</v>
      </c>
      <c r="L152" s="23" t="s">
        <v>603</v>
      </c>
      <c r="M152" s="44"/>
      <c r="N152" s="44"/>
      <c r="O152" s="44" t="n">
        <v>13.5</v>
      </c>
      <c r="P152" s="44"/>
      <c r="Q152" s="44" t="n">
        <v>825.45</v>
      </c>
      <c r="R152" s="44" t="n">
        <v>148.866</v>
      </c>
      <c r="S152" s="44"/>
      <c r="T152" s="44"/>
      <c r="U152" s="44"/>
      <c r="V152" s="44"/>
      <c r="W152" s="44"/>
      <c r="X152" s="267"/>
    </row>
    <row r="153" s="234" customFormat="true" ht="39.75" hidden="false" customHeight="true" outlineLevel="0" collapsed="false">
      <c r="A153" s="112" t="s">
        <v>29</v>
      </c>
      <c r="B153" s="112" t="s">
        <v>75</v>
      </c>
      <c r="C153" s="112" t="s">
        <v>166</v>
      </c>
      <c r="D153" s="112" t="s">
        <v>30</v>
      </c>
      <c r="E153" s="112" t="s">
        <v>51</v>
      </c>
      <c r="F153" s="274" t="s">
        <v>610</v>
      </c>
      <c r="G153" s="274" t="s">
        <v>587</v>
      </c>
      <c r="H153" s="102" t="s">
        <v>534</v>
      </c>
      <c r="I153" s="102" t="s">
        <v>184</v>
      </c>
      <c r="J153" s="102" t="s">
        <v>718</v>
      </c>
      <c r="K153" s="102" t="s">
        <v>730</v>
      </c>
      <c r="L153" s="23" t="s">
        <v>603</v>
      </c>
      <c r="M153" s="44"/>
      <c r="N153" s="44" t="n">
        <v>191.6</v>
      </c>
      <c r="O153" s="44" t="n">
        <v>22</v>
      </c>
      <c r="P153" s="44" t="n">
        <v>77</v>
      </c>
      <c r="Q153" s="44" t="n">
        <v>12</v>
      </c>
      <c r="R153" s="44" t="n">
        <v>32.065</v>
      </c>
      <c r="S153" s="44" t="n">
        <v>93.8</v>
      </c>
      <c r="T153" s="44"/>
      <c r="U153" s="44"/>
      <c r="V153" s="44"/>
      <c r="W153" s="44"/>
      <c r="X153" s="267"/>
    </row>
    <row r="154" s="234" customFormat="true" ht="42.75" hidden="false" customHeight="true" outlineLevel="0" collapsed="false">
      <c r="A154" s="112"/>
      <c r="B154" s="112"/>
      <c r="C154" s="112"/>
      <c r="D154" s="112"/>
      <c r="E154" s="112"/>
      <c r="F154" s="274"/>
      <c r="G154" s="274"/>
      <c r="H154" s="102" t="s">
        <v>538</v>
      </c>
      <c r="I154" s="102" t="s">
        <v>184</v>
      </c>
      <c r="J154" s="102" t="s">
        <v>718</v>
      </c>
      <c r="K154" s="102" t="s">
        <v>730</v>
      </c>
      <c r="L154" s="23" t="s">
        <v>603</v>
      </c>
      <c r="M154" s="44"/>
      <c r="N154" s="44"/>
      <c r="O154" s="44"/>
      <c r="P154" s="44"/>
      <c r="Q154" s="44"/>
      <c r="R154" s="44"/>
      <c r="S154" s="44"/>
      <c r="T154" s="44" t="n">
        <v>57</v>
      </c>
      <c r="U154" s="44" t="n">
        <v>57</v>
      </c>
      <c r="V154" s="44" t="n">
        <v>57</v>
      </c>
      <c r="W154" s="44" t="n">
        <f aca="false">V154*1.05</f>
        <v>59.85</v>
      </c>
      <c r="X154" s="267"/>
    </row>
    <row r="155" s="234" customFormat="true" ht="78.75" hidden="false" customHeight="false" outlineLevel="0" collapsed="false">
      <c r="A155" s="112" t="s">
        <v>29</v>
      </c>
      <c r="B155" s="112" t="s">
        <v>75</v>
      </c>
      <c r="C155" s="112" t="s">
        <v>166</v>
      </c>
      <c r="D155" s="112" t="s">
        <v>30</v>
      </c>
      <c r="E155" s="112" t="s">
        <v>75</v>
      </c>
      <c r="F155" s="16" t="s">
        <v>610</v>
      </c>
      <c r="G155" s="16" t="s">
        <v>587</v>
      </c>
      <c r="H155" s="102" t="s">
        <v>534</v>
      </c>
      <c r="I155" s="102" t="s">
        <v>184</v>
      </c>
      <c r="J155" s="102" t="s">
        <v>718</v>
      </c>
      <c r="K155" s="102" t="s">
        <v>731</v>
      </c>
      <c r="L155" s="23" t="s">
        <v>603</v>
      </c>
      <c r="M155" s="44"/>
      <c r="N155" s="44"/>
      <c r="O155" s="44" t="n">
        <v>71</v>
      </c>
      <c r="P155" s="44" t="n">
        <v>383</v>
      </c>
      <c r="Q155" s="44" t="n">
        <v>163.18</v>
      </c>
      <c r="R155" s="44"/>
      <c r="S155" s="44"/>
      <c r="T155" s="44"/>
      <c r="U155" s="44"/>
      <c r="V155" s="44"/>
      <c r="W155" s="44"/>
      <c r="X155" s="267"/>
    </row>
    <row r="156" s="234" customFormat="true" ht="78.75" hidden="false" customHeight="false" outlineLevel="0" collapsed="false">
      <c r="A156" s="112" t="s">
        <v>29</v>
      </c>
      <c r="B156" s="112" t="s">
        <v>75</v>
      </c>
      <c r="C156" s="112" t="s">
        <v>166</v>
      </c>
      <c r="D156" s="112" t="s">
        <v>30</v>
      </c>
      <c r="E156" s="112" t="s">
        <v>98</v>
      </c>
      <c r="F156" s="16" t="s">
        <v>610</v>
      </c>
      <c r="G156" s="16" t="s">
        <v>587</v>
      </c>
      <c r="H156" s="102" t="s">
        <v>534</v>
      </c>
      <c r="I156" s="102" t="s">
        <v>184</v>
      </c>
      <c r="J156" s="102" t="s">
        <v>718</v>
      </c>
      <c r="K156" s="102" t="s">
        <v>732</v>
      </c>
      <c r="L156" s="23" t="s">
        <v>603</v>
      </c>
      <c r="M156" s="44"/>
      <c r="N156" s="44"/>
      <c r="O156" s="44" t="n">
        <v>750</v>
      </c>
      <c r="P156" s="44"/>
      <c r="Q156" s="44"/>
      <c r="R156" s="44"/>
      <c r="S156" s="44"/>
      <c r="T156" s="44"/>
      <c r="U156" s="44"/>
      <c r="V156" s="44"/>
      <c r="W156" s="44"/>
      <c r="X156" s="267"/>
    </row>
    <row r="157" s="234" customFormat="true" ht="22.5" hidden="false" customHeight="false" outlineLevel="0" collapsed="false">
      <c r="A157" s="112" t="s">
        <v>29</v>
      </c>
      <c r="B157" s="112" t="s">
        <v>75</v>
      </c>
      <c r="C157" s="112" t="s">
        <v>166</v>
      </c>
      <c r="D157" s="112" t="s">
        <v>51</v>
      </c>
      <c r="E157" s="112" t="s">
        <v>30</v>
      </c>
      <c r="F157" s="43" t="s">
        <v>257</v>
      </c>
      <c r="G157" s="16" t="s">
        <v>587</v>
      </c>
      <c r="H157" s="102" t="s">
        <v>534</v>
      </c>
      <c r="I157" s="102" t="s">
        <v>184</v>
      </c>
      <c r="J157" s="102" t="s">
        <v>718</v>
      </c>
      <c r="K157" s="102" t="s">
        <v>733</v>
      </c>
      <c r="L157" s="23" t="s">
        <v>603</v>
      </c>
      <c r="M157" s="44"/>
      <c r="N157" s="44"/>
      <c r="O157" s="44" t="n">
        <v>127.4</v>
      </c>
      <c r="P157" s="44" t="n">
        <v>140</v>
      </c>
      <c r="Q157" s="44" t="n">
        <v>250.6</v>
      </c>
      <c r="R157" s="44"/>
      <c r="S157" s="44"/>
      <c r="T157" s="44"/>
      <c r="U157" s="44"/>
      <c r="V157" s="44"/>
      <c r="W157" s="44"/>
      <c r="X157" s="267"/>
    </row>
    <row r="158" s="234" customFormat="true" ht="33.75" hidden="false" customHeight="false" outlineLevel="0" collapsed="false">
      <c r="A158" s="112" t="s">
        <v>29</v>
      </c>
      <c r="B158" s="112" t="s">
        <v>75</v>
      </c>
      <c r="C158" s="112" t="s">
        <v>181</v>
      </c>
      <c r="D158" s="112"/>
      <c r="E158" s="112"/>
      <c r="F158" s="16" t="s">
        <v>619</v>
      </c>
      <c r="G158" s="16" t="s">
        <v>587</v>
      </c>
      <c r="H158" s="262" t="s">
        <v>534</v>
      </c>
      <c r="I158" s="262" t="s">
        <v>184</v>
      </c>
      <c r="J158" s="262" t="s">
        <v>156</v>
      </c>
      <c r="K158" s="262" t="s">
        <v>734</v>
      </c>
      <c r="L158" s="23"/>
      <c r="M158" s="44"/>
      <c r="N158" s="44"/>
      <c r="O158" s="44"/>
      <c r="P158" s="44"/>
      <c r="Q158" s="44" t="n">
        <v>749.3</v>
      </c>
      <c r="R158" s="44"/>
      <c r="S158" s="44"/>
      <c r="T158" s="44"/>
      <c r="U158" s="44"/>
      <c r="V158" s="44"/>
      <c r="W158" s="44"/>
      <c r="X158" s="267"/>
    </row>
    <row r="159" s="234" customFormat="true" ht="22.5" hidden="false" customHeight="false" outlineLevel="0" collapsed="false">
      <c r="A159" s="112" t="s">
        <v>29</v>
      </c>
      <c r="B159" s="112" t="s">
        <v>75</v>
      </c>
      <c r="C159" s="112" t="s">
        <v>203</v>
      </c>
      <c r="D159" s="112"/>
      <c r="E159" s="112"/>
      <c r="F159" s="16" t="s">
        <v>735</v>
      </c>
      <c r="G159" s="16" t="s">
        <v>587</v>
      </c>
      <c r="H159" s="262" t="s">
        <v>534</v>
      </c>
      <c r="I159" s="262" t="s">
        <v>184</v>
      </c>
      <c r="J159" s="262" t="s">
        <v>156</v>
      </c>
      <c r="K159" s="262" t="s">
        <v>736</v>
      </c>
      <c r="L159" s="23"/>
      <c r="M159" s="44"/>
      <c r="N159" s="44"/>
      <c r="O159" s="44"/>
      <c r="P159" s="44"/>
      <c r="Q159" s="44"/>
      <c r="R159" s="44"/>
      <c r="S159" s="44"/>
      <c r="T159" s="44"/>
      <c r="U159" s="44"/>
      <c r="V159" s="44"/>
      <c r="W159" s="44"/>
      <c r="X159" s="267"/>
    </row>
    <row r="160" s="234" customFormat="true" ht="22.5" hidden="false" customHeight="true" outlineLevel="0" collapsed="false">
      <c r="A160" s="112" t="s">
        <v>29</v>
      </c>
      <c r="B160" s="112" t="s">
        <v>75</v>
      </c>
      <c r="C160" s="112" t="s">
        <v>207</v>
      </c>
      <c r="D160" s="112"/>
      <c r="E160" s="112"/>
      <c r="F160" s="16" t="s">
        <v>737</v>
      </c>
      <c r="G160" s="16" t="s">
        <v>587</v>
      </c>
      <c r="H160" s="262" t="s">
        <v>534</v>
      </c>
      <c r="I160" s="262" t="s">
        <v>184</v>
      </c>
      <c r="J160" s="262" t="s">
        <v>156</v>
      </c>
      <c r="K160" s="262" t="s">
        <v>738</v>
      </c>
      <c r="L160" s="23" t="s">
        <v>739</v>
      </c>
      <c r="M160" s="44"/>
      <c r="N160" s="44"/>
      <c r="O160" s="44"/>
      <c r="P160" s="44" t="n">
        <v>556</v>
      </c>
      <c r="Q160" s="44" t="n">
        <v>1523.719</v>
      </c>
      <c r="R160" s="44" t="n">
        <v>1637.884</v>
      </c>
      <c r="S160" s="44" t="n">
        <v>1625.4</v>
      </c>
      <c r="T160" s="266"/>
      <c r="U160" s="266"/>
      <c r="V160" s="266"/>
      <c r="W160" s="266"/>
      <c r="X160" s="267"/>
    </row>
    <row r="161" s="234" customFormat="true" ht="22.5" hidden="false" customHeight="false" outlineLevel="0" collapsed="false">
      <c r="A161" s="112"/>
      <c r="B161" s="112"/>
      <c r="C161" s="112"/>
      <c r="D161" s="112"/>
      <c r="E161" s="112"/>
      <c r="F161" s="16"/>
      <c r="G161" s="16" t="s">
        <v>140</v>
      </c>
      <c r="H161" s="262" t="s">
        <v>538</v>
      </c>
      <c r="I161" s="262" t="s">
        <v>184</v>
      </c>
      <c r="J161" s="262" t="s">
        <v>156</v>
      </c>
      <c r="K161" s="262" t="s">
        <v>738</v>
      </c>
      <c r="L161" s="23" t="s">
        <v>739</v>
      </c>
      <c r="M161" s="44"/>
      <c r="N161" s="44"/>
      <c r="O161" s="44"/>
      <c r="P161" s="44"/>
      <c r="Q161" s="44"/>
      <c r="R161" s="44"/>
      <c r="S161" s="44"/>
      <c r="T161" s="44" t="n">
        <v>1673.8</v>
      </c>
      <c r="U161" s="44" t="n">
        <v>1673.8</v>
      </c>
      <c r="V161" s="44" t="n">
        <v>1673.8</v>
      </c>
      <c r="W161" s="44" t="n">
        <f aca="false">V161*1.05</f>
        <v>1757.49</v>
      </c>
      <c r="X161" s="267"/>
    </row>
    <row r="162" s="231" customFormat="true" ht="11.25" hidden="false" customHeight="true" outlineLevel="0" collapsed="false">
      <c r="A162" s="83" t="s">
        <v>29</v>
      </c>
      <c r="B162" s="83" t="s">
        <v>98</v>
      </c>
      <c r="C162" s="83"/>
      <c r="D162" s="83"/>
      <c r="E162" s="83"/>
      <c r="F162" s="34" t="s">
        <v>99</v>
      </c>
      <c r="G162" s="34" t="s">
        <v>581</v>
      </c>
      <c r="H162" s="86"/>
      <c r="I162" s="86"/>
      <c r="J162" s="86"/>
      <c r="K162" s="86"/>
      <c r="L162" s="83"/>
      <c r="M162" s="301" t="n">
        <f aca="false">M163+M164+M166</f>
        <v>1415.1</v>
      </c>
      <c r="N162" s="301" t="n">
        <f aca="false">N163+N164+N166</f>
        <v>1235.8</v>
      </c>
      <c r="O162" s="301" t="n">
        <f aca="false">O163+O164+O166</f>
        <v>1264.5</v>
      </c>
      <c r="P162" s="301" t="n">
        <f aca="false">P163+P164+P166</f>
        <v>1105.9</v>
      </c>
      <c r="Q162" s="301" t="n">
        <f aca="false">Q163+Q164+Q166</f>
        <v>1134.267</v>
      </c>
      <c r="R162" s="301" t="n">
        <f aca="false">R163+R164+R166</f>
        <v>2046.4</v>
      </c>
      <c r="S162" s="301" t="n">
        <f aca="false">S163+S164+S166</f>
        <v>1689.6</v>
      </c>
      <c r="T162" s="301" t="n">
        <f aca="false">T163+T165+T167</f>
        <v>121.5</v>
      </c>
      <c r="U162" s="301" t="n">
        <f aca="false">U163+U165+U167</f>
        <v>121.5</v>
      </c>
      <c r="V162" s="301" t="n">
        <f aca="false">V163+V165+V167</f>
        <v>121.5</v>
      </c>
      <c r="W162" s="301" t="n">
        <f aca="false">W163+W165+W167</f>
        <v>127.575</v>
      </c>
      <c r="X162" s="264"/>
    </row>
    <row r="163" s="231" customFormat="true" ht="22.5" hidden="false" customHeight="false" outlineLevel="0" collapsed="false">
      <c r="A163" s="83"/>
      <c r="B163" s="83"/>
      <c r="C163" s="83"/>
      <c r="D163" s="83"/>
      <c r="E163" s="83"/>
      <c r="F163" s="34"/>
      <c r="G163" s="302" t="s">
        <v>584</v>
      </c>
      <c r="H163" s="303" t="s">
        <v>558</v>
      </c>
      <c r="I163" s="303" t="s">
        <v>184</v>
      </c>
      <c r="J163" s="303" t="s">
        <v>184</v>
      </c>
      <c r="K163" s="303" t="s">
        <v>740</v>
      </c>
      <c r="L163" s="204"/>
      <c r="M163" s="304" t="n">
        <f aca="false">M169</f>
        <v>108.7</v>
      </c>
      <c r="N163" s="304" t="n">
        <f aca="false">N169</f>
        <v>90</v>
      </c>
      <c r="O163" s="304" t="n">
        <f aca="false">O169</f>
        <v>50</v>
      </c>
      <c r="P163" s="304" t="n">
        <f aca="false">P169</f>
        <v>24</v>
      </c>
      <c r="Q163" s="301" t="n">
        <f aca="false">Q169</f>
        <v>60</v>
      </c>
      <c r="R163" s="301" t="n">
        <f aca="false">R168</f>
        <v>84.3</v>
      </c>
      <c r="S163" s="301" t="n">
        <f aca="false">S168</f>
        <v>52.1</v>
      </c>
      <c r="T163" s="301" t="n">
        <f aca="false">T168</f>
        <v>0</v>
      </c>
      <c r="U163" s="301" t="n">
        <f aca="false">U168</f>
        <v>0</v>
      </c>
      <c r="V163" s="301" t="n">
        <f aca="false">V169</f>
        <v>0</v>
      </c>
      <c r="W163" s="301" t="n">
        <f aca="false">W169</f>
        <v>0</v>
      </c>
      <c r="X163" s="264"/>
    </row>
    <row r="164" s="231" customFormat="true" ht="33" hidden="false" customHeight="true" outlineLevel="0" collapsed="false">
      <c r="A164" s="83"/>
      <c r="B164" s="83"/>
      <c r="C164" s="83"/>
      <c r="D164" s="83"/>
      <c r="E164" s="83"/>
      <c r="F164" s="34"/>
      <c r="G164" s="302" t="s">
        <v>741</v>
      </c>
      <c r="H164" s="303" t="s">
        <v>558</v>
      </c>
      <c r="I164" s="303" t="s">
        <v>184</v>
      </c>
      <c r="J164" s="303" t="s">
        <v>184</v>
      </c>
      <c r="K164" s="303" t="s">
        <v>740</v>
      </c>
      <c r="L164" s="204"/>
      <c r="M164" s="304" t="n">
        <f aca="false">M175</f>
        <v>1128</v>
      </c>
      <c r="N164" s="304" t="n">
        <f aca="false">N175</f>
        <v>1145.8</v>
      </c>
      <c r="O164" s="304" t="n">
        <f aca="false">O175</f>
        <v>1214.5</v>
      </c>
      <c r="P164" s="304" t="n">
        <f aca="false">P175+P177+P178+P172</f>
        <v>1081.9</v>
      </c>
      <c r="Q164" s="301" t="n">
        <f aca="false">Q175+Q172</f>
        <v>1074.267</v>
      </c>
      <c r="R164" s="301" t="n">
        <f aca="false">R179+R182+R183+R184</f>
        <v>954</v>
      </c>
      <c r="S164" s="301"/>
      <c r="T164" s="265"/>
      <c r="U164" s="265"/>
      <c r="V164" s="265"/>
      <c r="W164" s="265"/>
      <c r="X164" s="264"/>
    </row>
    <row r="165" s="231" customFormat="true" ht="33" hidden="false" customHeight="true" outlineLevel="0" collapsed="false">
      <c r="A165" s="83"/>
      <c r="B165" s="83"/>
      <c r="C165" s="83"/>
      <c r="D165" s="83"/>
      <c r="E165" s="83"/>
      <c r="F165" s="34"/>
      <c r="G165" s="302" t="s">
        <v>741</v>
      </c>
      <c r="H165" s="303" t="s">
        <v>556</v>
      </c>
      <c r="I165" s="303" t="s">
        <v>184</v>
      </c>
      <c r="J165" s="303" t="s">
        <v>184</v>
      </c>
      <c r="K165" s="303" t="s">
        <v>740</v>
      </c>
      <c r="L165" s="204"/>
      <c r="M165" s="304"/>
      <c r="N165" s="304"/>
      <c r="O165" s="304"/>
      <c r="P165" s="304"/>
      <c r="Q165" s="301"/>
      <c r="R165" s="301"/>
      <c r="S165" s="301"/>
      <c r="T165" s="301" t="n">
        <f aca="false">T181+T185</f>
        <v>121.5</v>
      </c>
      <c r="U165" s="301" t="n">
        <f aca="false">U181+U185</f>
        <v>121.5</v>
      </c>
      <c r="V165" s="301" t="n">
        <f aca="false">V181+V185</f>
        <v>121.5</v>
      </c>
      <c r="W165" s="301" t="n">
        <f aca="false">W181+W185</f>
        <v>127.575</v>
      </c>
      <c r="X165" s="264"/>
    </row>
    <row r="166" s="231" customFormat="true" ht="78.75" hidden="false" customHeight="false" outlineLevel="0" collapsed="false">
      <c r="A166" s="83"/>
      <c r="B166" s="83"/>
      <c r="C166" s="83"/>
      <c r="D166" s="83"/>
      <c r="E166" s="83"/>
      <c r="F166" s="34"/>
      <c r="G166" s="302" t="s">
        <v>742</v>
      </c>
      <c r="H166" s="303" t="s">
        <v>558</v>
      </c>
      <c r="I166" s="303" t="s">
        <v>184</v>
      </c>
      <c r="J166" s="303" t="s">
        <v>184</v>
      </c>
      <c r="K166" s="303" t="s">
        <v>740</v>
      </c>
      <c r="L166" s="204"/>
      <c r="M166" s="304" t="n">
        <f aca="false">M170</f>
        <v>178.4</v>
      </c>
      <c r="N166" s="304" t="n">
        <f aca="false">N170</f>
        <v>0</v>
      </c>
      <c r="O166" s="304" t="n">
        <f aca="false">O170</f>
        <v>0</v>
      </c>
      <c r="P166" s="304" t="n">
        <f aca="false">P170</f>
        <v>0</v>
      </c>
      <c r="Q166" s="301" t="n">
        <f aca="false">Q170</f>
        <v>0</v>
      </c>
      <c r="R166" s="301" t="n">
        <f aca="false">R173</f>
        <v>1008.1</v>
      </c>
      <c r="S166" s="301" t="n">
        <f aca="false">S175+S179+S180+S184</f>
        <v>1637.5</v>
      </c>
      <c r="T166" s="265"/>
      <c r="U166" s="265"/>
      <c r="V166" s="265"/>
      <c r="W166" s="265"/>
      <c r="X166" s="264"/>
    </row>
    <row r="167" s="231" customFormat="true" ht="78.75" hidden="false" customHeight="false" outlineLevel="0" collapsed="false">
      <c r="A167" s="83"/>
      <c r="B167" s="83"/>
      <c r="C167" s="83"/>
      <c r="D167" s="83"/>
      <c r="E167" s="83"/>
      <c r="F167" s="34"/>
      <c r="G167" s="302" t="s">
        <v>742</v>
      </c>
      <c r="H167" s="303" t="s">
        <v>586</v>
      </c>
      <c r="I167" s="303" t="s">
        <v>184</v>
      </c>
      <c r="J167" s="303" t="s">
        <v>184</v>
      </c>
      <c r="K167" s="303" t="s">
        <v>740</v>
      </c>
      <c r="L167" s="204"/>
      <c r="M167" s="304"/>
      <c r="N167" s="304"/>
      <c r="O167" s="304"/>
      <c r="P167" s="304"/>
      <c r="Q167" s="301"/>
      <c r="R167" s="301"/>
      <c r="S167" s="301"/>
      <c r="T167" s="301" t="n">
        <f aca="false">T174</f>
        <v>0</v>
      </c>
      <c r="U167" s="301" t="n">
        <f aca="false">U174</f>
        <v>0</v>
      </c>
      <c r="V167" s="301" t="n">
        <f aca="false">V170</f>
        <v>0</v>
      </c>
      <c r="W167" s="301" t="n">
        <f aca="false">W170</f>
        <v>0</v>
      </c>
      <c r="X167" s="264"/>
    </row>
    <row r="168" s="234" customFormat="true" ht="22.5" hidden="false" customHeight="false" outlineLevel="0" collapsed="false">
      <c r="A168" s="112" t="s">
        <v>29</v>
      </c>
      <c r="B168" s="112" t="s">
        <v>98</v>
      </c>
      <c r="C168" s="112" t="s">
        <v>29</v>
      </c>
      <c r="D168" s="112"/>
      <c r="E168" s="112"/>
      <c r="F168" s="16" t="s">
        <v>743</v>
      </c>
      <c r="G168" s="16" t="s">
        <v>584</v>
      </c>
      <c r="H168" s="262" t="s">
        <v>558</v>
      </c>
      <c r="I168" s="262" t="s">
        <v>184</v>
      </c>
      <c r="J168" s="262" t="s">
        <v>184</v>
      </c>
      <c r="K168" s="262" t="s">
        <v>744</v>
      </c>
      <c r="L168" s="112"/>
      <c r="M168" s="44" t="n">
        <f aca="false">M169</f>
        <v>108.7</v>
      </c>
      <c r="N168" s="44" t="n">
        <f aca="false">N169</f>
        <v>90</v>
      </c>
      <c r="O168" s="44" t="n">
        <f aca="false">O169</f>
        <v>50</v>
      </c>
      <c r="P168" s="44" t="n">
        <f aca="false">P169</f>
        <v>24</v>
      </c>
      <c r="Q168" s="44" t="n">
        <f aca="false">Q169</f>
        <v>60</v>
      </c>
      <c r="R168" s="44" t="n">
        <f aca="false">R169+R172</f>
        <v>84.3</v>
      </c>
      <c r="S168" s="44" t="n">
        <f aca="false">S169+S172</f>
        <v>52.1</v>
      </c>
      <c r="T168" s="44" t="n">
        <f aca="false">T169+T172</f>
        <v>0</v>
      </c>
      <c r="U168" s="44" t="n">
        <f aca="false">U169+U172</f>
        <v>0</v>
      </c>
      <c r="V168" s="44" t="n">
        <v>0</v>
      </c>
      <c r="W168" s="44"/>
      <c r="X168" s="267"/>
    </row>
    <row r="169" s="234" customFormat="true" ht="22.5" hidden="false" customHeight="true" outlineLevel="0" collapsed="false">
      <c r="A169" s="112" t="s">
        <v>29</v>
      </c>
      <c r="B169" s="112" t="s">
        <v>98</v>
      </c>
      <c r="C169" s="112" t="s">
        <v>29</v>
      </c>
      <c r="D169" s="112" t="s">
        <v>30</v>
      </c>
      <c r="E169" s="112" t="s">
        <v>30</v>
      </c>
      <c r="F169" s="16" t="s">
        <v>745</v>
      </c>
      <c r="G169" s="16" t="s">
        <v>584</v>
      </c>
      <c r="H169" s="262" t="s">
        <v>558</v>
      </c>
      <c r="I169" s="262" t="s">
        <v>184</v>
      </c>
      <c r="J169" s="262" t="s">
        <v>184</v>
      </c>
      <c r="K169" s="262" t="s">
        <v>746</v>
      </c>
      <c r="L169" s="23" t="s">
        <v>603</v>
      </c>
      <c r="M169" s="44" t="n">
        <v>108.7</v>
      </c>
      <c r="N169" s="44" t="n">
        <v>90</v>
      </c>
      <c r="O169" s="44" t="n">
        <v>50</v>
      </c>
      <c r="P169" s="44" t="n">
        <v>24</v>
      </c>
      <c r="Q169" s="44" t="n">
        <v>60</v>
      </c>
      <c r="R169" s="44" t="n">
        <v>35.2</v>
      </c>
      <c r="S169" s="44"/>
      <c r="T169" s="44"/>
      <c r="U169" s="44"/>
      <c r="V169" s="44"/>
      <c r="W169" s="44"/>
      <c r="X169" s="267"/>
    </row>
    <row r="170" s="234" customFormat="true" ht="22.5" hidden="true" customHeight="false" outlineLevel="0" collapsed="false">
      <c r="A170" s="112"/>
      <c r="B170" s="112"/>
      <c r="C170" s="112"/>
      <c r="D170" s="112"/>
      <c r="E170" s="112"/>
      <c r="F170" s="16"/>
      <c r="G170" s="16" t="s">
        <v>587</v>
      </c>
      <c r="H170" s="262" t="s">
        <v>534</v>
      </c>
      <c r="I170" s="262" t="s">
        <v>184</v>
      </c>
      <c r="J170" s="262" t="s">
        <v>184</v>
      </c>
      <c r="K170" s="262" t="s">
        <v>747</v>
      </c>
      <c r="L170" s="23" t="s">
        <v>603</v>
      </c>
      <c r="M170" s="44" t="n">
        <v>178.4</v>
      </c>
      <c r="N170" s="44"/>
      <c r="O170" s="44"/>
      <c r="P170" s="44"/>
      <c r="Q170" s="44"/>
      <c r="R170" s="44"/>
      <c r="S170" s="44"/>
      <c r="T170" s="44"/>
      <c r="U170" s="44"/>
      <c r="V170" s="44"/>
      <c r="W170" s="44"/>
      <c r="X170" s="267"/>
    </row>
    <row r="171" s="234" customFormat="true" ht="11.25" hidden="false" customHeight="false" outlineLevel="0" collapsed="false">
      <c r="A171" s="112" t="s">
        <v>29</v>
      </c>
      <c r="B171" s="112" t="s">
        <v>98</v>
      </c>
      <c r="C171" s="112" t="s">
        <v>144</v>
      </c>
      <c r="D171" s="112"/>
      <c r="E171" s="112"/>
      <c r="F171" s="16" t="s">
        <v>748</v>
      </c>
      <c r="G171" s="16"/>
      <c r="H171" s="262"/>
      <c r="I171" s="262"/>
      <c r="J171" s="262"/>
      <c r="K171" s="262"/>
      <c r="L171" s="23"/>
      <c r="M171" s="44"/>
      <c r="N171" s="44"/>
      <c r="O171" s="44"/>
      <c r="P171" s="44"/>
      <c r="Q171" s="44"/>
      <c r="R171" s="44"/>
      <c r="S171" s="44"/>
      <c r="T171" s="44"/>
      <c r="U171" s="44"/>
      <c r="V171" s="44"/>
      <c r="W171" s="44"/>
      <c r="X171" s="267"/>
    </row>
    <row r="172" s="234" customFormat="true" ht="45" hidden="false" customHeight="false" outlineLevel="0" collapsed="false">
      <c r="A172" s="112" t="s">
        <v>29</v>
      </c>
      <c r="B172" s="112" t="s">
        <v>98</v>
      </c>
      <c r="C172" s="112" t="s">
        <v>144</v>
      </c>
      <c r="D172" s="112" t="s">
        <v>30</v>
      </c>
      <c r="E172" s="112" t="s">
        <v>98</v>
      </c>
      <c r="F172" s="16" t="s">
        <v>749</v>
      </c>
      <c r="G172" s="16" t="s">
        <v>750</v>
      </c>
      <c r="H172" s="262" t="s">
        <v>558</v>
      </c>
      <c r="I172" s="262" t="s">
        <v>184</v>
      </c>
      <c r="J172" s="262" t="s">
        <v>184</v>
      </c>
      <c r="K172" s="262" t="s">
        <v>751</v>
      </c>
      <c r="L172" s="23" t="s">
        <v>603</v>
      </c>
      <c r="M172" s="44"/>
      <c r="N172" s="44"/>
      <c r="O172" s="44"/>
      <c r="P172" s="44" t="n">
        <v>35.4</v>
      </c>
      <c r="Q172" s="44" t="n">
        <v>45.9</v>
      </c>
      <c r="R172" s="44" t="n">
        <v>49.1</v>
      </c>
      <c r="S172" s="44" t="n">
        <v>52.1</v>
      </c>
      <c r="T172" s="44"/>
      <c r="U172" s="44"/>
      <c r="V172" s="44"/>
      <c r="W172" s="44"/>
      <c r="X172" s="267"/>
    </row>
    <row r="173" s="234" customFormat="true" ht="25.5" hidden="false" customHeight="true" outlineLevel="0" collapsed="false">
      <c r="A173" s="112" t="s">
        <v>29</v>
      </c>
      <c r="B173" s="112" t="s">
        <v>98</v>
      </c>
      <c r="C173" s="112" t="s">
        <v>156</v>
      </c>
      <c r="D173" s="112"/>
      <c r="E173" s="112"/>
      <c r="F173" s="16" t="s">
        <v>752</v>
      </c>
      <c r="G173" s="16" t="s">
        <v>585</v>
      </c>
      <c r="H173" s="262" t="s">
        <v>558</v>
      </c>
      <c r="I173" s="262" t="s">
        <v>184</v>
      </c>
      <c r="J173" s="262" t="s">
        <v>184</v>
      </c>
      <c r="K173" s="102" t="s">
        <v>753</v>
      </c>
      <c r="L173" s="23"/>
      <c r="M173" s="44" t="n">
        <f aca="false">M175</f>
        <v>1128</v>
      </c>
      <c r="N173" s="44" t="n">
        <f aca="false">N175</f>
        <v>1145.8</v>
      </c>
      <c r="O173" s="44" t="n">
        <f aca="false">O175</f>
        <v>1214.5</v>
      </c>
      <c r="P173" s="44" t="n">
        <f aca="false">P175</f>
        <v>1014.7</v>
      </c>
      <c r="Q173" s="263" t="n">
        <f aca="false">Q175</f>
        <v>1028.367</v>
      </c>
      <c r="R173" s="263" t="n">
        <f aca="false">R175</f>
        <v>1008.1</v>
      </c>
      <c r="S173" s="263" t="n">
        <f aca="false">S175</f>
        <v>891.5</v>
      </c>
      <c r="T173" s="266"/>
      <c r="U173" s="266"/>
      <c r="V173" s="266"/>
      <c r="W173" s="266"/>
      <c r="X173" s="267"/>
    </row>
    <row r="174" s="234" customFormat="true" ht="25.5" hidden="false" customHeight="true" outlineLevel="0" collapsed="false">
      <c r="A174" s="112"/>
      <c r="B174" s="112"/>
      <c r="C174" s="112"/>
      <c r="D174" s="112"/>
      <c r="E174" s="112"/>
      <c r="F174" s="16"/>
      <c r="G174" s="16" t="s">
        <v>585</v>
      </c>
      <c r="H174" s="262" t="s">
        <v>586</v>
      </c>
      <c r="I174" s="262" t="s">
        <v>184</v>
      </c>
      <c r="J174" s="262" t="s">
        <v>184</v>
      </c>
      <c r="K174" s="102" t="s">
        <v>753</v>
      </c>
      <c r="L174" s="23"/>
      <c r="M174" s="44"/>
      <c r="N174" s="44"/>
      <c r="O174" s="44"/>
      <c r="P174" s="44"/>
      <c r="Q174" s="263"/>
      <c r="R174" s="263"/>
      <c r="S174" s="263"/>
      <c r="T174" s="263" t="n">
        <f aca="false">T176</f>
        <v>0</v>
      </c>
      <c r="U174" s="263" t="n">
        <f aca="false">U176</f>
        <v>0</v>
      </c>
      <c r="V174" s="263" t="n">
        <f aca="false">V176</f>
        <v>0</v>
      </c>
      <c r="W174" s="263" t="n">
        <f aca="false">W176</f>
        <v>0</v>
      </c>
      <c r="X174" s="267"/>
    </row>
    <row r="175" s="234" customFormat="true" ht="78.75" hidden="false" customHeight="true" outlineLevel="0" collapsed="false">
      <c r="A175" s="112" t="s">
        <v>29</v>
      </c>
      <c r="B175" s="112" t="s">
        <v>98</v>
      </c>
      <c r="C175" s="112" t="s">
        <v>156</v>
      </c>
      <c r="D175" s="112" t="s">
        <v>30</v>
      </c>
      <c r="E175" s="112" t="s">
        <v>30</v>
      </c>
      <c r="F175" s="43" t="s">
        <v>754</v>
      </c>
      <c r="G175" s="16" t="s">
        <v>585</v>
      </c>
      <c r="H175" s="262" t="s">
        <v>558</v>
      </c>
      <c r="I175" s="262" t="s">
        <v>184</v>
      </c>
      <c r="J175" s="262" t="s">
        <v>184</v>
      </c>
      <c r="K175" s="102" t="s">
        <v>755</v>
      </c>
      <c r="L175" s="23" t="s">
        <v>756</v>
      </c>
      <c r="M175" s="44" t="n">
        <v>1128</v>
      </c>
      <c r="N175" s="44" t="n">
        <v>1145.8</v>
      </c>
      <c r="O175" s="44" t="n">
        <v>1214.5</v>
      </c>
      <c r="P175" s="44" t="n">
        <v>1014.7</v>
      </c>
      <c r="Q175" s="44" t="n">
        <v>1028.367</v>
      </c>
      <c r="R175" s="44" t="n">
        <v>1008.1</v>
      </c>
      <c r="S175" s="44" t="n">
        <v>891.5</v>
      </c>
      <c r="T175" s="266"/>
      <c r="U175" s="266"/>
      <c r="V175" s="266"/>
      <c r="W175" s="266"/>
      <c r="X175" s="267"/>
    </row>
    <row r="176" s="234" customFormat="true" ht="78.75" hidden="false" customHeight="false" outlineLevel="0" collapsed="false">
      <c r="A176" s="112"/>
      <c r="B176" s="112"/>
      <c r="C176" s="112"/>
      <c r="D176" s="112"/>
      <c r="E176" s="112"/>
      <c r="F176" s="43"/>
      <c r="G176" s="16" t="s">
        <v>585</v>
      </c>
      <c r="H176" s="262" t="s">
        <v>586</v>
      </c>
      <c r="I176" s="262" t="s">
        <v>184</v>
      </c>
      <c r="J176" s="262" t="s">
        <v>184</v>
      </c>
      <c r="K176" s="102" t="s">
        <v>755</v>
      </c>
      <c r="L176" s="23" t="s">
        <v>756</v>
      </c>
      <c r="M176" s="44"/>
      <c r="N176" s="44"/>
      <c r="O176" s="44"/>
      <c r="P176" s="44"/>
      <c r="Q176" s="44"/>
      <c r="R176" s="44"/>
      <c r="S176" s="44"/>
      <c r="T176" s="44"/>
      <c r="U176" s="44"/>
      <c r="V176" s="44"/>
      <c r="W176" s="44"/>
      <c r="X176" s="267"/>
    </row>
    <row r="177" s="234" customFormat="true" ht="23.25" hidden="false" customHeight="true" outlineLevel="0" collapsed="false">
      <c r="A177" s="112" t="s">
        <v>29</v>
      </c>
      <c r="B177" s="112" t="s">
        <v>98</v>
      </c>
      <c r="C177" s="112" t="s">
        <v>156</v>
      </c>
      <c r="D177" s="112" t="s">
        <v>30</v>
      </c>
      <c r="E177" s="112" t="s">
        <v>51</v>
      </c>
      <c r="F177" s="43" t="s">
        <v>478</v>
      </c>
      <c r="G177" s="16" t="s">
        <v>585</v>
      </c>
      <c r="H177" s="262" t="s">
        <v>558</v>
      </c>
      <c r="I177" s="262" t="s">
        <v>184</v>
      </c>
      <c r="J177" s="262" t="s">
        <v>184</v>
      </c>
      <c r="K177" s="102" t="s">
        <v>757</v>
      </c>
      <c r="L177" s="23" t="s">
        <v>758</v>
      </c>
      <c r="M177" s="44"/>
      <c r="N177" s="44"/>
      <c r="O177" s="44"/>
      <c r="P177" s="44" t="n">
        <v>3.8</v>
      </c>
      <c r="Q177" s="44"/>
      <c r="R177" s="44"/>
      <c r="S177" s="44"/>
      <c r="T177" s="44"/>
      <c r="U177" s="44"/>
      <c r="V177" s="44"/>
      <c r="W177" s="44"/>
      <c r="X177" s="267"/>
    </row>
    <row r="178" s="234" customFormat="true" ht="26.25" hidden="false" customHeight="true" outlineLevel="0" collapsed="false">
      <c r="A178" s="112" t="s">
        <v>29</v>
      </c>
      <c r="B178" s="112" t="s">
        <v>98</v>
      </c>
      <c r="C178" s="112" t="s">
        <v>162</v>
      </c>
      <c r="D178" s="112" t="s">
        <v>30</v>
      </c>
      <c r="E178" s="112" t="s">
        <v>30</v>
      </c>
      <c r="F178" s="43" t="s">
        <v>759</v>
      </c>
      <c r="G178" s="16" t="s">
        <v>585</v>
      </c>
      <c r="H178" s="262" t="s">
        <v>558</v>
      </c>
      <c r="I178" s="262" t="s">
        <v>184</v>
      </c>
      <c r="J178" s="262" t="s">
        <v>184</v>
      </c>
      <c r="K178" s="102" t="s">
        <v>760</v>
      </c>
      <c r="L178" s="23" t="s">
        <v>758</v>
      </c>
      <c r="M178" s="44"/>
      <c r="N178" s="44"/>
      <c r="O178" s="44"/>
      <c r="P178" s="44" t="n">
        <v>28</v>
      </c>
      <c r="Q178" s="44"/>
      <c r="R178" s="44"/>
      <c r="S178" s="44"/>
      <c r="T178" s="44"/>
      <c r="U178" s="44"/>
      <c r="V178" s="44"/>
      <c r="W178" s="44"/>
      <c r="X178" s="267"/>
    </row>
    <row r="179" s="234" customFormat="true" ht="34.5" hidden="false" customHeight="true" outlineLevel="0" collapsed="false">
      <c r="A179" s="112" t="s">
        <v>29</v>
      </c>
      <c r="B179" s="112" t="s">
        <v>98</v>
      </c>
      <c r="C179" s="112" t="s">
        <v>203</v>
      </c>
      <c r="D179" s="112" t="s">
        <v>237</v>
      </c>
      <c r="E179" s="112" t="s">
        <v>270</v>
      </c>
      <c r="F179" s="43" t="s">
        <v>386</v>
      </c>
      <c r="G179" s="16" t="s">
        <v>741</v>
      </c>
      <c r="H179" s="262" t="s">
        <v>558</v>
      </c>
      <c r="I179" s="262" t="s">
        <v>184</v>
      </c>
      <c r="J179" s="262" t="s">
        <v>184</v>
      </c>
      <c r="K179" s="102" t="s">
        <v>761</v>
      </c>
      <c r="L179" s="23" t="s">
        <v>603</v>
      </c>
      <c r="M179" s="44"/>
      <c r="N179" s="44"/>
      <c r="O179" s="44"/>
      <c r="P179" s="44"/>
      <c r="Q179" s="44"/>
      <c r="R179" s="44" t="n">
        <v>800.1</v>
      </c>
      <c r="S179" s="44" t="n">
        <v>632.4</v>
      </c>
      <c r="T179" s="44"/>
      <c r="U179" s="44"/>
      <c r="V179" s="44"/>
      <c r="W179" s="44"/>
      <c r="X179" s="267"/>
    </row>
    <row r="180" s="234" customFormat="true" ht="34.5" hidden="false" customHeight="true" outlineLevel="0" collapsed="false">
      <c r="A180" s="112" t="s">
        <v>29</v>
      </c>
      <c r="B180" s="112" t="s">
        <v>98</v>
      </c>
      <c r="C180" s="112" t="s">
        <v>203</v>
      </c>
      <c r="D180" s="112" t="s">
        <v>237</v>
      </c>
      <c r="E180" s="112" t="s">
        <v>270</v>
      </c>
      <c r="F180" s="305" t="s">
        <v>386</v>
      </c>
      <c r="G180" s="306" t="s">
        <v>585</v>
      </c>
      <c r="H180" s="262" t="s">
        <v>558</v>
      </c>
      <c r="I180" s="262" t="s">
        <v>184</v>
      </c>
      <c r="J180" s="262" t="s">
        <v>184</v>
      </c>
      <c r="K180" s="102" t="s">
        <v>762</v>
      </c>
      <c r="L180" s="23" t="s">
        <v>603</v>
      </c>
      <c r="M180" s="44"/>
      <c r="N180" s="44"/>
      <c r="O180" s="44"/>
      <c r="P180" s="44"/>
      <c r="Q180" s="44"/>
      <c r="R180" s="44"/>
      <c r="S180" s="44" t="n">
        <v>2</v>
      </c>
      <c r="T180" s="44"/>
      <c r="U180" s="44"/>
      <c r="V180" s="44"/>
      <c r="W180" s="44"/>
      <c r="X180" s="267"/>
    </row>
    <row r="181" s="234" customFormat="true" ht="34.5" hidden="false" customHeight="true" outlineLevel="0" collapsed="false">
      <c r="A181" s="112"/>
      <c r="B181" s="112" t="s">
        <v>98</v>
      </c>
      <c r="C181" s="112" t="s">
        <v>203</v>
      </c>
      <c r="D181" s="112" t="s">
        <v>237</v>
      </c>
      <c r="E181" s="112" t="s">
        <v>270</v>
      </c>
      <c r="F181" s="305"/>
      <c r="G181" s="16" t="s">
        <v>741</v>
      </c>
      <c r="H181" s="262" t="s">
        <v>556</v>
      </c>
      <c r="I181" s="262" t="s">
        <v>184</v>
      </c>
      <c r="J181" s="262" t="s">
        <v>184</v>
      </c>
      <c r="K181" s="102" t="s">
        <v>762</v>
      </c>
      <c r="L181" s="23" t="s">
        <v>603</v>
      </c>
      <c r="M181" s="44"/>
      <c r="N181" s="44"/>
      <c r="O181" s="44"/>
      <c r="P181" s="44"/>
      <c r="Q181" s="44"/>
      <c r="R181" s="44"/>
      <c r="S181" s="44"/>
      <c r="T181" s="44" t="n">
        <v>21.5</v>
      </c>
      <c r="U181" s="44" t="n">
        <v>21.5</v>
      </c>
      <c r="V181" s="44" t="n">
        <v>21.5</v>
      </c>
      <c r="W181" s="44" t="n">
        <f aca="false">V181*1.05</f>
        <v>22.575</v>
      </c>
      <c r="X181" s="267"/>
    </row>
    <row r="182" s="234" customFormat="true" ht="34.5" hidden="false" customHeight="true" outlineLevel="0" collapsed="false">
      <c r="A182" s="112" t="s">
        <v>29</v>
      </c>
      <c r="B182" s="112" t="s">
        <v>98</v>
      </c>
      <c r="C182" s="112" t="s">
        <v>203</v>
      </c>
      <c r="D182" s="112" t="s">
        <v>237</v>
      </c>
      <c r="E182" s="112" t="s">
        <v>270</v>
      </c>
      <c r="F182" s="43" t="s">
        <v>386</v>
      </c>
      <c r="G182" s="16" t="s">
        <v>741</v>
      </c>
      <c r="H182" s="262" t="s">
        <v>558</v>
      </c>
      <c r="I182" s="262" t="s">
        <v>184</v>
      </c>
      <c r="J182" s="262" t="s">
        <v>184</v>
      </c>
      <c r="K182" s="102" t="s">
        <v>763</v>
      </c>
      <c r="L182" s="23" t="s">
        <v>603</v>
      </c>
      <c r="M182" s="44"/>
      <c r="N182" s="44"/>
      <c r="O182" s="44"/>
      <c r="P182" s="44"/>
      <c r="Q182" s="44"/>
      <c r="R182" s="44" t="n">
        <v>3</v>
      </c>
      <c r="S182" s="44"/>
      <c r="T182" s="44"/>
      <c r="U182" s="44"/>
      <c r="V182" s="44"/>
      <c r="W182" s="44"/>
      <c r="X182" s="267"/>
    </row>
    <row r="183" s="234" customFormat="true" ht="34.5" hidden="false" customHeight="true" outlineLevel="0" collapsed="false">
      <c r="A183" s="112" t="s">
        <v>29</v>
      </c>
      <c r="B183" s="112" t="s">
        <v>98</v>
      </c>
      <c r="C183" s="112" t="s">
        <v>203</v>
      </c>
      <c r="D183" s="112" t="s">
        <v>237</v>
      </c>
      <c r="E183" s="112" t="s">
        <v>270</v>
      </c>
      <c r="F183" s="43" t="s">
        <v>386</v>
      </c>
      <c r="G183" s="16" t="s">
        <v>741</v>
      </c>
      <c r="H183" s="262" t="s">
        <v>558</v>
      </c>
      <c r="I183" s="262" t="s">
        <v>184</v>
      </c>
      <c r="J183" s="262" t="s">
        <v>184</v>
      </c>
      <c r="K183" s="102" t="s">
        <v>764</v>
      </c>
      <c r="L183" s="23" t="s">
        <v>603</v>
      </c>
      <c r="M183" s="44"/>
      <c r="N183" s="44"/>
      <c r="O183" s="44"/>
      <c r="P183" s="44"/>
      <c r="Q183" s="44"/>
      <c r="R183" s="44" t="n">
        <v>5</v>
      </c>
      <c r="S183" s="44"/>
      <c r="T183" s="44"/>
      <c r="U183" s="44"/>
      <c r="V183" s="44"/>
      <c r="W183" s="44"/>
      <c r="X183" s="267"/>
    </row>
    <row r="184" s="234" customFormat="true" ht="34.5" hidden="false" customHeight="true" outlineLevel="0" collapsed="false">
      <c r="A184" s="112" t="s">
        <v>29</v>
      </c>
      <c r="B184" s="112" t="s">
        <v>98</v>
      </c>
      <c r="C184" s="112" t="s">
        <v>203</v>
      </c>
      <c r="D184" s="112"/>
      <c r="E184" s="112"/>
      <c r="F184" s="305" t="s">
        <v>386</v>
      </c>
      <c r="G184" s="306" t="s">
        <v>585</v>
      </c>
      <c r="H184" s="262" t="s">
        <v>558</v>
      </c>
      <c r="I184" s="262" t="s">
        <v>184</v>
      </c>
      <c r="J184" s="262" t="s">
        <v>184</v>
      </c>
      <c r="K184" s="102" t="s">
        <v>765</v>
      </c>
      <c r="L184" s="23" t="s">
        <v>603</v>
      </c>
      <c r="M184" s="44"/>
      <c r="N184" s="44"/>
      <c r="O184" s="44"/>
      <c r="P184" s="44"/>
      <c r="Q184" s="44"/>
      <c r="R184" s="44" t="n">
        <v>145.9</v>
      </c>
      <c r="S184" s="44" t="n">
        <v>111.6</v>
      </c>
      <c r="T184" s="44"/>
      <c r="U184" s="44"/>
      <c r="V184" s="44"/>
      <c r="W184" s="44"/>
      <c r="X184" s="267"/>
    </row>
    <row r="185" s="234" customFormat="true" ht="35.25" hidden="false" customHeight="true" outlineLevel="0" collapsed="false">
      <c r="A185" s="112"/>
      <c r="B185" s="112"/>
      <c r="C185" s="112"/>
      <c r="D185" s="112"/>
      <c r="E185" s="112"/>
      <c r="F185" s="305"/>
      <c r="G185" s="16" t="s">
        <v>741</v>
      </c>
      <c r="H185" s="262" t="s">
        <v>556</v>
      </c>
      <c r="I185" s="262" t="s">
        <v>184</v>
      </c>
      <c r="J185" s="262" t="s">
        <v>184</v>
      </c>
      <c r="K185" s="102" t="s">
        <v>765</v>
      </c>
      <c r="L185" s="23" t="s">
        <v>603</v>
      </c>
      <c r="M185" s="44"/>
      <c r="N185" s="44"/>
      <c r="O185" s="44"/>
      <c r="P185" s="44"/>
      <c r="Q185" s="44"/>
      <c r="R185" s="44"/>
      <c r="S185" s="44"/>
      <c r="T185" s="44" t="n">
        <v>100</v>
      </c>
      <c r="U185" s="44" t="n">
        <v>100</v>
      </c>
      <c r="V185" s="44" t="n">
        <v>100</v>
      </c>
      <c r="W185" s="44" t="n">
        <f aca="false">V185*1.05</f>
        <v>105</v>
      </c>
      <c r="X185" s="267"/>
    </row>
    <row r="186" s="231" customFormat="true" ht="21" hidden="false" customHeight="true" outlineLevel="0" collapsed="false">
      <c r="A186" s="83" t="s">
        <v>29</v>
      </c>
      <c r="B186" s="83" t="s">
        <v>105</v>
      </c>
      <c r="C186" s="204"/>
      <c r="D186" s="204"/>
      <c r="E186" s="204"/>
      <c r="F186" s="34" t="s">
        <v>766</v>
      </c>
      <c r="G186" s="34" t="s">
        <v>581</v>
      </c>
      <c r="H186" s="86" t="s">
        <v>534</v>
      </c>
      <c r="I186" s="86" t="s">
        <v>184</v>
      </c>
      <c r="J186" s="86" t="s">
        <v>184</v>
      </c>
      <c r="K186" s="86" t="s">
        <v>767</v>
      </c>
      <c r="L186" s="19"/>
      <c r="M186" s="301" t="n">
        <f aca="false">M188</f>
        <v>200</v>
      </c>
      <c r="N186" s="301" t="n">
        <f aca="false">N188</f>
        <v>2857.4</v>
      </c>
      <c r="O186" s="301" t="n">
        <f aca="false">O188</f>
        <v>2510.5</v>
      </c>
      <c r="P186" s="301" t="n">
        <f aca="false">P188</f>
        <v>3304.9</v>
      </c>
      <c r="Q186" s="301" t="n">
        <f aca="false">Q188</f>
        <v>3278.954</v>
      </c>
      <c r="R186" s="301" t="n">
        <f aca="false">R188</f>
        <v>6424.212</v>
      </c>
      <c r="S186" s="301" t="n">
        <f aca="false">S188</f>
        <v>3398.276</v>
      </c>
      <c r="T186" s="265"/>
      <c r="U186" s="265"/>
      <c r="V186" s="265"/>
      <c r="W186" s="265"/>
      <c r="X186" s="264"/>
    </row>
    <row r="187" s="231" customFormat="true" ht="11.25" hidden="false" customHeight="false" outlineLevel="0" collapsed="false">
      <c r="A187" s="83"/>
      <c r="B187" s="83"/>
      <c r="C187" s="204"/>
      <c r="D187" s="204"/>
      <c r="E187" s="204"/>
      <c r="F187" s="34"/>
      <c r="G187" s="34"/>
      <c r="H187" s="86" t="s">
        <v>538</v>
      </c>
      <c r="I187" s="86" t="s">
        <v>184</v>
      </c>
      <c r="J187" s="86" t="s">
        <v>184</v>
      </c>
      <c r="K187" s="86" t="s">
        <v>767</v>
      </c>
      <c r="L187" s="19"/>
      <c r="M187" s="301"/>
      <c r="N187" s="301"/>
      <c r="O187" s="301"/>
      <c r="P187" s="301"/>
      <c r="Q187" s="301"/>
      <c r="R187" s="301"/>
      <c r="S187" s="301"/>
      <c r="T187" s="301" t="n">
        <f aca="false">T189</f>
        <v>2178.1</v>
      </c>
      <c r="U187" s="301" t="n">
        <f aca="false">U189</f>
        <v>2178.1</v>
      </c>
      <c r="V187" s="301" t="n">
        <f aca="false">V189</f>
        <v>2178.1</v>
      </c>
      <c r="W187" s="301" t="n">
        <f aca="false">W189</f>
        <v>2287.005</v>
      </c>
      <c r="X187" s="264"/>
    </row>
    <row r="188" s="231" customFormat="true" ht="22.5" hidden="false" customHeight="true" outlineLevel="0" collapsed="false">
      <c r="A188" s="112" t="s">
        <v>29</v>
      </c>
      <c r="B188" s="112" t="s">
        <v>105</v>
      </c>
      <c r="C188" s="112" t="s">
        <v>29</v>
      </c>
      <c r="D188" s="112"/>
      <c r="E188" s="112"/>
      <c r="F188" s="16" t="s">
        <v>390</v>
      </c>
      <c r="G188" s="16" t="s">
        <v>768</v>
      </c>
      <c r="H188" s="262" t="n">
        <v>458</v>
      </c>
      <c r="I188" s="262" t="s">
        <v>184</v>
      </c>
      <c r="J188" s="262" t="s">
        <v>184</v>
      </c>
      <c r="K188" s="262" t="s">
        <v>769</v>
      </c>
      <c r="L188" s="23"/>
      <c r="M188" s="263" t="n">
        <f aca="false">M190+M199+M197</f>
        <v>200</v>
      </c>
      <c r="N188" s="263" t="n">
        <f aca="false">SUM(N190:N201)</f>
        <v>2857.4</v>
      </c>
      <c r="O188" s="263" t="n">
        <f aca="false">SUM(O190:O201)</f>
        <v>2510.5</v>
      </c>
      <c r="P188" s="263" t="n">
        <f aca="false">SUM(P190:P201)</f>
        <v>3304.9</v>
      </c>
      <c r="Q188" s="263" t="n">
        <f aca="false">SUM(Q190:Q201)</f>
        <v>3278.954</v>
      </c>
      <c r="R188" s="263" t="n">
        <f aca="false">SUM(R190:R201)</f>
        <v>6424.212</v>
      </c>
      <c r="S188" s="263" t="n">
        <f aca="false">SUM(S190:S201)</f>
        <v>3398.276</v>
      </c>
      <c r="T188" s="265"/>
      <c r="U188" s="265"/>
      <c r="V188" s="265"/>
      <c r="W188" s="265"/>
      <c r="X188" s="264"/>
    </row>
    <row r="189" s="231" customFormat="true" ht="22.5" hidden="false" customHeight="false" outlineLevel="0" collapsed="false">
      <c r="A189" s="112"/>
      <c r="B189" s="112"/>
      <c r="C189" s="112"/>
      <c r="D189" s="112"/>
      <c r="E189" s="112"/>
      <c r="F189" s="16"/>
      <c r="G189" s="16" t="s">
        <v>140</v>
      </c>
      <c r="H189" s="262" t="s">
        <v>538</v>
      </c>
      <c r="I189" s="262" t="s">
        <v>184</v>
      </c>
      <c r="J189" s="262" t="s">
        <v>184</v>
      </c>
      <c r="K189" s="262" t="s">
        <v>769</v>
      </c>
      <c r="L189" s="23"/>
      <c r="M189" s="263"/>
      <c r="N189" s="263"/>
      <c r="O189" s="263"/>
      <c r="P189" s="263"/>
      <c r="Q189" s="263"/>
      <c r="R189" s="263"/>
      <c r="S189" s="263"/>
      <c r="T189" s="263" t="n">
        <f aca="false">SUM(T191:T201)</f>
        <v>2178.1</v>
      </c>
      <c r="U189" s="263" t="n">
        <f aca="false">SUM(U191:U201)</f>
        <v>2178.1</v>
      </c>
      <c r="V189" s="263" t="n">
        <f aca="false">SUM(V191:V201)</f>
        <v>2178.1</v>
      </c>
      <c r="W189" s="263" t="n">
        <f aca="false">SUM(W191:W201)</f>
        <v>2287.005</v>
      </c>
      <c r="X189" s="264"/>
    </row>
    <row r="190" s="231" customFormat="true" ht="33.75" hidden="false" customHeight="true" outlineLevel="0" collapsed="false">
      <c r="A190" s="112" t="s">
        <v>29</v>
      </c>
      <c r="B190" s="112" t="s">
        <v>105</v>
      </c>
      <c r="C190" s="112" t="s">
        <v>29</v>
      </c>
      <c r="D190" s="112" t="s">
        <v>30</v>
      </c>
      <c r="E190" s="112" t="n">
        <v>1</v>
      </c>
      <c r="F190" s="16" t="s">
        <v>391</v>
      </c>
      <c r="G190" s="16" t="s">
        <v>768</v>
      </c>
      <c r="H190" s="262" t="n">
        <v>458</v>
      </c>
      <c r="I190" s="262" t="s">
        <v>184</v>
      </c>
      <c r="J190" s="262" t="s">
        <v>184</v>
      </c>
      <c r="K190" s="102" t="s">
        <v>770</v>
      </c>
      <c r="L190" s="23" t="s">
        <v>771</v>
      </c>
      <c r="M190" s="44" t="n">
        <f aca="false">200-150</f>
        <v>50</v>
      </c>
      <c r="N190" s="44" t="n">
        <v>2367.7</v>
      </c>
      <c r="O190" s="44" t="n">
        <v>2232.1</v>
      </c>
      <c r="P190" s="44" t="n">
        <v>2943.3</v>
      </c>
      <c r="Q190" s="44" t="n">
        <v>3043.2</v>
      </c>
      <c r="R190" s="44" t="n">
        <v>2332.243</v>
      </c>
      <c r="S190" s="44" t="n">
        <v>2841.1</v>
      </c>
      <c r="T190" s="265"/>
      <c r="U190" s="265"/>
      <c r="V190" s="265"/>
      <c r="W190" s="265"/>
      <c r="X190" s="264"/>
    </row>
    <row r="191" s="231" customFormat="true" ht="33.75" hidden="false" customHeight="false" outlineLevel="0" collapsed="false">
      <c r="A191" s="112"/>
      <c r="B191" s="112"/>
      <c r="C191" s="112"/>
      <c r="D191" s="112"/>
      <c r="E191" s="112"/>
      <c r="F191" s="16"/>
      <c r="G191" s="16" t="s">
        <v>140</v>
      </c>
      <c r="H191" s="262" t="s">
        <v>538</v>
      </c>
      <c r="I191" s="262" t="s">
        <v>184</v>
      </c>
      <c r="J191" s="262" t="s">
        <v>184</v>
      </c>
      <c r="K191" s="102" t="s">
        <v>770</v>
      </c>
      <c r="L191" s="23" t="s">
        <v>771</v>
      </c>
      <c r="M191" s="44"/>
      <c r="N191" s="44"/>
      <c r="O191" s="44"/>
      <c r="P191" s="44"/>
      <c r="Q191" s="44"/>
      <c r="R191" s="44"/>
      <c r="S191" s="44"/>
      <c r="T191" s="44" t="n">
        <v>1995.6</v>
      </c>
      <c r="U191" s="44" t="n">
        <v>1995.6</v>
      </c>
      <c r="V191" s="44" t="n">
        <v>1995.6</v>
      </c>
      <c r="W191" s="44" t="n">
        <f aca="false">V191*1.05</f>
        <v>2095.38</v>
      </c>
      <c r="X191" s="264"/>
    </row>
    <row r="192" s="231" customFormat="true" ht="53.25" hidden="false" customHeight="true" outlineLevel="0" collapsed="false">
      <c r="A192" s="112" t="s">
        <v>29</v>
      </c>
      <c r="B192" s="112" t="s">
        <v>105</v>
      </c>
      <c r="C192" s="112" t="s">
        <v>29</v>
      </c>
      <c r="D192" s="112" t="s">
        <v>30</v>
      </c>
      <c r="E192" s="112" t="n">
        <v>1</v>
      </c>
      <c r="F192" s="16" t="s">
        <v>772</v>
      </c>
      <c r="G192" s="16" t="s">
        <v>768</v>
      </c>
      <c r="H192" s="262" t="n">
        <v>458</v>
      </c>
      <c r="I192" s="262" t="s">
        <v>184</v>
      </c>
      <c r="J192" s="262" t="s">
        <v>184</v>
      </c>
      <c r="K192" s="102" t="s">
        <v>773</v>
      </c>
      <c r="L192" s="23" t="s">
        <v>774</v>
      </c>
      <c r="M192" s="44"/>
      <c r="N192" s="44"/>
      <c r="O192" s="44"/>
      <c r="P192" s="44"/>
      <c r="Q192" s="44"/>
      <c r="R192" s="44" t="n">
        <v>3946.778</v>
      </c>
      <c r="S192" s="44" t="n">
        <v>395</v>
      </c>
      <c r="T192" s="265"/>
      <c r="U192" s="265"/>
      <c r="V192" s="265"/>
      <c r="W192" s="265"/>
      <c r="X192" s="264" t="s">
        <v>775</v>
      </c>
    </row>
    <row r="193" s="231" customFormat="true" ht="28.5" hidden="false" customHeight="true" outlineLevel="0" collapsed="false">
      <c r="A193" s="112"/>
      <c r="B193" s="112"/>
      <c r="C193" s="112"/>
      <c r="D193" s="112"/>
      <c r="E193" s="112"/>
      <c r="F193" s="16"/>
      <c r="G193" s="16" t="s">
        <v>140</v>
      </c>
      <c r="H193" s="262" t="s">
        <v>538</v>
      </c>
      <c r="I193" s="262" t="s">
        <v>184</v>
      </c>
      <c r="J193" s="262" t="s">
        <v>184</v>
      </c>
      <c r="K193" s="102" t="s">
        <v>773</v>
      </c>
      <c r="L193" s="23" t="s">
        <v>774</v>
      </c>
      <c r="M193" s="44"/>
      <c r="N193" s="44"/>
      <c r="O193" s="44"/>
      <c r="P193" s="44"/>
      <c r="Q193" s="44"/>
      <c r="R193" s="44"/>
      <c r="S193" s="44"/>
      <c r="T193" s="44"/>
      <c r="U193" s="44"/>
      <c r="V193" s="44"/>
      <c r="W193" s="44"/>
      <c r="X193" s="264"/>
    </row>
    <row r="194" s="231" customFormat="true" ht="22.5" hidden="false" customHeight="false" outlineLevel="0" collapsed="false">
      <c r="A194" s="112" t="s">
        <v>29</v>
      </c>
      <c r="B194" s="112" t="s">
        <v>105</v>
      </c>
      <c r="C194" s="112" t="s">
        <v>29</v>
      </c>
      <c r="D194" s="112" t="s">
        <v>30</v>
      </c>
      <c r="E194" s="112" t="s">
        <v>51</v>
      </c>
      <c r="F194" s="16" t="s">
        <v>391</v>
      </c>
      <c r="G194" s="16" t="s">
        <v>768</v>
      </c>
      <c r="H194" s="262" t="n">
        <v>458</v>
      </c>
      <c r="I194" s="262" t="s">
        <v>184</v>
      </c>
      <c r="J194" s="262" t="s">
        <v>184</v>
      </c>
      <c r="K194" s="102" t="s">
        <v>776</v>
      </c>
      <c r="L194" s="23" t="s">
        <v>638</v>
      </c>
      <c r="M194" s="44"/>
      <c r="N194" s="44"/>
      <c r="O194" s="44" t="n">
        <v>23.5</v>
      </c>
      <c r="P194" s="44" t="n">
        <v>266.9</v>
      </c>
      <c r="Q194" s="44" t="n">
        <v>108.744</v>
      </c>
      <c r="R194" s="44" t="n">
        <v>0</v>
      </c>
      <c r="S194" s="44"/>
      <c r="T194" s="44"/>
      <c r="U194" s="44"/>
      <c r="V194" s="44"/>
      <c r="W194" s="44"/>
      <c r="X194" s="264"/>
    </row>
    <row r="195" s="231" customFormat="true" ht="22.5" hidden="false" customHeight="true" outlineLevel="0" collapsed="false">
      <c r="A195" s="112" t="s">
        <v>29</v>
      </c>
      <c r="B195" s="112" t="s">
        <v>105</v>
      </c>
      <c r="C195" s="112" t="s">
        <v>29</v>
      </c>
      <c r="D195" s="112" t="s">
        <v>30</v>
      </c>
      <c r="E195" s="112" t="s">
        <v>75</v>
      </c>
      <c r="F195" s="16" t="s">
        <v>391</v>
      </c>
      <c r="G195" s="16" t="s">
        <v>768</v>
      </c>
      <c r="H195" s="262" t="n">
        <v>458</v>
      </c>
      <c r="I195" s="262" t="s">
        <v>184</v>
      </c>
      <c r="J195" s="262" t="s">
        <v>184</v>
      </c>
      <c r="K195" s="102" t="s">
        <v>777</v>
      </c>
      <c r="L195" s="23" t="s">
        <v>638</v>
      </c>
      <c r="M195" s="44"/>
      <c r="N195" s="44"/>
      <c r="O195" s="44" t="n">
        <v>46.8</v>
      </c>
      <c r="P195" s="44" t="n">
        <v>31.6</v>
      </c>
      <c r="Q195" s="44" t="n">
        <v>31.21</v>
      </c>
      <c r="R195" s="44" t="n">
        <v>39.501</v>
      </c>
      <c r="S195" s="44" t="n">
        <f aca="false">2+42.076</f>
        <v>44.076</v>
      </c>
      <c r="T195" s="265"/>
      <c r="U195" s="265"/>
      <c r="V195" s="265"/>
      <c r="W195" s="265"/>
      <c r="X195" s="264"/>
    </row>
    <row r="196" s="231" customFormat="true" ht="22.5" hidden="false" customHeight="false" outlineLevel="0" collapsed="false">
      <c r="A196" s="112"/>
      <c r="B196" s="112"/>
      <c r="C196" s="112"/>
      <c r="D196" s="112"/>
      <c r="E196" s="112"/>
      <c r="F196" s="16"/>
      <c r="G196" s="16" t="s">
        <v>140</v>
      </c>
      <c r="H196" s="262" t="s">
        <v>538</v>
      </c>
      <c r="I196" s="262" t="s">
        <v>184</v>
      </c>
      <c r="J196" s="262" t="s">
        <v>184</v>
      </c>
      <c r="K196" s="102" t="s">
        <v>777</v>
      </c>
      <c r="L196" s="23" t="s">
        <v>638</v>
      </c>
      <c r="M196" s="44"/>
      <c r="N196" s="44"/>
      <c r="O196" s="44"/>
      <c r="P196" s="44"/>
      <c r="Q196" s="44"/>
      <c r="R196" s="44"/>
      <c r="S196" s="44"/>
      <c r="T196" s="44" t="n">
        <v>58</v>
      </c>
      <c r="U196" s="44" t="n">
        <v>58</v>
      </c>
      <c r="V196" s="44" t="n">
        <v>58</v>
      </c>
      <c r="W196" s="44" t="n">
        <f aca="false">V196*1.05</f>
        <v>60.9</v>
      </c>
      <c r="X196" s="264"/>
    </row>
    <row r="197" s="231" customFormat="true" ht="22.5" hidden="false" customHeight="false" outlineLevel="0" collapsed="false">
      <c r="A197" s="112" t="s">
        <v>29</v>
      </c>
      <c r="B197" s="112" t="s">
        <v>105</v>
      </c>
      <c r="C197" s="112" t="s">
        <v>29</v>
      </c>
      <c r="D197" s="112" t="s">
        <v>51</v>
      </c>
      <c r="E197" s="112" t="n">
        <v>1</v>
      </c>
      <c r="F197" s="16" t="s">
        <v>395</v>
      </c>
      <c r="G197" s="16" t="s">
        <v>768</v>
      </c>
      <c r="H197" s="262" t="n">
        <v>458</v>
      </c>
      <c r="I197" s="262" t="s">
        <v>184</v>
      </c>
      <c r="J197" s="262" t="s">
        <v>184</v>
      </c>
      <c r="K197" s="102" t="s">
        <v>778</v>
      </c>
      <c r="L197" s="23" t="s">
        <v>638</v>
      </c>
      <c r="M197" s="44" t="n">
        <v>150</v>
      </c>
      <c r="N197" s="44" t="n">
        <v>450</v>
      </c>
      <c r="O197" s="44" t="n">
        <v>154.5</v>
      </c>
      <c r="P197" s="44"/>
      <c r="Q197" s="44"/>
      <c r="R197" s="44"/>
      <c r="S197" s="44"/>
      <c r="T197" s="44"/>
      <c r="U197" s="44"/>
      <c r="V197" s="44"/>
      <c r="W197" s="44"/>
      <c r="X197" s="264"/>
    </row>
    <row r="198" s="231" customFormat="true" ht="22.5" hidden="false" customHeight="false" outlineLevel="0" collapsed="false">
      <c r="A198" s="112" t="s">
        <v>29</v>
      </c>
      <c r="B198" s="112" t="s">
        <v>105</v>
      </c>
      <c r="C198" s="112" t="s">
        <v>29</v>
      </c>
      <c r="D198" s="112" t="s">
        <v>75</v>
      </c>
      <c r="E198" s="112" t="n">
        <v>1</v>
      </c>
      <c r="F198" s="16" t="s">
        <v>398</v>
      </c>
      <c r="G198" s="16" t="s">
        <v>768</v>
      </c>
      <c r="H198" s="262"/>
      <c r="I198" s="262"/>
      <c r="J198" s="262"/>
      <c r="K198" s="102"/>
      <c r="L198" s="23"/>
      <c r="M198" s="44"/>
      <c r="N198" s="44"/>
      <c r="O198" s="44"/>
      <c r="P198" s="44"/>
      <c r="Q198" s="44"/>
      <c r="R198" s="44"/>
      <c r="S198" s="44"/>
      <c r="T198" s="44"/>
      <c r="U198" s="44"/>
      <c r="V198" s="44"/>
      <c r="W198" s="44"/>
      <c r="X198" s="264"/>
    </row>
    <row r="199" s="231" customFormat="true" ht="22.5" hidden="false" customHeight="true" outlineLevel="0" collapsed="false">
      <c r="A199" s="112" t="s">
        <v>29</v>
      </c>
      <c r="B199" s="112" t="s">
        <v>105</v>
      </c>
      <c r="C199" s="112" t="s">
        <v>29</v>
      </c>
      <c r="D199" s="112" t="s">
        <v>98</v>
      </c>
      <c r="E199" s="112" t="s">
        <v>203</v>
      </c>
      <c r="F199" s="16" t="s">
        <v>400</v>
      </c>
      <c r="G199" s="16" t="s">
        <v>768</v>
      </c>
      <c r="H199" s="262" t="n">
        <v>458</v>
      </c>
      <c r="I199" s="262" t="s">
        <v>184</v>
      </c>
      <c r="J199" s="262" t="s">
        <v>184</v>
      </c>
      <c r="K199" s="102" t="s">
        <v>779</v>
      </c>
      <c r="L199" s="23" t="s">
        <v>638</v>
      </c>
      <c r="M199" s="44"/>
      <c r="N199" s="44" t="n">
        <v>30.7</v>
      </c>
      <c r="O199" s="44" t="n">
        <v>53.6</v>
      </c>
      <c r="P199" s="44" t="n">
        <v>46.4</v>
      </c>
      <c r="Q199" s="44" t="n">
        <v>92.3</v>
      </c>
      <c r="R199" s="44" t="n">
        <v>102.69</v>
      </c>
      <c r="S199" s="44" t="n">
        <v>118.1</v>
      </c>
      <c r="T199" s="265"/>
      <c r="U199" s="265"/>
      <c r="V199" s="265"/>
      <c r="W199" s="265"/>
      <c r="X199" s="264" t="s">
        <v>780</v>
      </c>
    </row>
    <row r="200" s="231" customFormat="true" ht="22.5" hidden="false" customHeight="false" outlineLevel="0" collapsed="false">
      <c r="A200" s="112"/>
      <c r="B200" s="112"/>
      <c r="C200" s="112"/>
      <c r="D200" s="112"/>
      <c r="E200" s="112"/>
      <c r="F200" s="16"/>
      <c r="G200" s="16" t="s">
        <v>140</v>
      </c>
      <c r="H200" s="262" t="s">
        <v>538</v>
      </c>
      <c r="I200" s="262" t="s">
        <v>184</v>
      </c>
      <c r="J200" s="262" t="s">
        <v>184</v>
      </c>
      <c r="K200" s="102" t="s">
        <v>779</v>
      </c>
      <c r="L200" s="23" t="s">
        <v>638</v>
      </c>
      <c r="M200" s="44"/>
      <c r="N200" s="44"/>
      <c r="O200" s="44"/>
      <c r="P200" s="44"/>
      <c r="Q200" s="44"/>
      <c r="R200" s="44"/>
      <c r="S200" s="44"/>
      <c r="T200" s="44" t="n">
        <v>124.5</v>
      </c>
      <c r="U200" s="44" t="n">
        <v>124.5</v>
      </c>
      <c r="V200" s="44" t="n">
        <v>124.5</v>
      </c>
      <c r="W200" s="44" t="n">
        <f aca="false">V200*1.05</f>
        <v>130.725</v>
      </c>
      <c r="X200" s="264"/>
    </row>
    <row r="201" s="231" customFormat="true" ht="22.5" hidden="false" customHeight="false" outlineLevel="0" collapsed="false">
      <c r="A201" s="112" t="s">
        <v>29</v>
      </c>
      <c r="B201" s="112" t="s">
        <v>105</v>
      </c>
      <c r="C201" s="112" t="s">
        <v>29</v>
      </c>
      <c r="D201" s="112" t="s">
        <v>105</v>
      </c>
      <c r="E201" s="112" t="s">
        <v>30</v>
      </c>
      <c r="F201" s="16" t="s">
        <v>296</v>
      </c>
      <c r="G201" s="16" t="s">
        <v>768</v>
      </c>
      <c r="H201" s="262" t="s">
        <v>534</v>
      </c>
      <c r="I201" s="262" t="s">
        <v>184</v>
      </c>
      <c r="J201" s="262" t="s">
        <v>184</v>
      </c>
      <c r="K201" s="102" t="s">
        <v>781</v>
      </c>
      <c r="L201" s="23" t="s">
        <v>638</v>
      </c>
      <c r="M201" s="44"/>
      <c r="N201" s="44" t="n">
        <v>9</v>
      </c>
      <c r="O201" s="44"/>
      <c r="P201" s="44" t="n">
        <v>16.7</v>
      </c>
      <c r="Q201" s="44" t="n">
        <v>3.5</v>
      </c>
      <c r="R201" s="44" t="n">
        <v>3</v>
      </c>
      <c r="S201" s="44"/>
      <c r="T201" s="44"/>
      <c r="U201" s="44"/>
      <c r="V201" s="44"/>
      <c r="W201" s="44"/>
      <c r="X201" s="264"/>
    </row>
    <row r="202" s="231" customFormat="true" ht="11.25" hidden="false" customHeight="true" outlineLevel="0" collapsed="false">
      <c r="A202" s="83" t="s">
        <v>29</v>
      </c>
      <c r="B202" s="83" t="s">
        <v>110</v>
      </c>
      <c r="C202" s="83" t="s">
        <v>203</v>
      </c>
      <c r="D202" s="83"/>
      <c r="E202" s="83"/>
      <c r="F202" s="34" t="s">
        <v>111</v>
      </c>
      <c r="G202" s="34" t="s">
        <v>581</v>
      </c>
      <c r="H202" s="86" t="s">
        <v>534</v>
      </c>
      <c r="I202" s="86" t="s">
        <v>184</v>
      </c>
      <c r="J202" s="86" t="s">
        <v>203</v>
      </c>
      <c r="K202" s="86" t="s">
        <v>782</v>
      </c>
      <c r="L202" s="83"/>
      <c r="M202" s="301" t="n">
        <f aca="false">M204</f>
        <v>13078.3</v>
      </c>
      <c r="N202" s="301" t="n">
        <f aca="false">N204</f>
        <v>43903.6</v>
      </c>
      <c r="O202" s="301" t="n">
        <f aca="false">O204</f>
        <v>43445.5</v>
      </c>
      <c r="P202" s="301" t="n">
        <f aca="false">P204+P206</f>
        <v>55556</v>
      </c>
      <c r="Q202" s="301" t="n">
        <f aca="false">Q204+Q206</f>
        <v>76268.859</v>
      </c>
      <c r="R202" s="301" t="n">
        <f aca="false">R204+R206</f>
        <v>28148.5534</v>
      </c>
      <c r="S202" s="301" t="n">
        <f aca="false">S204+S206</f>
        <v>30947.7</v>
      </c>
      <c r="T202" s="265"/>
      <c r="U202" s="265"/>
      <c r="V202" s="265"/>
      <c r="W202" s="265"/>
      <c r="X202" s="264"/>
    </row>
    <row r="203" s="231" customFormat="true" ht="11.25" hidden="false" customHeight="true" outlineLevel="0" collapsed="false">
      <c r="A203" s="83"/>
      <c r="B203" s="83"/>
      <c r="C203" s="83"/>
      <c r="D203" s="83"/>
      <c r="E203" s="83"/>
      <c r="F203" s="34"/>
      <c r="G203" s="34"/>
      <c r="H203" s="86" t="s">
        <v>538</v>
      </c>
      <c r="I203" s="86" t="s">
        <v>184</v>
      </c>
      <c r="J203" s="86" t="s">
        <v>203</v>
      </c>
      <c r="K203" s="86" t="s">
        <v>782</v>
      </c>
      <c r="L203" s="83"/>
      <c r="M203" s="301"/>
      <c r="N203" s="301"/>
      <c r="O203" s="301"/>
      <c r="P203" s="301"/>
      <c r="Q203" s="301"/>
      <c r="R203" s="301"/>
      <c r="S203" s="301"/>
      <c r="T203" s="301" t="n">
        <f aca="false">T205+T207</f>
        <v>29700.3</v>
      </c>
      <c r="U203" s="301" t="n">
        <f aca="false">U205+U207</f>
        <v>30975.7</v>
      </c>
      <c r="V203" s="301" t="n">
        <f aca="false">V205+V207</f>
        <v>32255.5</v>
      </c>
      <c r="W203" s="301" t="n">
        <f aca="false">W205+W207</f>
        <v>33865.899</v>
      </c>
      <c r="X203" s="264"/>
    </row>
    <row r="204" s="231" customFormat="true" ht="22.5" hidden="false" customHeight="false" outlineLevel="0" collapsed="false">
      <c r="A204" s="83"/>
      <c r="B204" s="83"/>
      <c r="C204" s="83"/>
      <c r="D204" s="83"/>
      <c r="E204" s="83"/>
      <c r="F204" s="34"/>
      <c r="G204" s="302" t="s">
        <v>768</v>
      </c>
      <c r="H204" s="303" t="s">
        <v>534</v>
      </c>
      <c r="I204" s="303" t="s">
        <v>184</v>
      </c>
      <c r="J204" s="303" t="s">
        <v>203</v>
      </c>
      <c r="K204" s="86" t="s">
        <v>782</v>
      </c>
      <c r="L204" s="204"/>
      <c r="M204" s="304" t="n">
        <f aca="false">M212+M217+M234+M245+M224</f>
        <v>13078.3</v>
      </c>
      <c r="N204" s="304" t="n">
        <f aca="false">N208+N215+N219+N224+N229+N234+N243+N249+N221</f>
        <v>43903.6</v>
      </c>
      <c r="O204" s="304" t="n">
        <f aca="false">O208+O215+O219+O224+O229+O234+O243+O249+O221</f>
        <v>43445.5</v>
      </c>
      <c r="P204" s="304" t="n">
        <f aca="false">P212+P217+P234+P245+P224+P219+P221+P229+P230+P240+P249</f>
        <v>55116.7</v>
      </c>
      <c r="Q204" s="301" t="n">
        <f aca="false">Q212+Q217+Q234+Q245+Q224+Q219+Q221+Q229+Q230+Q249+Q214+Q210</f>
        <v>75949.36</v>
      </c>
      <c r="R204" s="301" t="n">
        <f aca="false">R212+R217+R234+R245+R224+R219+R221+R229+R230+R249+R214+R210</f>
        <v>28001.2534</v>
      </c>
      <c r="S204" s="301" t="n">
        <f aca="false">S212+S217+S234+S245+S224+S219+S221+S229+S230+S249+S214+S210</f>
        <v>30784.1</v>
      </c>
      <c r="T204" s="265"/>
      <c r="U204" s="265"/>
      <c r="V204" s="265"/>
      <c r="W204" s="265"/>
      <c r="X204" s="264"/>
    </row>
    <row r="205" s="231" customFormat="true" ht="22.5" hidden="false" customHeight="false" outlineLevel="0" collapsed="false">
      <c r="A205" s="83"/>
      <c r="B205" s="83"/>
      <c r="C205" s="83"/>
      <c r="D205" s="83"/>
      <c r="E205" s="83"/>
      <c r="F205" s="34"/>
      <c r="G205" s="302" t="s">
        <v>140</v>
      </c>
      <c r="H205" s="303" t="s">
        <v>538</v>
      </c>
      <c r="I205" s="303" t="s">
        <v>184</v>
      </c>
      <c r="J205" s="303" t="s">
        <v>203</v>
      </c>
      <c r="K205" s="86" t="s">
        <v>782</v>
      </c>
      <c r="L205" s="204"/>
      <c r="M205" s="304"/>
      <c r="N205" s="304"/>
      <c r="O205" s="304"/>
      <c r="P205" s="304"/>
      <c r="Q205" s="301"/>
      <c r="R205" s="301"/>
      <c r="S205" s="301"/>
      <c r="T205" s="301" t="n">
        <f aca="false">T213+T217+T235+T246+T225+T220+T222+T229+T231+T250+T214+T211+T238</f>
        <v>29578.9</v>
      </c>
      <c r="U205" s="301" t="n">
        <f aca="false">U213+U217+U235+U246+U225+U220+U222+U229+U231+U250+U214+U211+U238</f>
        <v>30798.9</v>
      </c>
      <c r="V205" s="301" t="n">
        <f aca="false">V213+V217+V235+V246+V225+V220+V222+V229+V231+V250+V214+V211+V238</f>
        <v>32078.7</v>
      </c>
      <c r="W205" s="301" t="n">
        <f aca="false">W213+W217+W235+W246+W225+W220+W222+W229+W231+W250+W214+W211+W238</f>
        <v>33680.259</v>
      </c>
      <c r="X205" s="264"/>
    </row>
    <row r="206" s="231" customFormat="true" ht="11.25" hidden="false" customHeight="false" outlineLevel="0" collapsed="false">
      <c r="A206" s="83"/>
      <c r="B206" s="83"/>
      <c r="C206" s="83"/>
      <c r="D206" s="83"/>
      <c r="E206" s="83"/>
      <c r="F206" s="34"/>
      <c r="G206" s="302" t="s">
        <v>317</v>
      </c>
      <c r="H206" s="303" t="s">
        <v>552</v>
      </c>
      <c r="I206" s="303" t="s">
        <v>184</v>
      </c>
      <c r="J206" s="303" t="s">
        <v>203</v>
      </c>
      <c r="K206" s="86" t="s">
        <v>782</v>
      </c>
      <c r="L206" s="204"/>
      <c r="M206" s="304" t="n">
        <f aca="false">M232+M242+M247</f>
        <v>0</v>
      </c>
      <c r="N206" s="304" t="n">
        <f aca="false">N232+N242+N247</f>
        <v>0</v>
      </c>
      <c r="O206" s="304" t="n">
        <f aca="false">O232+O242+O247</f>
        <v>361</v>
      </c>
      <c r="P206" s="304" t="n">
        <f aca="false">P232+P242+P247</f>
        <v>439.3</v>
      </c>
      <c r="Q206" s="301" t="n">
        <f aca="false">Q232+Q242+Q247</f>
        <v>319.499</v>
      </c>
      <c r="R206" s="301" t="n">
        <f aca="false">R232+R242+R247</f>
        <v>147.3</v>
      </c>
      <c r="S206" s="301" t="n">
        <f aca="false">S232+S242+S247</f>
        <v>163.6</v>
      </c>
      <c r="T206" s="265"/>
      <c r="U206" s="265"/>
      <c r="V206" s="265"/>
      <c r="W206" s="265"/>
      <c r="X206" s="264"/>
    </row>
    <row r="207" s="231" customFormat="true" ht="33.75" hidden="false" customHeight="false" outlineLevel="0" collapsed="false">
      <c r="A207" s="83"/>
      <c r="B207" s="83"/>
      <c r="C207" s="83"/>
      <c r="D207" s="83"/>
      <c r="E207" s="83"/>
      <c r="F207" s="34"/>
      <c r="G207" s="302" t="s">
        <v>583</v>
      </c>
      <c r="H207" s="303" t="s">
        <v>556</v>
      </c>
      <c r="I207" s="303" t="s">
        <v>184</v>
      </c>
      <c r="J207" s="303" t="s">
        <v>203</v>
      </c>
      <c r="K207" s="86" t="s">
        <v>782</v>
      </c>
      <c r="L207" s="204"/>
      <c r="M207" s="304"/>
      <c r="N207" s="304"/>
      <c r="O207" s="304"/>
      <c r="P207" s="304"/>
      <c r="Q207" s="301"/>
      <c r="R207" s="301"/>
      <c r="S207" s="301"/>
      <c r="T207" s="301" t="n">
        <f aca="false">T233+T242+T248</f>
        <v>121.4</v>
      </c>
      <c r="U207" s="301" t="n">
        <f aca="false">U233+U242+U248</f>
        <v>176.8</v>
      </c>
      <c r="V207" s="301" t="n">
        <f aca="false">V233+V242+V248</f>
        <v>176.8</v>
      </c>
      <c r="W207" s="301" t="n">
        <f aca="false">W233+W242+W248</f>
        <v>185.64</v>
      </c>
      <c r="X207" s="264"/>
    </row>
    <row r="208" s="234" customFormat="true" ht="22.5" hidden="false" customHeight="true" outlineLevel="0" collapsed="false">
      <c r="A208" s="112" t="s">
        <v>29</v>
      </c>
      <c r="B208" s="112" t="s">
        <v>110</v>
      </c>
      <c r="C208" s="112" t="s">
        <v>29</v>
      </c>
      <c r="D208" s="112"/>
      <c r="E208" s="112"/>
      <c r="F208" s="27" t="s">
        <v>783</v>
      </c>
      <c r="G208" s="16" t="s">
        <v>768</v>
      </c>
      <c r="H208" s="262" t="s">
        <v>534</v>
      </c>
      <c r="I208" s="262" t="s">
        <v>184</v>
      </c>
      <c r="J208" s="262" t="s">
        <v>203</v>
      </c>
      <c r="K208" s="102" t="s">
        <v>784</v>
      </c>
      <c r="L208" s="112"/>
      <c r="M208" s="44" t="n">
        <f aca="false">M212</f>
        <v>2379.2</v>
      </c>
      <c r="N208" s="44" t="n">
        <f aca="false">N212</f>
        <v>2821.8</v>
      </c>
      <c r="O208" s="44" t="n">
        <f aca="false">O212</f>
        <v>2830</v>
      </c>
      <c r="P208" s="44" t="n">
        <f aca="false">P212</f>
        <v>2683.1</v>
      </c>
      <c r="Q208" s="263" t="n">
        <f aca="false">Q212+Q214</f>
        <v>2737.737</v>
      </c>
      <c r="R208" s="263" t="n">
        <f aca="false">R212</f>
        <v>2810.286</v>
      </c>
      <c r="S208" s="263" t="n">
        <f aca="false">S212+S210</f>
        <v>3215.2</v>
      </c>
      <c r="T208" s="266"/>
      <c r="U208" s="266"/>
      <c r="V208" s="266"/>
      <c r="W208" s="266"/>
      <c r="X208" s="267"/>
    </row>
    <row r="209" s="234" customFormat="true" ht="22.5" hidden="false" customHeight="false" outlineLevel="0" collapsed="false">
      <c r="A209" s="112"/>
      <c r="B209" s="112"/>
      <c r="C209" s="112"/>
      <c r="D209" s="112"/>
      <c r="E209" s="112"/>
      <c r="F209" s="27"/>
      <c r="G209" s="16" t="s">
        <v>140</v>
      </c>
      <c r="H209" s="262" t="s">
        <v>538</v>
      </c>
      <c r="I209" s="262" t="s">
        <v>184</v>
      </c>
      <c r="J209" s="262" t="s">
        <v>203</v>
      </c>
      <c r="K209" s="102" t="s">
        <v>784</v>
      </c>
      <c r="L209" s="112"/>
      <c r="M209" s="44"/>
      <c r="N209" s="44"/>
      <c r="O209" s="44"/>
      <c r="P209" s="44"/>
      <c r="Q209" s="263"/>
      <c r="R209" s="263"/>
      <c r="S209" s="263"/>
      <c r="T209" s="263" t="n">
        <f aca="false">T213+T211</f>
        <v>2915.7</v>
      </c>
      <c r="U209" s="263" t="n">
        <f aca="false">U213+U211</f>
        <v>2953.7</v>
      </c>
      <c r="V209" s="263" t="n">
        <f aca="false">V213+V211</f>
        <v>2992.7</v>
      </c>
      <c r="W209" s="263" t="n">
        <f aca="false">W213+W211</f>
        <v>3142.335</v>
      </c>
      <c r="X209" s="267"/>
    </row>
    <row r="210" s="234" customFormat="true" ht="44.25" hidden="false" customHeight="true" outlineLevel="0" collapsed="false">
      <c r="A210" s="112" t="s">
        <v>29</v>
      </c>
      <c r="B210" s="112" t="s">
        <v>110</v>
      </c>
      <c r="C210" s="112" t="s">
        <v>29</v>
      </c>
      <c r="D210" s="112" t="s">
        <v>237</v>
      </c>
      <c r="E210" s="112" t="s">
        <v>98</v>
      </c>
      <c r="F210" s="27" t="s">
        <v>785</v>
      </c>
      <c r="G210" s="16" t="s">
        <v>768</v>
      </c>
      <c r="H210" s="262" t="s">
        <v>534</v>
      </c>
      <c r="I210" s="262" t="s">
        <v>184</v>
      </c>
      <c r="J210" s="262" t="s">
        <v>203</v>
      </c>
      <c r="K210" s="102" t="s">
        <v>786</v>
      </c>
      <c r="L210" s="23" t="s">
        <v>787</v>
      </c>
      <c r="M210" s="44"/>
      <c r="N210" s="44"/>
      <c r="O210" s="44"/>
      <c r="P210" s="44"/>
      <c r="Q210" s="44" t="n">
        <v>59.7</v>
      </c>
      <c r="R210" s="44" t="n">
        <v>386.628</v>
      </c>
      <c r="S210" s="44" t="n">
        <v>409.7</v>
      </c>
      <c r="T210" s="266"/>
      <c r="U210" s="266"/>
      <c r="V210" s="266"/>
      <c r="W210" s="266"/>
      <c r="X210" s="267" t="s">
        <v>788</v>
      </c>
    </row>
    <row r="211" s="234" customFormat="true" ht="44.25" hidden="false" customHeight="true" outlineLevel="0" collapsed="false">
      <c r="A211" s="112"/>
      <c r="B211" s="112"/>
      <c r="C211" s="112"/>
      <c r="D211" s="112"/>
      <c r="E211" s="112"/>
      <c r="F211" s="27"/>
      <c r="G211" s="16" t="s">
        <v>140</v>
      </c>
      <c r="H211" s="262" t="s">
        <v>538</v>
      </c>
      <c r="I211" s="262" t="s">
        <v>184</v>
      </c>
      <c r="J211" s="262" t="s">
        <v>203</v>
      </c>
      <c r="K211" s="102" t="s">
        <v>786</v>
      </c>
      <c r="L211" s="23" t="s">
        <v>787</v>
      </c>
      <c r="M211" s="44"/>
      <c r="N211" s="44"/>
      <c r="O211" s="44"/>
      <c r="P211" s="44"/>
      <c r="Q211" s="44"/>
      <c r="R211" s="44"/>
      <c r="S211" s="44"/>
      <c r="T211" s="44" t="n">
        <v>329.8</v>
      </c>
      <c r="U211" s="44" t="n">
        <v>342.6</v>
      </c>
      <c r="V211" s="44" t="n">
        <v>356.2</v>
      </c>
      <c r="W211" s="44" t="n">
        <f aca="false">V211*1.05</f>
        <v>374.01</v>
      </c>
      <c r="X211" s="267"/>
    </row>
    <row r="212" s="234" customFormat="true" ht="67.5" hidden="false" customHeight="true" outlineLevel="0" collapsed="false">
      <c r="A212" s="112" t="s">
        <v>29</v>
      </c>
      <c r="B212" s="112" t="s">
        <v>110</v>
      </c>
      <c r="C212" s="112" t="s">
        <v>29</v>
      </c>
      <c r="D212" s="112" t="s">
        <v>30</v>
      </c>
      <c r="E212" s="112" t="s">
        <v>30</v>
      </c>
      <c r="F212" s="27" t="s">
        <v>789</v>
      </c>
      <c r="G212" s="16" t="s">
        <v>768</v>
      </c>
      <c r="H212" s="262" t="s">
        <v>534</v>
      </c>
      <c r="I212" s="262" t="s">
        <v>184</v>
      </c>
      <c r="J212" s="262" t="s">
        <v>203</v>
      </c>
      <c r="K212" s="102" t="s">
        <v>790</v>
      </c>
      <c r="L212" s="23" t="s">
        <v>791</v>
      </c>
      <c r="M212" s="44" t="n">
        <v>2379.2</v>
      </c>
      <c r="N212" s="44" t="n">
        <v>2821.8</v>
      </c>
      <c r="O212" s="44" t="n">
        <v>2830</v>
      </c>
      <c r="P212" s="44" t="n">
        <v>2683.1</v>
      </c>
      <c r="Q212" s="44" t="n">
        <v>2627.237</v>
      </c>
      <c r="R212" s="44" t="n">
        <v>2810.286</v>
      </c>
      <c r="S212" s="44" t="n">
        <v>2805.5</v>
      </c>
      <c r="T212" s="266"/>
      <c r="U212" s="266"/>
      <c r="V212" s="266"/>
      <c r="W212" s="266"/>
      <c r="X212" s="267" t="s">
        <v>792</v>
      </c>
    </row>
    <row r="213" s="234" customFormat="true" ht="67.5" hidden="false" customHeight="false" outlineLevel="0" collapsed="false">
      <c r="A213" s="112"/>
      <c r="B213" s="112"/>
      <c r="C213" s="112"/>
      <c r="D213" s="112"/>
      <c r="E213" s="112"/>
      <c r="F213" s="27"/>
      <c r="G213" s="16" t="s">
        <v>140</v>
      </c>
      <c r="H213" s="262" t="s">
        <v>538</v>
      </c>
      <c r="I213" s="262" t="s">
        <v>184</v>
      </c>
      <c r="J213" s="262" t="s">
        <v>203</v>
      </c>
      <c r="K213" s="102" t="s">
        <v>790</v>
      </c>
      <c r="L213" s="23" t="s">
        <v>791</v>
      </c>
      <c r="M213" s="44"/>
      <c r="N213" s="44"/>
      <c r="O213" s="44"/>
      <c r="P213" s="44"/>
      <c r="Q213" s="44"/>
      <c r="R213" s="44"/>
      <c r="S213" s="44"/>
      <c r="T213" s="44" t="n">
        <v>2585.9</v>
      </c>
      <c r="U213" s="44" t="n">
        <v>2611.1</v>
      </c>
      <c r="V213" s="44" t="n">
        <v>2636.5</v>
      </c>
      <c r="W213" s="44" t="n">
        <f aca="false">V213*1.05</f>
        <v>2768.325</v>
      </c>
      <c r="X213" s="267"/>
    </row>
    <row r="214" s="234" customFormat="true" ht="22.5" hidden="false" customHeight="false" outlineLevel="0" collapsed="false">
      <c r="A214" s="112"/>
      <c r="B214" s="112"/>
      <c r="C214" s="112"/>
      <c r="D214" s="112"/>
      <c r="E214" s="112"/>
      <c r="F214" s="27"/>
      <c r="G214" s="16" t="s">
        <v>768</v>
      </c>
      <c r="H214" s="262" t="s">
        <v>534</v>
      </c>
      <c r="I214" s="262" t="s">
        <v>184</v>
      </c>
      <c r="J214" s="262" t="s">
        <v>203</v>
      </c>
      <c r="K214" s="102" t="s">
        <v>793</v>
      </c>
      <c r="L214" s="23" t="s">
        <v>689</v>
      </c>
      <c r="M214" s="44"/>
      <c r="N214" s="44"/>
      <c r="O214" s="44"/>
      <c r="P214" s="44"/>
      <c r="Q214" s="44" t="n">
        <v>110.5</v>
      </c>
      <c r="R214" s="44"/>
      <c r="S214" s="44"/>
      <c r="T214" s="44"/>
      <c r="U214" s="44"/>
      <c r="V214" s="44"/>
      <c r="W214" s="44"/>
      <c r="X214" s="267"/>
    </row>
    <row r="215" s="234" customFormat="true" ht="22.5" hidden="false" customHeight="false" outlineLevel="0" collapsed="false">
      <c r="A215" s="112" t="s">
        <v>29</v>
      </c>
      <c r="B215" s="112" t="s">
        <v>110</v>
      </c>
      <c r="C215" s="112" t="s">
        <v>144</v>
      </c>
      <c r="D215" s="112"/>
      <c r="E215" s="112"/>
      <c r="F215" s="27" t="s">
        <v>424</v>
      </c>
      <c r="G215" s="16" t="s">
        <v>768</v>
      </c>
      <c r="H215" s="262" t="s">
        <v>558</v>
      </c>
      <c r="I215" s="262" t="s">
        <v>29</v>
      </c>
      <c r="J215" s="262" t="s">
        <v>472</v>
      </c>
      <c r="K215" s="262" t="s">
        <v>794</v>
      </c>
      <c r="L215" s="23"/>
      <c r="M215" s="263" t="n">
        <f aca="false">M217</f>
        <v>10579.7</v>
      </c>
      <c r="N215" s="263" t="n">
        <f aca="false">N217</f>
        <v>8173.9</v>
      </c>
      <c r="O215" s="263" t="n">
        <f aca="false">O217</f>
        <v>8577.7</v>
      </c>
      <c r="P215" s="263" t="n">
        <f aca="false">P217</f>
        <v>8741.4</v>
      </c>
      <c r="Q215" s="263" t="n">
        <f aca="false">Q217</f>
        <v>8447.302</v>
      </c>
      <c r="R215" s="263" t="n">
        <f aca="false">R217</f>
        <v>0</v>
      </c>
      <c r="S215" s="263" t="n">
        <f aca="false">S217</f>
        <v>0</v>
      </c>
      <c r="T215" s="263" t="n">
        <f aca="false">T217</f>
        <v>0</v>
      </c>
      <c r="U215" s="263" t="n">
        <f aca="false">U217</f>
        <v>0</v>
      </c>
      <c r="V215" s="263" t="n">
        <f aca="false">V217</f>
        <v>0</v>
      </c>
      <c r="W215" s="263" t="n">
        <f aca="false">W217</f>
        <v>0</v>
      </c>
      <c r="X215" s="267"/>
    </row>
    <row r="216" s="234" customFormat="true" ht="33.75" hidden="false" customHeight="false" outlineLevel="0" collapsed="false">
      <c r="A216" s="307" t="s">
        <v>29</v>
      </c>
      <c r="B216" s="307" t="s">
        <v>110</v>
      </c>
      <c r="C216" s="307" t="s">
        <v>144</v>
      </c>
      <c r="D216" s="307" t="n">
        <v>1</v>
      </c>
      <c r="E216" s="307" t="s">
        <v>30</v>
      </c>
      <c r="F216" s="27" t="s">
        <v>795</v>
      </c>
      <c r="G216" s="27" t="s">
        <v>768</v>
      </c>
      <c r="H216" s="308"/>
      <c r="I216" s="308"/>
      <c r="J216" s="308"/>
      <c r="K216" s="308"/>
      <c r="L216" s="309"/>
      <c r="M216" s="310"/>
      <c r="N216" s="310"/>
      <c r="O216" s="310"/>
      <c r="P216" s="310"/>
      <c r="Q216" s="310"/>
      <c r="R216" s="310"/>
      <c r="S216" s="310"/>
      <c r="T216" s="310"/>
      <c r="U216" s="310"/>
      <c r="V216" s="310"/>
      <c r="W216" s="310"/>
      <c r="X216" s="267"/>
    </row>
    <row r="217" s="234" customFormat="true" ht="44.25" hidden="false" customHeight="true" outlineLevel="0" collapsed="false">
      <c r="A217" s="307" t="s">
        <v>29</v>
      </c>
      <c r="B217" s="307" t="n">
        <v>6</v>
      </c>
      <c r="C217" s="307" t="s">
        <v>144</v>
      </c>
      <c r="D217" s="307" t="n">
        <v>2</v>
      </c>
      <c r="E217" s="307" t="n">
        <v>1</v>
      </c>
      <c r="F217" s="16" t="s">
        <v>796</v>
      </c>
      <c r="G217" s="27" t="s">
        <v>768</v>
      </c>
      <c r="H217" s="27" t="n">
        <v>456</v>
      </c>
      <c r="I217" s="311" t="s">
        <v>29</v>
      </c>
      <c r="J217" s="27" t="n">
        <v>13</v>
      </c>
      <c r="K217" s="311" t="s">
        <v>797</v>
      </c>
      <c r="L217" s="307" t="s">
        <v>798</v>
      </c>
      <c r="M217" s="44" t="n">
        <v>10579.7</v>
      </c>
      <c r="N217" s="44" t="n">
        <v>8173.9</v>
      </c>
      <c r="O217" s="44" t="n">
        <v>8577.7</v>
      </c>
      <c r="P217" s="44" t="n">
        <v>8741.4</v>
      </c>
      <c r="Q217" s="44" t="n">
        <v>8447.302</v>
      </c>
      <c r="R217" s="44"/>
      <c r="S217" s="44"/>
      <c r="T217" s="44"/>
      <c r="U217" s="44"/>
      <c r="V217" s="44"/>
      <c r="W217" s="44"/>
      <c r="X217" s="267"/>
      <c r="Y217" s="234" t="s">
        <v>799</v>
      </c>
    </row>
    <row r="218" s="234" customFormat="true" ht="22.5" hidden="false" customHeight="false" outlineLevel="0" collapsed="false">
      <c r="A218" s="307" t="s">
        <v>29</v>
      </c>
      <c r="B218" s="307" t="n">
        <v>6</v>
      </c>
      <c r="C218" s="307" t="s">
        <v>144</v>
      </c>
      <c r="D218" s="307" t="n">
        <v>3</v>
      </c>
      <c r="E218" s="307" t="n">
        <v>1</v>
      </c>
      <c r="F218" s="16" t="s">
        <v>800</v>
      </c>
      <c r="G218" s="27" t="s">
        <v>768</v>
      </c>
      <c r="H218" s="27" t="s">
        <v>534</v>
      </c>
      <c r="I218" s="27" t="s">
        <v>184</v>
      </c>
      <c r="J218" s="27" t="s">
        <v>203</v>
      </c>
      <c r="K218" s="311" t="s">
        <v>801</v>
      </c>
      <c r="L218" s="307" t="s">
        <v>802</v>
      </c>
      <c r="M218" s="44"/>
      <c r="N218" s="44"/>
      <c r="O218" s="44"/>
      <c r="P218" s="44"/>
      <c r="Q218" s="44"/>
      <c r="R218" s="44"/>
      <c r="S218" s="44"/>
      <c r="T218" s="44"/>
      <c r="U218" s="44"/>
      <c r="V218" s="44"/>
      <c r="W218" s="44"/>
      <c r="X218" s="267"/>
    </row>
    <row r="219" s="234" customFormat="true" ht="56.25" hidden="false" customHeight="true" outlineLevel="0" collapsed="false">
      <c r="A219" s="112" t="s">
        <v>29</v>
      </c>
      <c r="B219" s="112" t="s">
        <v>110</v>
      </c>
      <c r="C219" s="112" t="s">
        <v>156</v>
      </c>
      <c r="D219" s="307"/>
      <c r="E219" s="307"/>
      <c r="F219" s="16" t="s">
        <v>803</v>
      </c>
      <c r="G219" s="27" t="s">
        <v>768</v>
      </c>
      <c r="H219" s="27" t="s">
        <v>534</v>
      </c>
      <c r="I219" s="27" t="s">
        <v>184</v>
      </c>
      <c r="J219" s="27" t="s">
        <v>203</v>
      </c>
      <c r="K219" s="311" t="s">
        <v>804</v>
      </c>
      <c r="L219" s="307" t="s">
        <v>805</v>
      </c>
      <c r="M219" s="44"/>
      <c r="N219" s="44" t="n">
        <v>1943.9</v>
      </c>
      <c r="O219" s="44" t="n">
        <v>2029.1</v>
      </c>
      <c r="P219" s="44" t="n">
        <v>2180.6</v>
      </c>
      <c r="Q219" s="44" t="n">
        <v>2113.62</v>
      </c>
      <c r="R219" s="44" t="n">
        <v>1994.483</v>
      </c>
      <c r="S219" s="44" t="n">
        <v>1804.6</v>
      </c>
      <c r="T219" s="266"/>
      <c r="U219" s="266"/>
      <c r="V219" s="266"/>
      <c r="W219" s="266"/>
      <c r="X219" s="267"/>
    </row>
    <row r="220" s="234" customFormat="true" ht="56.25" hidden="false" customHeight="false" outlineLevel="0" collapsed="false">
      <c r="A220" s="112"/>
      <c r="B220" s="112"/>
      <c r="C220" s="112"/>
      <c r="D220" s="307"/>
      <c r="E220" s="307"/>
      <c r="F220" s="16"/>
      <c r="G220" s="27" t="s">
        <v>140</v>
      </c>
      <c r="H220" s="27" t="n">
        <v>462</v>
      </c>
      <c r="I220" s="27" t="s">
        <v>184</v>
      </c>
      <c r="J220" s="27" t="s">
        <v>203</v>
      </c>
      <c r="K220" s="311" t="s">
        <v>804</v>
      </c>
      <c r="L220" s="307" t="s">
        <v>805</v>
      </c>
      <c r="M220" s="44"/>
      <c r="N220" s="44"/>
      <c r="O220" s="44"/>
      <c r="P220" s="44"/>
      <c r="Q220" s="44"/>
      <c r="R220" s="44"/>
      <c r="S220" s="44"/>
      <c r="T220" s="44" t="n">
        <v>2229.6</v>
      </c>
      <c r="U220" s="44" t="n">
        <v>2251.6</v>
      </c>
      <c r="V220" s="44" t="n">
        <v>2273.9</v>
      </c>
      <c r="W220" s="44" t="n">
        <f aca="false">V220*1.05</f>
        <v>2387.595</v>
      </c>
      <c r="X220" s="267"/>
    </row>
    <row r="221" s="234" customFormat="true" ht="33.75" hidden="false" customHeight="true" outlineLevel="0" collapsed="false">
      <c r="A221" s="112" t="s">
        <v>29</v>
      </c>
      <c r="B221" s="112" t="s">
        <v>110</v>
      </c>
      <c r="C221" s="112" t="s">
        <v>162</v>
      </c>
      <c r="D221" s="307"/>
      <c r="E221" s="307"/>
      <c r="F221" s="16" t="s">
        <v>806</v>
      </c>
      <c r="G221" s="27" t="s">
        <v>768</v>
      </c>
      <c r="H221" s="27" t="n">
        <v>458</v>
      </c>
      <c r="I221" s="311" t="s">
        <v>184</v>
      </c>
      <c r="J221" s="311" t="s">
        <v>166</v>
      </c>
      <c r="K221" s="311" t="s">
        <v>807</v>
      </c>
      <c r="L221" s="307" t="s">
        <v>671</v>
      </c>
      <c r="M221" s="44"/>
      <c r="N221" s="44" t="n">
        <v>179.6</v>
      </c>
      <c r="O221" s="44" t="n">
        <v>229.6</v>
      </c>
      <c r="P221" s="44" t="n">
        <v>266.3</v>
      </c>
      <c r="Q221" s="44" t="n">
        <v>157.7</v>
      </c>
      <c r="R221" s="44" t="n">
        <v>188.1</v>
      </c>
      <c r="S221" s="44" t="n">
        <v>138.7</v>
      </c>
      <c r="T221" s="266"/>
      <c r="U221" s="266"/>
      <c r="V221" s="266"/>
      <c r="W221" s="266"/>
      <c r="X221" s="267" t="s">
        <v>808</v>
      </c>
    </row>
    <row r="222" s="234" customFormat="true" ht="22.5" hidden="false" customHeight="false" outlineLevel="0" collapsed="false">
      <c r="A222" s="112"/>
      <c r="B222" s="112"/>
      <c r="C222" s="112"/>
      <c r="D222" s="307"/>
      <c r="E222" s="307"/>
      <c r="F222" s="16"/>
      <c r="G222" s="27" t="s">
        <v>140</v>
      </c>
      <c r="H222" s="27" t="n">
        <v>462</v>
      </c>
      <c r="I222" s="311" t="s">
        <v>184</v>
      </c>
      <c r="J222" s="311" t="s">
        <v>166</v>
      </c>
      <c r="K222" s="311" t="s">
        <v>807</v>
      </c>
      <c r="L222" s="307" t="s">
        <v>671</v>
      </c>
      <c r="M222" s="44"/>
      <c r="N222" s="44"/>
      <c r="O222" s="44"/>
      <c r="P222" s="44"/>
      <c r="Q222" s="44"/>
      <c r="R222" s="44"/>
      <c r="S222" s="44"/>
      <c r="T222" s="44"/>
      <c r="U222" s="44"/>
      <c r="V222" s="44"/>
      <c r="W222" s="44"/>
      <c r="X222" s="267"/>
    </row>
    <row r="223" s="234" customFormat="true" ht="33.75" hidden="false" customHeight="false" outlineLevel="0" collapsed="false">
      <c r="A223" s="112" t="s">
        <v>29</v>
      </c>
      <c r="B223" s="112" t="s">
        <v>110</v>
      </c>
      <c r="C223" s="112" t="s">
        <v>166</v>
      </c>
      <c r="D223" s="307"/>
      <c r="E223" s="307"/>
      <c r="F223" s="16" t="s">
        <v>809</v>
      </c>
      <c r="G223" s="27" t="s">
        <v>768</v>
      </c>
      <c r="H223" s="27"/>
      <c r="I223" s="27"/>
      <c r="J223" s="27"/>
      <c r="K223" s="27"/>
      <c r="L223" s="307"/>
      <c r="M223" s="44"/>
      <c r="N223" s="44"/>
      <c r="O223" s="44"/>
      <c r="P223" s="44"/>
      <c r="Q223" s="44"/>
      <c r="R223" s="44"/>
      <c r="S223" s="44"/>
      <c r="T223" s="44"/>
      <c r="U223" s="44"/>
      <c r="V223" s="44"/>
      <c r="W223" s="44"/>
      <c r="X223" s="267"/>
    </row>
    <row r="224" s="234" customFormat="true" ht="22.5" hidden="false" customHeight="true" outlineLevel="0" collapsed="false">
      <c r="A224" s="312" t="s">
        <v>29</v>
      </c>
      <c r="B224" s="312" t="s">
        <v>110</v>
      </c>
      <c r="C224" s="312" t="s">
        <v>181</v>
      </c>
      <c r="D224" s="312"/>
      <c r="E224" s="312"/>
      <c r="F224" s="257" t="s">
        <v>445</v>
      </c>
      <c r="G224" s="293" t="s">
        <v>587</v>
      </c>
      <c r="H224" s="293" t="s">
        <v>534</v>
      </c>
      <c r="I224" s="293" t="s">
        <v>184</v>
      </c>
      <c r="J224" s="293" t="s">
        <v>203</v>
      </c>
      <c r="K224" s="293" t="s">
        <v>810</v>
      </c>
      <c r="L224" s="312"/>
      <c r="M224" s="253" t="n">
        <v>119.4</v>
      </c>
      <c r="N224" s="253" t="n">
        <f aca="false">N226</f>
        <v>315.1</v>
      </c>
      <c r="O224" s="253" t="n">
        <f aca="false">O226</f>
        <v>282.3</v>
      </c>
      <c r="P224" s="253" t="n">
        <f aca="false">P226+P228</f>
        <v>348.9</v>
      </c>
      <c r="Q224" s="253" t="n">
        <f aca="false">Q226+Q228</f>
        <v>192.391</v>
      </c>
      <c r="R224" s="253" t="n">
        <f aca="false">R226+R228</f>
        <v>91.183</v>
      </c>
      <c r="S224" s="253" t="n">
        <f aca="false">S226+S228</f>
        <v>377.7</v>
      </c>
      <c r="T224" s="266"/>
      <c r="U224" s="266"/>
      <c r="V224" s="266"/>
      <c r="W224" s="266"/>
      <c r="X224" s="267"/>
    </row>
    <row r="225" s="234" customFormat="true" ht="22.5" hidden="false" customHeight="false" outlineLevel="0" collapsed="false">
      <c r="A225" s="312"/>
      <c r="B225" s="312"/>
      <c r="C225" s="312"/>
      <c r="D225" s="312"/>
      <c r="E225" s="312"/>
      <c r="F225" s="257"/>
      <c r="G225" s="293" t="s">
        <v>140</v>
      </c>
      <c r="H225" s="293" t="n">
        <v>462</v>
      </c>
      <c r="I225" s="293" t="s">
        <v>184</v>
      </c>
      <c r="J225" s="293" t="s">
        <v>203</v>
      </c>
      <c r="K225" s="293" t="s">
        <v>810</v>
      </c>
      <c r="L225" s="312"/>
      <c r="M225" s="253"/>
      <c r="N225" s="253"/>
      <c r="O225" s="253"/>
      <c r="P225" s="253"/>
      <c r="Q225" s="253"/>
      <c r="R225" s="253"/>
      <c r="S225" s="253"/>
      <c r="T225" s="253" t="n">
        <f aca="false">T227+T228</f>
        <v>237.6</v>
      </c>
      <c r="U225" s="253" t="n">
        <f aca="false">U227+U228</f>
        <v>237.6</v>
      </c>
      <c r="V225" s="253" t="n">
        <f aca="false">V227+V228</f>
        <v>237.6</v>
      </c>
      <c r="W225" s="253" t="n">
        <f aca="false">W227+W228</f>
        <v>247.104</v>
      </c>
      <c r="X225" s="267"/>
    </row>
    <row r="226" s="234" customFormat="true" ht="33.75" hidden="false" customHeight="true" outlineLevel="0" collapsed="false">
      <c r="A226" s="307" t="s">
        <v>29</v>
      </c>
      <c r="B226" s="307" t="n">
        <v>6</v>
      </c>
      <c r="C226" s="313" t="s">
        <v>181</v>
      </c>
      <c r="D226" s="307" t="n">
        <v>1</v>
      </c>
      <c r="E226" s="307" t="n">
        <v>1</v>
      </c>
      <c r="F226" s="16" t="s">
        <v>811</v>
      </c>
      <c r="G226" s="27" t="s">
        <v>587</v>
      </c>
      <c r="H226" s="27" t="s">
        <v>534</v>
      </c>
      <c r="I226" s="27" t="s">
        <v>184</v>
      </c>
      <c r="J226" s="27" t="s">
        <v>203</v>
      </c>
      <c r="K226" s="311" t="s">
        <v>812</v>
      </c>
      <c r="L226" s="307" t="n">
        <v>244</v>
      </c>
      <c r="M226" s="44" t="n">
        <v>119.4</v>
      </c>
      <c r="N226" s="44" t="n">
        <f aca="false">302.1+13</f>
        <v>315.1</v>
      </c>
      <c r="O226" s="44" t="n">
        <v>282.3</v>
      </c>
      <c r="P226" s="44" t="n">
        <v>336.4</v>
      </c>
      <c r="Q226" s="44" t="n">
        <v>177.391</v>
      </c>
      <c r="R226" s="44" t="n">
        <v>91.183</v>
      </c>
      <c r="S226" s="44" t="n">
        <v>377.7</v>
      </c>
      <c r="T226" s="266"/>
      <c r="U226" s="266"/>
      <c r="V226" s="266"/>
      <c r="W226" s="266"/>
      <c r="X226" s="267"/>
    </row>
    <row r="227" s="234" customFormat="true" ht="22.5" hidden="false" customHeight="false" outlineLevel="0" collapsed="false">
      <c r="A227" s="307"/>
      <c r="B227" s="307"/>
      <c r="C227" s="313"/>
      <c r="D227" s="307"/>
      <c r="E227" s="307"/>
      <c r="F227" s="16"/>
      <c r="G227" s="27" t="s">
        <v>140</v>
      </c>
      <c r="H227" s="27" t="n">
        <v>462</v>
      </c>
      <c r="I227" s="27" t="s">
        <v>184</v>
      </c>
      <c r="J227" s="27" t="s">
        <v>203</v>
      </c>
      <c r="K227" s="311" t="s">
        <v>812</v>
      </c>
      <c r="L227" s="307" t="n">
        <v>244</v>
      </c>
      <c r="M227" s="44"/>
      <c r="N227" s="44"/>
      <c r="O227" s="44"/>
      <c r="P227" s="44"/>
      <c r="Q227" s="44"/>
      <c r="R227" s="44"/>
      <c r="S227" s="44"/>
      <c r="T227" s="44" t="n">
        <v>237.6</v>
      </c>
      <c r="U227" s="44" t="n">
        <v>237.6</v>
      </c>
      <c r="V227" s="44" t="n">
        <v>237.6</v>
      </c>
      <c r="W227" s="44" t="n">
        <f aca="false">V227*1.04</f>
        <v>247.104</v>
      </c>
      <c r="X227" s="267"/>
    </row>
    <row r="228" s="234" customFormat="true" ht="33.75" hidden="false" customHeight="false" outlineLevel="0" collapsed="false">
      <c r="A228" s="307" t="s">
        <v>29</v>
      </c>
      <c r="B228" s="307" t="n">
        <v>6</v>
      </c>
      <c r="C228" s="313" t="s">
        <v>181</v>
      </c>
      <c r="D228" s="307" t="n">
        <v>1</v>
      </c>
      <c r="E228" s="307" t="n">
        <v>2</v>
      </c>
      <c r="F228" s="16" t="s">
        <v>813</v>
      </c>
      <c r="G228" s="27" t="s">
        <v>587</v>
      </c>
      <c r="H228" s="27" t="n">
        <v>458</v>
      </c>
      <c r="I228" s="311" t="s">
        <v>184</v>
      </c>
      <c r="J228" s="311" t="s">
        <v>203</v>
      </c>
      <c r="K228" s="311" t="s">
        <v>814</v>
      </c>
      <c r="L228" s="313" t="s">
        <v>689</v>
      </c>
      <c r="M228" s="44"/>
      <c r="N228" s="44"/>
      <c r="O228" s="44"/>
      <c r="P228" s="44" t="n">
        <v>12.5</v>
      </c>
      <c r="Q228" s="44" t="n">
        <v>15</v>
      </c>
      <c r="R228" s="44"/>
      <c r="S228" s="44"/>
      <c r="T228" s="44"/>
      <c r="U228" s="44"/>
      <c r="V228" s="44"/>
      <c r="W228" s="44"/>
      <c r="X228" s="267"/>
    </row>
    <row r="229" s="234" customFormat="true" ht="22.5" hidden="false" customHeight="false" outlineLevel="0" collapsed="false">
      <c r="A229" s="112" t="s">
        <v>29</v>
      </c>
      <c r="B229" s="112" t="s">
        <v>110</v>
      </c>
      <c r="C229" s="112" t="s">
        <v>224</v>
      </c>
      <c r="D229" s="112"/>
      <c r="E229" s="307"/>
      <c r="F229" s="27" t="s">
        <v>815</v>
      </c>
      <c r="G229" s="27" t="s">
        <v>587</v>
      </c>
      <c r="H229" s="27" t="s">
        <v>534</v>
      </c>
      <c r="I229" s="27" t="s">
        <v>184</v>
      </c>
      <c r="J229" s="27" t="s">
        <v>203</v>
      </c>
      <c r="K229" s="311" t="s">
        <v>816</v>
      </c>
      <c r="L229" s="313" t="s">
        <v>817</v>
      </c>
      <c r="M229" s="44"/>
      <c r="N229" s="44" t="n">
        <v>12710.5</v>
      </c>
      <c r="O229" s="44" t="n">
        <v>11567.3</v>
      </c>
      <c r="P229" s="44" t="n">
        <v>21210.9</v>
      </c>
      <c r="Q229" s="44" t="n">
        <v>43779.5</v>
      </c>
      <c r="R229" s="44"/>
      <c r="S229" s="44"/>
      <c r="T229" s="44"/>
      <c r="U229" s="44"/>
      <c r="V229" s="44"/>
      <c r="W229" s="44"/>
      <c r="X229" s="267"/>
    </row>
    <row r="230" s="234" customFormat="true" ht="33.75" hidden="false" customHeight="true" outlineLevel="0" collapsed="false">
      <c r="A230" s="112" t="s">
        <v>29</v>
      </c>
      <c r="B230" s="112" t="s">
        <v>110</v>
      </c>
      <c r="C230" s="112" t="s">
        <v>224</v>
      </c>
      <c r="D230" s="112"/>
      <c r="E230" s="307"/>
      <c r="F230" s="27" t="s">
        <v>815</v>
      </c>
      <c r="G230" s="27" t="s">
        <v>587</v>
      </c>
      <c r="H230" s="27" t="s">
        <v>534</v>
      </c>
      <c r="I230" s="27" t="s">
        <v>184</v>
      </c>
      <c r="J230" s="27" t="s">
        <v>203</v>
      </c>
      <c r="K230" s="311" t="s">
        <v>818</v>
      </c>
      <c r="L230" s="313" t="s">
        <v>819</v>
      </c>
      <c r="M230" s="44"/>
      <c r="N230" s="44"/>
      <c r="O230" s="44"/>
      <c r="P230" s="44" t="n">
        <v>1578</v>
      </c>
      <c r="Q230" s="44" t="n">
        <v>2117.579</v>
      </c>
      <c r="R230" s="44" t="n">
        <v>1688.24</v>
      </c>
      <c r="S230" s="44" t="n">
        <v>1204</v>
      </c>
      <c r="T230" s="266"/>
      <c r="U230" s="266"/>
      <c r="V230" s="266"/>
      <c r="W230" s="266"/>
      <c r="X230" s="267" t="s">
        <v>820</v>
      </c>
    </row>
    <row r="231" s="234" customFormat="true" ht="33.75" hidden="false" customHeight="false" outlineLevel="0" collapsed="false">
      <c r="A231" s="112"/>
      <c r="B231" s="112"/>
      <c r="C231" s="112"/>
      <c r="D231" s="112"/>
      <c r="E231" s="307"/>
      <c r="F231" s="27"/>
      <c r="G231" s="27" t="s">
        <v>140</v>
      </c>
      <c r="H231" s="27" t="n">
        <v>462</v>
      </c>
      <c r="I231" s="27" t="s">
        <v>184</v>
      </c>
      <c r="J231" s="27" t="s">
        <v>203</v>
      </c>
      <c r="K231" s="311" t="s">
        <v>818</v>
      </c>
      <c r="L231" s="313" t="s">
        <v>819</v>
      </c>
      <c r="M231" s="44"/>
      <c r="N231" s="44"/>
      <c r="O231" s="44"/>
      <c r="P231" s="44"/>
      <c r="Q231" s="44"/>
      <c r="R231" s="44"/>
      <c r="S231" s="44"/>
      <c r="T231" s="44" t="n">
        <v>1204.4</v>
      </c>
      <c r="U231" s="44" t="n">
        <v>1204.4</v>
      </c>
      <c r="V231" s="44" t="n">
        <v>1204.4</v>
      </c>
      <c r="W231" s="44" t="n">
        <f aca="false">V231*1.05</f>
        <v>1264.62</v>
      </c>
      <c r="X231" s="267"/>
    </row>
    <row r="232" s="234" customFormat="true" ht="11.25" hidden="false" customHeight="true" outlineLevel="0" collapsed="false">
      <c r="A232" s="112" t="s">
        <v>29</v>
      </c>
      <c r="B232" s="112" t="s">
        <v>110</v>
      </c>
      <c r="C232" s="112" t="s">
        <v>224</v>
      </c>
      <c r="D232" s="112"/>
      <c r="E232" s="307"/>
      <c r="F232" s="27" t="s">
        <v>815</v>
      </c>
      <c r="G232" s="27" t="s">
        <v>317</v>
      </c>
      <c r="H232" s="27" t="n">
        <v>463</v>
      </c>
      <c r="I232" s="27" t="s">
        <v>184</v>
      </c>
      <c r="J232" s="27" t="s">
        <v>203</v>
      </c>
      <c r="K232" s="311" t="s">
        <v>816</v>
      </c>
      <c r="L232" s="307" t="n">
        <v>612</v>
      </c>
      <c r="M232" s="44"/>
      <c r="N232" s="44"/>
      <c r="O232" s="44" t="n">
        <v>237.7</v>
      </c>
      <c r="P232" s="44" t="n">
        <v>183</v>
      </c>
      <c r="Q232" s="44" t="n">
        <v>150</v>
      </c>
      <c r="R232" s="44" t="n">
        <v>0</v>
      </c>
      <c r="S232" s="44" t="n">
        <v>0</v>
      </c>
      <c r="T232" s="266"/>
      <c r="U232" s="266"/>
      <c r="V232" s="266"/>
      <c r="W232" s="266"/>
      <c r="X232" s="267"/>
    </row>
    <row r="233" s="234" customFormat="true" ht="33.75" hidden="false" customHeight="false" outlineLevel="0" collapsed="false">
      <c r="A233" s="112"/>
      <c r="B233" s="112"/>
      <c r="C233" s="112"/>
      <c r="D233" s="112"/>
      <c r="E233" s="307"/>
      <c r="F233" s="27"/>
      <c r="G233" s="27" t="s">
        <v>583</v>
      </c>
      <c r="H233" s="27" t="n">
        <v>467</v>
      </c>
      <c r="I233" s="27" t="s">
        <v>184</v>
      </c>
      <c r="J233" s="27" t="s">
        <v>203</v>
      </c>
      <c r="K233" s="311" t="s">
        <v>816</v>
      </c>
      <c r="L233" s="307" t="n">
        <v>612</v>
      </c>
      <c r="M233" s="44"/>
      <c r="N233" s="44"/>
      <c r="O233" s="44"/>
      <c r="P233" s="44"/>
      <c r="Q233" s="44"/>
      <c r="R233" s="44"/>
      <c r="S233" s="44"/>
      <c r="T233" s="44" t="n">
        <v>0</v>
      </c>
      <c r="U233" s="44" t="n">
        <v>0</v>
      </c>
      <c r="V233" s="44" t="n">
        <v>0</v>
      </c>
      <c r="W233" s="44"/>
      <c r="X233" s="267"/>
    </row>
    <row r="234" s="234" customFormat="true" ht="22.5" hidden="false" customHeight="true" outlineLevel="0" collapsed="false">
      <c r="A234" s="312" t="s">
        <v>29</v>
      </c>
      <c r="B234" s="312" t="s">
        <v>110</v>
      </c>
      <c r="C234" s="312" t="s">
        <v>472</v>
      </c>
      <c r="D234" s="312"/>
      <c r="E234" s="312"/>
      <c r="F234" s="293" t="s">
        <v>473</v>
      </c>
      <c r="G234" s="293" t="s">
        <v>587</v>
      </c>
      <c r="H234" s="293" t="s">
        <v>534</v>
      </c>
      <c r="I234" s="293" t="s">
        <v>184</v>
      </c>
      <c r="J234" s="293" t="s">
        <v>203</v>
      </c>
      <c r="K234" s="293" t="s">
        <v>821</v>
      </c>
      <c r="L234" s="312"/>
      <c r="M234" s="261"/>
      <c r="N234" s="253" t="n">
        <f aca="false">N236+N239</f>
        <v>1654.2</v>
      </c>
      <c r="O234" s="253" t="n">
        <f aca="false">O236+O239</f>
        <v>1375.5</v>
      </c>
      <c r="P234" s="253" t="n">
        <f aca="false">P236+P239</f>
        <v>1194.1</v>
      </c>
      <c r="Q234" s="253" t="n">
        <f aca="false">Q236+Q239+Q240</f>
        <v>1497.666</v>
      </c>
      <c r="R234" s="253" t="n">
        <f aca="false">R236+R239+R240+R241</f>
        <v>6693.867</v>
      </c>
      <c r="S234" s="253" t="n">
        <f aca="false">S236+S239+S241</f>
        <v>6664.3</v>
      </c>
      <c r="T234" s="266"/>
      <c r="U234" s="266"/>
      <c r="V234" s="266"/>
      <c r="W234" s="266"/>
      <c r="X234" s="267"/>
    </row>
    <row r="235" s="234" customFormat="true" ht="22.5" hidden="false" customHeight="false" outlineLevel="0" collapsed="false">
      <c r="A235" s="312"/>
      <c r="B235" s="312"/>
      <c r="C235" s="312"/>
      <c r="D235" s="312"/>
      <c r="E235" s="312"/>
      <c r="F235" s="293"/>
      <c r="G235" s="293" t="s">
        <v>140</v>
      </c>
      <c r="H235" s="293" t="n">
        <v>462</v>
      </c>
      <c r="I235" s="293" t="s">
        <v>184</v>
      </c>
      <c r="J235" s="293" t="s">
        <v>203</v>
      </c>
      <c r="K235" s="293" t="s">
        <v>821</v>
      </c>
      <c r="L235" s="312"/>
      <c r="M235" s="261"/>
      <c r="N235" s="253"/>
      <c r="O235" s="253"/>
      <c r="P235" s="253"/>
      <c r="Q235" s="253"/>
      <c r="R235" s="253"/>
      <c r="S235" s="253"/>
      <c r="T235" s="253" t="n">
        <f aca="false">T237+T239</f>
        <v>2097.7</v>
      </c>
      <c r="U235" s="253" t="n">
        <f aca="false">U237+U239</f>
        <v>2097.7</v>
      </c>
      <c r="V235" s="253" t="n">
        <f aca="false">V237+V239</f>
        <v>2097.7</v>
      </c>
      <c r="W235" s="253" t="n">
        <f aca="false">W237+W239</f>
        <v>2202.585</v>
      </c>
      <c r="X235" s="267"/>
    </row>
    <row r="236" s="234" customFormat="true" ht="33.75" hidden="false" customHeight="true" outlineLevel="0" collapsed="false">
      <c r="A236" s="112" t="s">
        <v>29</v>
      </c>
      <c r="B236" s="112" t="s">
        <v>110</v>
      </c>
      <c r="C236" s="112" t="s">
        <v>472</v>
      </c>
      <c r="D236" s="112" t="s">
        <v>30</v>
      </c>
      <c r="E236" s="112" t="n">
        <v>1</v>
      </c>
      <c r="F236" s="307" t="s">
        <v>474</v>
      </c>
      <c r="G236" s="27" t="s">
        <v>587</v>
      </c>
      <c r="H236" s="27" t="s">
        <v>534</v>
      </c>
      <c r="I236" s="27" t="s">
        <v>184</v>
      </c>
      <c r="J236" s="27" t="s">
        <v>203</v>
      </c>
      <c r="K236" s="27" t="s">
        <v>822</v>
      </c>
      <c r="L236" s="307" t="s">
        <v>823</v>
      </c>
      <c r="M236" s="44"/>
      <c r="N236" s="44" t="n">
        <v>1466.2</v>
      </c>
      <c r="O236" s="44" t="n">
        <v>1375.5</v>
      </c>
      <c r="P236" s="44" t="n">
        <v>1194.1</v>
      </c>
      <c r="Q236" s="44" t="n">
        <v>1430.046</v>
      </c>
      <c r="R236" s="44" t="n">
        <v>2028.3</v>
      </c>
      <c r="S236" s="44" t="n">
        <v>1736.5</v>
      </c>
      <c r="T236" s="266"/>
      <c r="U236" s="266"/>
      <c r="V236" s="266"/>
      <c r="W236" s="266"/>
      <c r="X236" s="267" t="s">
        <v>824</v>
      </c>
    </row>
    <row r="237" s="234" customFormat="true" ht="33.75" hidden="false" customHeight="false" outlineLevel="0" collapsed="false">
      <c r="A237" s="112"/>
      <c r="B237" s="112"/>
      <c r="C237" s="112"/>
      <c r="D237" s="112"/>
      <c r="E237" s="112"/>
      <c r="F237" s="307"/>
      <c r="G237" s="27" t="s">
        <v>140</v>
      </c>
      <c r="H237" s="27" t="n">
        <v>462</v>
      </c>
      <c r="I237" s="27" t="s">
        <v>184</v>
      </c>
      <c r="J237" s="27" t="s">
        <v>203</v>
      </c>
      <c r="K237" s="27" t="s">
        <v>822</v>
      </c>
      <c r="L237" s="307" t="s">
        <v>823</v>
      </c>
      <c r="M237" s="44"/>
      <c r="N237" s="44"/>
      <c r="O237" s="44"/>
      <c r="P237" s="44"/>
      <c r="Q237" s="44"/>
      <c r="R237" s="44"/>
      <c r="S237" s="44"/>
      <c r="T237" s="44" t="n">
        <v>2097.7</v>
      </c>
      <c r="U237" s="44" t="n">
        <v>2097.7</v>
      </c>
      <c r="V237" s="44" t="n">
        <v>2097.7</v>
      </c>
      <c r="W237" s="44" t="n">
        <f aca="false">V237*1.05</f>
        <v>2202.585</v>
      </c>
      <c r="X237" s="267"/>
    </row>
    <row r="238" s="234" customFormat="true" ht="33.75" hidden="false" customHeight="false" outlineLevel="0" collapsed="false">
      <c r="A238" s="112"/>
      <c r="B238" s="112"/>
      <c r="C238" s="112"/>
      <c r="D238" s="112"/>
      <c r="E238" s="112"/>
      <c r="F238" s="307"/>
      <c r="G238" s="27" t="s">
        <v>140</v>
      </c>
      <c r="H238" s="27" t="n">
        <v>462</v>
      </c>
      <c r="I238" s="27" t="s">
        <v>184</v>
      </c>
      <c r="J238" s="27" t="s">
        <v>203</v>
      </c>
      <c r="K238" s="27" t="n">
        <v>161361450</v>
      </c>
      <c r="L238" s="307" t="s">
        <v>823</v>
      </c>
      <c r="M238" s="44"/>
      <c r="N238" s="44"/>
      <c r="O238" s="44"/>
      <c r="P238" s="44"/>
      <c r="Q238" s="44"/>
      <c r="R238" s="44"/>
      <c r="S238" s="44"/>
      <c r="T238" s="44" t="n">
        <v>8923</v>
      </c>
      <c r="U238" s="44" t="n">
        <v>8923</v>
      </c>
      <c r="V238" s="44" t="n">
        <v>8923</v>
      </c>
      <c r="W238" s="44" t="n">
        <f aca="false">V238*1.05</f>
        <v>9369.15</v>
      </c>
      <c r="X238" s="267"/>
    </row>
    <row r="239" s="234" customFormat="true" ht="22.5" hidden="false" customHeight="false" outlineLevel="0" collapsed="false">
      <c r="A239" s="112" t="s">
        <v>29</v>
      </c>
      <c r="B239" s="112" t="s">
        <v>110</v>
      </c>
      <c r="C239" s="112" t="s">
        <v>472</v>
      </c>
      <c r="D239" s="112" t="s">
        <v>51</v>
      </c>
      <c r="E239" s="307" t="n">
        <v>1</v>
      </c>
      <c r="F239" s="16" t="s">
        <v>825</v>
      </c>
      <c r="G239" s="27" t="s">
        <v>587</v>
      </c>
      <c r="H239" s="27" t="s">
        <v>534</v>
      </c>
      <c r="I239" s="27" t="s">
        <v>184</v>
      </c>
      <c r="J239" s="27" t="s">
        <v>203</v>
      </c>
      <c r="K239" s="311" t="s">
        <v>826</v>
      </c>
      <c r="L239" s="307" t="s">
        <v>671</v>
      </c>
      <c r="M239" s="44"/>
      <c r="N239" s="44" t="n">
        <v>188</v>
      </c>
      <c r="O239" s="44"/>
      <c r="P239" s="44"/>
      <c r="Q239" s="44"/>
      <c r="R239" s="44"/>
      <c r="S239" s="44"/>
      <c r="T239" s="44"/>
      <c r="U239" s="44"/>
      <c r="V239" s="44"/>
      <c r="W239" s="44"/>
      <c r="X239" s="267"/>
    </row>
    <row r="240" s="234" customFormat="true" ht="22.5" hidden="false" customHeight="false" outlineLevel="0" collapsed="false">
      <c r="A240" s="112" t="s">
        <v>29</v>
      </c>
      <c r="B240" s="112" t="s">
        <v>110</v>
      </c>
      <c r="C240" s="112" t="s">
        <v>472</v>
      </c>
      <c r="D240" s="112" t="s">
        <v>75</v>
      </c>
      <c r="E240" s="307" t="n">
        <v>1</v>
      </c>
      <c r="F240" s="16" t="s">
        <v>478</v>
      </c>
      <c r="G240" s="27" t="s">
        <v>587</v>
      </c>
      <c r="H240" s="27" t="n">
        <v>458</v>
      </c>
      <c r="I240" s="311" t="s">
        <v>184</v>
      </c>
      <c r="J240" s="311" t="s">
        <v>203</v>
      </c>
      <c r="K240" s="311" t="s">
        <v>827</v>
      </c>
      <c r="L240" s="313" t="s">
        <v>671</v>
      </c>
      <c r="M240" s="44"/>
      <c r="N240" s="44"/>
      <c r="O240" s="44"/>
      <c r="P240" s="44" t="n">
        <v>196</v>
      </c>
      <c r="Q240" s="44" t="n">
        <v>67.62</v>
      </c>
      <c r="R240" s="44" t="n">
        <v>18.9</v>
      </c>
      <c r="S240" s="44"/>
      <c r="T240" s="44"/>
      <c r="U240" s="44"/>
      <c r="V240" s="44"/>
      <c r="W240" s="44"/>
      <c r="X240" s="267" t="s">
        <v>828</v>
      </c>
    </row>
    <row r="241" s="234" customFormat="true" ht="42" hidden="false" customHeight="true" outlineLevel="0" collapsed="false">
      <c r="A241" s="112" t="s">
        <v>29</v>
      </c>
      <c r="B241" s="112" t="s">
        <v>110</v>
      </c>
      <c r="C241" s="112" t="s">
        <v>472</v>
      </c>
      <c r="D241" s="112" t="s">
        <v>98</v>
      </c>
      <c r="E241" s="307" t="n">
        <v>1</v>
      </c>
      <c r="F241" s="16" t="s">
        <v>486</v>
      </c>
      <c r="G241" s="27" t="s">
        <v>587</v>
      </c>
      <c r="H241" s="27" t="n">
        <v>458</v>
      </c>
      <c r="I241" s="311" t="s">
        <v>184</v>
      </c>
      <c r="J241" s="311" t="s">
        <v>203</v>
      </c>
      <c r="K241" s="311" t="s">
        <v>829</v>
      </c>
      <c r="L241" s="313" t="s">
        <v>830</v>
      </c>
      <c r="M241" s="44"/>
      <c r="N241" s="44"/>
      <c r="O241" s="44"/>
      <c r="P241" s="44"/>
      <c r="Q241" s="44"/>
      <c r="R241" s="44" t="n">
        <v>4646.667</v>
      </c>
      <c r="S241" s="44" t="n">
        <v>4927.8</v>
      </c>
      <c r="T241" s="44"/>
      <c r="U241" s="44"/>
      <c r="V241" s="44"/>
      <c r="W241" s="44"/>
      <c r="X241" s="267" t="s">
        <v>831</v>
      </c>
    </row>
    <row r="242" s="234" customFormat="true" ht="22.5" hidden="false" customHeight="false" outlineLevel="0" collapsed="false">
      <c r="A242" s="112" t="s">
        <v>29</v>
      </c>
      <c r="B242" s="112" t="s">
        <v>110</v>
      </c>
      <c r="C242" s="112" t="s">
        <v>472</v>
      </c>
      <c r="D242" s="112" t="s">
        <v>105</v>
      </c>
      <c r="E242" s="307" t="n">
        <v>1</v>
      </c>
      <c r="F242" s="16" t="s">
        <v>482</v>
      </c>
      <c r="G242" s="27" t="s">
        <v>317</v>
      </c>
      <c r="H242" s="27" t="n">
        <v>463</v>
      </c>
      <c r="I242" s="311" t="s">
        <v>184</v>
      </c>
      <c r="J242" s="311" t="s">
        <v>203</v>
      </c>
      <c r="K242" s="311" t="s">
        <v>832</v>
      </c>
      <c r="L242" s="313" t="s">
        <v>758</v>
      </c>
      <c r="M242" s="44"/>
      <c r="N242" s="44"/>
      <c r="O242" s="44"/>
      <c r="P242" s="44" t="n">
        <v>132.8</v>
      </c>
      <c r="Q242" s="44"/>
      <c r="R242" s="44"/>
      <c r="S242" s="44"/>
      <c r="T242" s="44"/>
      <c r="U242" s="44"/>
      <c r="V242" s="44"/>
      <c r="W242" s="44"/>
      <c r="X242" s="267"/>
    </row>
    <row r="243" s="234" customFormat="true" ht="22.5" hidden="false" customHeight="true" outlineLevel="0" collapsed="false">
      <c r="A243" s="307" t="s">
        <v>29</v>
      </c>
      <c r="B243" s="307" t="s">
        <v>110</v>
      </c>
      <c r="C243" s="307" t="s">
        <v>488</v>
      </c>
      <c r="D243" s="307"/>
      <c r="E243" s="307"/>
      <c r="F243" s="27" t="s">
        <v>833</v>
      </c>
      <c r="G243" s="27" t="s">
        <v>587</v>
      </c>
      <c r="H243" s="27" t="s">
        <v>534</v>
      </c>
      <c r="I243" s="27" t="s">
        <v>184</v>
      </c>
      <c r="J243" s="27" t="s">
        <v>203</v>
      </c>
      <c r="K243" s="27" t="s">
        <v>834</v>
      </c>
      <c r="L243" s="307"/>
      <c r="M243" s="44"/>
      <c r="N243" s="263" t="n">
        <f aca="false">N245</f>
        <v>12209.7</v>
      </c>
      <c r="O243" s="263" t="n">
        <f aca="false">O245+O247</f>
        <v>13073.6</v>
      </c>
      <c r="P243" s="263" t="n">
        <f aca="false">P245+P247</f>
        <v>12957.9</v>
      </c>
      <c r="Q243" s="263" t="n">
        <f aca="false">Q245+Q247</f>
        <v>13343.675</v>
      </c>
      <c r="R243" s="263" t="n">
        <f aca="false">R245+R247</f>
        <v>12921.883</v>
      </c>
      <c r="S243" s="263" t="n">
        <f aca="false">S245+S247</f>
        <v>13038.3</v>
      </c>
      <c r="T243" s="266"/>
      <c r="U243" s="266"/>
      <c r="V243" s="266"/>
      <c r="W243" s="266"/>
      <c r="X243" s="267"/>
    </row>
    <row r="244" s="234" customFormat="true" ht="22.5" hidden="false" customHeight="false" outlineLevel="0" collapsed="false">
      <c r="A244" s="307"/>
      <c r="B244" s="307"/>
      <c r="C244" s="307"/>
      <c r="D244" s="307"/>
      <c r="E244" s="307"/>
      <c r="F244" s="27"/>
      <c r="G244" s="27" t="s">
        <v>140</v>
      </c>
      <c r="H244" s="27" t="n">
        <v>462</v>
      </c>
      <c r="I244" s="27" t="s">
        <v>184</v>
      </c>
      <c r="J244" s="27" t="s">
        <v>203</v>
      </c>
      <c r="K244" s="27" t="s">
        <v>834</v>
      </c>
      <c r="L244" s="307"/>
      <c r="M244" s="44"/>
      <c r="N244" s="263"/>
      <c r="O244" s="263"/>
      <c r="P244" s="263"/>
      <c r="Q244" s="263"/>
      <c r="R244" s="263"/>
      <c r="S244" s="263"/>
      <c r="T244" s="263" t="n">
        <f aca="false">T246+T248</f>
        <v>7621.4</v>
      </c>
      <c r="U244" s="263" t="n">
        <f aca="false">U246+U248</f>
        <v>8837.3</v>
      </c>
      <c r="V244" s="263" t="n">
        <f aca="false">V246+V248</f>
        <v>10055.5</v>
      </c>
      <c r="W244" s="263" t="n">
        <f aca="false">W246+W248</f>
        <v>10558.275</v>
      </c>
      <c r="X244" s="267"/>
    </row>
    <row r="245" s="234" customFormat="true" ht="33.75" hidden="false" customHeight="true" outlineLevel="0" collapsed="false">
      <c r="A245" s="307" t="s">
        <v>29</v>
      </c>
      <c r="B245" s="307" t="s">
        <v>110</v>
      </c>
      <c r="C245" s="307" t="s">
        <v>488</v>
      </c>
      <c r="D245" s="307" t="n">
        <v>1</v>
      </c>
      <c r="E245" s="307" t="n">
        <v>1</v>
      </c>
      <c r="F245" s="27" t="s">
        <v>835</v>
      </c>
      <c r="G245" s="27" t="s">
        <v>587</v>
      </c>
      <c r="H245" s="27" t="s">
        <v>534</v>
      </c>
      <c r="I245" s="27" t="s">
        <v>184</v>
      </c>
      <c r="J245" s="27" t="s">
        <v>203</v>
      </c>
      <c r="K245" s="27" t="s">
        <v>836</v>
      </c>
      <c r="L245" s="307" t="s">
        <v>837</v>
      </c>
      <c r="M245" s="44"/>
      <c r="N245" s="44" t="n">
        <v>12209.7</v>
      </c>
      <c r="O245" s="44" t="n">
        <v>12950.3</v>
      </c>
      <c r="P245" s="44" t="n">
        <v>12834.4</v>
      </c>
      <c r="Q245" s="44" t="n">
        <v>13174.176</v>
      </c>
      <c r="R245" s="44" t="n">
        <v>12774.583</v>
      </c>
      <c r="S245" s="44" t="n">
        <v>12874.7</v>
      </c>
      <c r="T245" s="266"/>
      <c r="U245" s="266"/>
      <c r="V245" s="266"/>
      <c r="W245" s="266"/>
      <c r="X245" s="267" t="s">
        <v>838</v>
      </c>
    </row>
    <row r="246" s="234" customFormat="true" ht="33.75" hidden="false" customHeight="false" outlineLevel="0" collapsed="false">
      <c r="A246" s="307"/>
      <c r="B246" s="307"/>
      <c r="C246" s="307"/>
      <c r="D246" s="307"/>
      <c r="E246" s="307"/>
      <c r="F246" s="27"/>
      <c r="G246" s="27" t="s">
        <v>140</v>
      </c>
      <c r="H246" s="27" t="n">
        <v>462</v>
      </c>
      <c r="I246" s="27" t="s">
        <v>184</v>
      </c>
      <c r="J246" s="27" t="s">
        <v>203</v>
      </c>
      <c r="K246" s="27" t="s">
        <v>836</v>
      </c>
      <c r="L246" s="307" t="s">
        <v>837</v>
      </c>
      <c r="M246" s="44"/>
      <c r="N246" s="44"/>
      <c r="O246" s="44"/>
      <c r="P246" s="44"/>
      <c r="Q246" s="44"/>
      <c r="R246" s="44"/>
      <c r="S246" s="44"/>
      <c r="T246" s="44" t="n">
        <v>7500</v>
      </c>
      <c r="U246" s="44" t="n">
        <v>8660.5</v>
      </c>
      <c r="V246" s="44" t="n">
        <v>9878.7</v>
      </c>
      <c r="W246" s="44" t="n">
        <f aca="false">V246*1.05</f>
        <v>10372.635</v>
      </c>
      <c r="X246" s="267"/>
    </row>
    <row r="247" s="234" customFormat="true" ht="33.75" hidden="false" customHeight="true" outlineLevel="0" collapsed="false">
      <c r="A247" s="307" t="s">
        <v>29</v>
      </c>
      <c r="B247" s="307" t="s">
        <v>110</v>
      </c>
      <c r="C247" s="307" t="s">
        <v>488</v>
      </c>
      <c r="D247" s="307" t="n">
        <v>2</v>
      </c>
      <c r="E247" s="307" t="n">
        <v>1</v>
      </c>
      <c r="F247" s="27" t="s">
        <v>835</v>
      </c>
      <c r="G247" s="27" t="s">
        <v>317</v>
      </c>
      <c r="H247" s="27" t="n">
        <v>463</v>
      </c>
      <c r="I247" s="27" t="s">
        <v>184</v>
      </c>
      <c r="J247" s="27" t="s">
        <v>203</v>
      </c>
      <c r="K247" s="27" t="s">
        <v>836</v>
      </c>
      <c r="L247" s="307" t="s">
        <v>839</v>
      </c>
      <c r="M247" s="44"/>
      <c r="N247" s="44"/>
      <c r="O247" s="44" t="n">
        <v>123.3</v>
      </c>
      <c r="P247" s="44" t="n">
        <v>123.5</v>
      </c>
      <c r="Q247" s="44" t="n">
        <v>169.499</v>
      </c>
      <c r="R247" s="44" t="n">
        <v>147.3</v>
      </c>
      <c r="S247" s="44" t="n">
        <v>163.6</v>
      </c>
      <c r="T247" s="266"/>
      <c r="U247" s="266"/>
      <c r="V247" s="266"/>
      <c r="W247" s="266"/>
      <c r="X247" s="267" t="s">
        <v>840</v>
      </c>
    </row>
    <row r="248" s="234" customFormat="true" ht="33.75" hidden="false" customHeight="false" outlineLevel="0" collapsed="false">
      <c r="A248" s="307"/>
      <c r="B248" s="307"/>
      <c r="C248" s="307"/>
      <c r="D248" s="307"/>
      <c r="E248" s="307"/>
      <c r="F248" s="27"/>
      <c r="G248" s="27" t="s">
        <v>583</v>
      </c>
      <c r="H248" s="27" t="n">
        <v>467</v>
      </c>
      <c r="I248" s="27" t="s">
        <v>184</v>
      </c>
      <c r="J248" s="27" t="s">
        <v>203</v>
      </c>
      <c r="K248" s="27" t="s">
        <v>836</v>
      </c>
      <c r="L248" s="307" t="s">
        <v>839</v>
      </c>
      <c r="M248" s="44"/>
      <c r="N248" s="44"/>
      <c r="O248" s="44"/>
      <c r="P248" s="44"/>
      <c r="Q248" s="44"/>
      <c r="R248" s="44"/>
      <c r="S248" s="44"/>
      <c r="T248" s="44" t="n">
        <v>121.4</v>
      </c>
      <c r="U248" s="44" t="n">
        <v>176.8</v>
      </c>
      <c r="V248" s="44" t="n">
        <v>176.8</v>
      </c>
      <c r="W248" s="44" t="n">
        <f aca="false">V248*1.05</f>
        <v>185.64</v>
      </c>
      <c r="X248" s="267"/>
    </row>
    <row r="249" s="234" customFormat="true" ht="22.5" hidden="false" customHeight="true" outlineLevel="0" collapsed="false">
      <c r="A249" s="312" t="s">
        <v>29</v>
      </c>
      <c r="B249" s="312" t="s">
        <v>110</v>
      </c>
      <c r="C249" s="312" t="s">
        <v>492</v>
      </c>
      <c r="D249" s="312"/>
      <c r="E249" s="312"/>
      <c r="F249" s="293" t="s">
        <v>841</v>
      </c>
      <c r="G249" s="293" t="s">
        <v>587</v>
      </c>
      <c r="H249" s="293" t="s">
        <v>534</v>
      </c>
      <c r="I249" s="293" t="s">
        <v>207</v>
      </c>
      <c r="J249" s="293" t="s">
        <v>162</v>
      </c>
      <c r="K249" s="293" t="s">
        <v>842</v>
      </c>
      <c r="L249" s="312"/>
      <c r="M249" s="253" t="n">
        <f aca="false">M269+M259+M261+M265</f>
        <v>3431.7</v>
      </c>
      <c r="N249" s="253" t="n">
        <f aca="false">N269+N259+N261+N265</f>
        <v>3894.9</v>
      </c>
      <c r="O249" s="253" t="n">
        <f aca="false">O269+O259+O261+O265</f>
        <v>3480.4</v>
      </c>
      <c r="P249" s="253" t="n">
        <f aca="false">P269+P259+P261+P265</f>
        <v>3883</v>
      </c>
      <c r="Q249" s="253" t="n">
        <f aca="false">Q269+Q259+Q261+Q265+Q267</f>
        <v>1671.989</v>
      </c>
      <c r="R249" s="253" t="n">
        <f aca="false">R269+R259+R261+R265+R267</f>
        <v>1373.8834</v>
      </c>
      <c r="S249" s="253" t="n">
        <f aca="false">S259+S261+S263+S265+S267+S269+S251+S253+S255+S257</f>
        <v>4504.9</v>
      </c>
      <c r="T249" s="266"/>
      <c r="U249" s="266"/>
      <c r="V249" s="266"/>
      <c r="W249" s="266"/>
      <c r="X249" s="267"/>
    </row>
    <row r="250" s="234" customFormat="true" ht="22.5" hidden="false" customHeight="false" outlineLevel="0" collapsed="false">
      <c r="A250" s="312"/>
      <c r="B250" s="312"/>
      <c r="C250" s="312"/>
      <c r="D250" s="312"/>
      <c r="E250" s="312"/>
      <c r="F250" s="293"/>
      <c r="G250" s="293" t="s">
        <v>140</v>
      </c>
      <c r="H250" s="293" t="n">
        <v>462</v>
      </c>
      <c r="I250" s="293" t="s">
        <v>207</v>
      </c>
      <c r="J250" s="293" t="s">
        <v>162</v>
      </c>
      <c r="K250" s="293" t="s">
        <v>842</v>
      </c>
      <c r="L250" s="312"/>
      <c r="M250" s="253"/>
      <c r="N250" s="253"/>
      <c r="O250" s="253"/>
      <c r="P250" s="253"/>
      <c r="Q250" s="253"/>
      <c r="R250" s="253"/>
      <c r="S250" s="253"/>
      <c r="T250" s="253" t="n">
        <f aca="false">T252+T254+T256+T258+T260+T262+T264+T266+T268+T270</f>
        <v>4470.9</v>
      </c>
      <c r="U250" s="253" t="n">
        <f aca="false">U252+U254+U256+U258+U260+U262+U264+U266+U268+U270</f>
        <v>4470.4</v>
      </c>
      <c r="V250" s="253" t="n">
        <f aca="false">V252+V254+V256+V258+V260+V262+V264+V266+V268+V270</f>
        <v>4470.7</v>
      </c>
      <c r="W250" s="253" t="n">
        <f aca="false">W252+W254+W256+W258+W260+W262+W264+W266+W268+W270</f>
        <v>4694.235</v>
      </c>
      <c r="X250" s="267"/>
    </row>
    <row r="251" s="234" customFormat="true" ht="35.25" hidden="false" customHeight="true" outlineLevel="0" collapsed="false">
      <c r="A251" s="112" t="s">
        <v>29</v>
      </c>
      <c r="B251" s="112" t="s">
        <v>51</v>
      </c>
      <c r="C251" s="112" t="s">
        <v>166</v>
      </c>
      <c r="D251" s="112" t="s">
        <v>30</v>
      </c>
      <c r="E251" s="112" t="s">
        <v>51</v>
      </c>
      <c r="F251" s="314" t="s">
        <v>277</v>
      </c>
      <c r="G251" s="27" t="s">
        <v>587</v>
      </c>
      <c r="H251" s="27" t="n">
        <v>458</v>
      </c>
      <c r="I251" s="27" t="n">
        <v>10</v>
      </c>
      <c r="J251" s="27" t="s">
        <v>162</v>
      </c>
      <c r="K251" s="311" t="s">
        <v>670</v>
      </c>
      <c r="L251" s="307" t="s">
        <v>843</v>
      </c>
      <c r="M251" s="263"/>
      <c r="N251" s="263"/>
      <c r="O251" s="263"/>
      <c r="P251" s="263"/>
      <c r="Q251" s="263" t="n">
        <v>0</v>
      </c>
      <c r="R251" s="263" t="n">
        <v>0</v>
      </c>
      <c r="S251" s="44" t="n">
        <v>1786.8</v>
      </c>
      <c r="T251" s="266"/>
      <c r="U251" s="266"/>
      <c r="V251" s="266"/>
      <c r="W251" s="266"/>
      <c r="X251" s="315" t="n">
        <f aca="false">T252+T256</f>
        <v>2773.1</v>
      </c>
      <c r="Y251" s="234" t="s">
        <v>672</v>
      </c>
      <c r="Z251" s="286" t="n">
        <f aca="false">S251+S255</f>
        <v>2774.5</v>
      </c>
    </row>
    <row r="252" s="234" customFormat="true" ht="25.5" hidden="false" customHeight="true" outlineLevel="0" collapsed="false">
      <c r="A252" s="112"/>
      <c r="B252" s="112"/>
      <c r="C252" s="112"/>
      <c r="D252" s="112"/>
      <c r="E252" s="112"/>
      <c r="F252" s="314"/>
      <c r="G252" s="27" t="s">
        <v>587</v>
      </c>
      <c r="H252" s="27" t="n">
        <v>462</v>
      </c>
      <c r="I252" s="27" t="n">
        <v>10</v>
      </c>
      <c r="J252" s="27" t="s">
        <v>162</v>
      </c>
      <c r="K252" s="311" t="s">
        <v>670</v>
      </c>
      <c r="L252" s="307" t="s">
        <v>843</v>
      </c>
      <c r="M252" s="263"/>
      <c r="N252" s="263"/>
      <c r="O252" s="263"/>
      <c r="P252" s="263"/>
      <c r="Q252" s="263"/>
      <c r="R252" s="263"/>
      <c r="S252" s="44"/>
      <c r="T252" s="44" t="n">
        <v>1785.9</v>
      </c>
      <c r="U252" s="44" t="n">
        <v>1785.9</v>
      </c>
      <c r="V252" s="44" t="n">
        <v>1785.9</v>
      </c>
      <c r="W252" s="44" t="n">
        <f aca="false">V252*1.05</f>
        <v>1875.195</v>
      </c>
      <c r="X252" s="315"/>
      <c r="Z252" s="286"/>
    </row>
    <row r="253" s="234" customFormat="true" ht="32.25" hidden="false" customHeight="true" outlineLevel="0" collapsed="false">
      <c r="A253" s="112" t="s">
        <v>29</v>
      </c>
      <c r="B253" s="112" t="s">
        <v>51</v>
      </c>
      <c r="C253" s="112" t="s">
        <v>166</v>
      </c>
      <c r="D253" s="112" t="s">
        <v>30</v>
      </c>
      <c r="E253" s="112" t="s">
        <v>51</v>
      </c>
      <c r="F253" s="314" t="s">
        <v>277</v>
      </c>
      <c r="G253" s="27" t="s">
        <v>587</v>
      </c>
      <c r="H253" s="27" t="n">
        <v>458</v>
      </c>
      <c r="I253" s="27" t="n">
        <v>10</v>
      </c>
      <c r="J253" s="27" t="s">
        <v>162</v>
      </c>
      <c r="K253" s="311" t="s">
        <v>676</v>
      </c>
      <c r="L253" s="307" t="s">
        <v>843</v>
      </c>
      <c r="M253" s="263"/>
      <c r="N253" s="263"/>
      <c r="O253" s="263"/>
      <c r="P253" s="263"/>
      <c r="Q253" s="263" t="n">
        <v>0</v>
      </c>
      <c r="R253" s="263" t="n">
        <v>0</v>
      </c>
      <c r="S253" s="263" t="n">
        <v>17.4</v>
      </c>
      <c r="T253" s="266"/>
      <c r="U253" s="266"/>
      <c r="V253" s="266"/>
      <c r="W253" s="266"/>
      <c r="X253" s="267"/>
      <c r="Y253" s="234" t="s">
        <v>677</v>
      </c>
      <c r="Z253" s="286" t="n">
        <f aca="false">S253+S257</f>
        <v>28.7</v>
      </c>
    </row>
    <row r="254" s="234" customFormat="true" ht="32.25" hidden="false" customHeight="true" outlineLevel="0" collapsed="false">
      <c r="A254" s="112"/>
      <c r="B254" s="112"/>
      <c r="C254" s="112"/>
      <c r="D254" s="112"/>
      <c r="E254" s="112"/>
      <c r="F254" s="314"/>
      <c r="G254" s="27" t="s">
        <v>140</v>
      </c>
      <c r="H254" s="27" t="n">
        <v>462</v>
      </c>
      <c r="I254" s="27" t="n">
        <v>10</v>
      </c>
      <c r="J254" s="27" t="s">
        <v>162</v>
      </c>
      <c r="K254" s="27" t="s">
        <v>676</v>
      </c>
      <c r="L254" s="307" t="s">
        <v>843</v>
      </c>
      <c r="M254" s="263"/>
      <c r="N254" s="263"/>
      <c r="O254" s="263"/>
      <c r="P254" s="263"/>
      <c r="Q254" s="263"/>
      <c r="R254" s="263"/>
      <c r="S254" s="263"/>
      <c r="T254" s="263" t="n">
        <v>21.4</v>
      </c>
      <c r="U254" s="263" t="n">
        <v>21.4</v>
      </c>
      <c r="V254" s="263" t="n">
        <v>21.4</v>
      </c>
      <c r="W254" s="263" t="n">
        <f aca="false">V254*1.05</f>
        <v>22.47</v>
      </c>
      <c r="X254" s="267"/>
      <c r="Z254" s="286"/>
    </row>
    <row r="255" s="234" customFormat="true" ht="36" hidden="false" customHeight="true" outlineLevel="0" collapsed="false">
      <c r="A255" s="112" t="s">
        <v>29</v>
      </c>
      <c r="B255" s="112" t="s">
        <v>51</v>
      </c>
      <c r="C255" s="112" t="s">
        <v>166</v>
      </c>
      <c r="D255" s="112" t="s">
        <v>51</v>
      </c>
      <c r="E255" s="112" t="s">
        <v>30</v>
      </c>
      <c r="F255" s="16" t="s">
        <v>680</v>
      </c>
      <c r="G255" s="16" t="s">
        <v>587</v>
      </c>
      <c r="H255" s="262" t="s">
        <v>534</v>
      </c>
      <c r="I255" s="262" t="s">
        <v>207</v>
      </c>
      <c r="J255" s="262" t="s">
        <v>162</v>
      </c>
      <c r="K255" s="262" t="s">
        <v>670</v>
      </c>
      <c r="L255" s="23" t="s">
        <v>671</v>
      </c>
      <c r="M255" s="263"/>
      <c r="N255" s="263"/>
      <c r="O255" s="263"/>
      <c r="P255" s="263"/>
      <c r="Q255" s="263" t="n">
        <v>0</v>
      </c>
      <c r="R255" s="263" t="n">
        <v>0</v>
      </c>
      <c r="S255" s="44" t="n">
        <v>987.7</v>
      </c>
      <c r="T255" s="266"/>
      <c r="U255" s="266"/>
      <c r="V255" s="266"/>
      <c r="W255" s="266"/>
      <c r="X255" s="267"/>
      <c r="Y255" s="234" t="s">
        <v>844</v>
      </c>
    </row>
    <row r="256" s="234" customFormat="true" ht="48" hidden="false" customHeight="true" outlineLevel="0" collapsed="false">
      <c r="A256" s="112"/>
      <c r="B256" s="112"/>
      <c r="C256" s="112"/>
      <c r="D256" s="112"/>
      <c r="E256" s="112"/>
      <c r="F256" s="16"/>
      <c r="G256" s="16" t="s">
        <v>140</v>
      </c>
      <c r="H256" s="262" t="s">
        <v>845</v>
      </c>
      <c r="I256" s="262" t="s">
        <v>207</v>
      </c>
      <c r="J256" s="262" t="s">
        <v>162</v>
      </c>
      <c r="K256" s="262" t="s">
        <v>670</v>
      </c>
      <c r="L256" s="23" t="s">
        <v>671</v>
      </c>
      <c r="M256" s="263"/>
      <c r="N256" s="263"/>
      <c r="O256" s="263"/>
      <c r="P256" s="263"/>
      <c r="Q256" s="263"/>
      <c r="R256" s="263"/>
      <c r="S256" s="44"/>
      <c r="T256" s="44" t="n">
        <v>987.2</v>
      </c>
      <c r="U256" s="44" t="n">
        <v>987.2</v>
      </c>
      <c r="V256" s="44" t="n">
        <v>987.2</v>
      </c>
      <c r="W256" s="44" t="n">
        <f aca="false">V256*1.05</f>
        <v>1036.56</v>
      </c>
      <c r="X256" s="267"/>
    </row>
    <row r="257" s="234" customFormat="true" ht="47.25" hidden="false" customHeight="true" outlineLevel="0" collapsed="false">
      <c r="A257" s="112" t="s">
        <v>29</v>
      </c>
      <c r="B257" s="112" t="s">
        <v>51</v>
      </c>
      <c r="C257" s="112" t="s">
        <v>166</v>
      </c>
      <c r="D257" s="112" t="s">
        <v>51</v>
      </c>
      <c r="E257" s="112" t="s">
        <v>30</v>
      </c>
      <c r="F257" s="16" t="s">
        <v>680</v>
      </c>
      <c r="G257" s="16" t="s">
        <v>587</v>
      </c>
      <c r="H257" s="262" t="s">
        <v>534</v>
      </c>
      <c r="I257" s="262" t="s">
        <v>207</v>
      </c>
      <c r="J257" s="262" t="s">
        <v>162</v>
      </c>
      <c r="K257" s="262" t="s">
        <v>676</v>
      </c>
      <c r="L257" s="23" t="s">
        <v>671</v>
      </c>
      <c r="M257" s="263"/>
      <c r="N257" s="263"/>
      <c r="O257" s="263"/>
      <c r="P257" s="263"/>
      <c r="Q257" s="263" t="n">
        <v>0</v>
      </c>
      <c r="R257" s="263" t="n">
        <v>0</v>
      </c>
      <c r="S257" s="263" t="n">
        <v>11.3</v>
      </c>
      <c r="T257" s="266"/>
      <c r="U257" s="266"/>
      <c r="V257" s="266"/>
      <c r="W257" s="266"/>
      <c r="X257" s="267"/>
      <c r="Y257" s="234" t="s">
        <v>846</v>
      </c>
    </row>
    <row r="258" s="234" customFormat="true" ht="33.75" hidden="false" customHeight="true" outlineLevel="0" collapsed="false">
      <c r="A258" s="112"/>
      <c r="B258" s="112"/>
      <c r="C258" s="112"/>
      <c r="D258" s="112"/>
      <c r="E258" s="112"/>
      <c r="F258" s="16"/>
      <c r="G258" s="16" t="s">
        <v>140</v>
      </c>
      <c r="H258" s="262" t="s">
        <v>538</v>
      </c>
      <c r="I258" s="262" t="s">
        <v>207</v>
      </c>
      <c r="J258" s="262" t="s">
        <v>162</v>
      </c>
      <c r="K258" s="262" t="s">
        <v>676</v>
      </c>
      <c r="L258" s="23" t="s">
        <v>671</v>
      </c>
      <c r="M258" s="263"/>
      <c r="N258" s="263"/>
      <c r="O258" s="263"/>
      <c r="P258" s="263"/>
      <c r="Q258" s="263"/>
      <c r="R258" s="263"/>
      <c r="S258" s="263"/>
      <c r="T258" s="263" t="n">
        <v>13.9</v>
      </c>
      <c r="U258" s="263" t="n">
        <v>13.9</v>
      </c>
      <c r="V258" s="263" t="n">
        <v>13.9</v>
      </c>
      <c r="W258" s="263" t="n">
        <f aca="false">V258*1.05</f>
        <v>14.595</v>
      </c>
      <c r="X258" s="267"/>
    </row>
    <row r="259" s="234" customFormat="true" ht="45.75" hidden="false" customHeight="true" outlineLevel="0" collapsed="false">
      <c r="A259" s="112" t="s">
        <v>29</v>
      </c>
      <c r="B259" s="112" t="s">
        <v>110</v>
      </c>
      <c r="C259" s="112" t="s">
        <v>492</v>
      </c>
      <c r="D259" s="309" t="n">
        <v>1</v>
      </c>
      <c r="E259" s="307" t="n">
        <v>1</v>
      </c>
      <c r="F259" s="27" t="s">
        <v>847</v>
      </c>
      <c r="G259" s="16" t="s">
        <v>768</v>
      </c>
      <c r="H259" s="27" t="s">
        <v>534</v>
      </c>
      <c r="I259" s="27" t="s">
        <v>207</v>
      </c>
      <c r="J259" s="27" t="s">
        <v>162</v>
      </c>
      <c r="K259" s="311" t="s">
        <v>848</v>
      </c>
      <c r="L259" s="307" t="s">
        <v>839</v>
      </c>
      <c r="M259" s="44" t="n">
        <v>3041.5</v>
      </c>
      <c r="N259" s="44" t="n">
        <v>2843.4</v>
      </c>
      <c r="O259" s="44" t="n">
        <v>3245.9</v>
      </c>
      <c r="P259" s="44" t="n">
        <v>3258.5</v>
      </c>
      <c r="Q259" s="44" t="n">
        <v>978.453</v>
      </c>
      <c r="R259" s="44" t="n">
        <v>854.404</v>
      </c>
      <c r="S259" s="44" t="n">
        <v>830.7</v>
      </c>
      <c r="T259" s="266"/>
      <c r="U259" s="266"/>
      <c r="V259" s="266"/>
      <c r="W259" s="266"/>
      <c r="X259" s="273" t="s">
        <v>849</v>
      </c>
    </row>
    <row r="260" s="234" customFormat="true" ht="22.5" hidden="false" customHeight="false" outlineLevel="0" collapsed="false">
      <c r="A260" s="112"/>
      <c r="B260" s="112"/>
      <c r="C260" s="112"/>
      <c r="D260" s="309"/>
      <c r="E260" s="307"/>
      <c r="F260" s="27"/>
      <c r="G260" s="16" t="s">
        <v>140</v>
      </c>
      <c r="H260" s="27" t="n">
        <v>462</v>
      </c>
      <c r="I260" s="27" t="s">
        <v>207</v>
      </c>
      <c r="J260" s="27" t="s">
        <v>162</v>
      </c>
      <c r="K260" s="311" t="s">
        <v>848</v>
      </c>
      <c r="L260" s="307" t="s">
        <v>839</v>
      </c>
      <c r="M260" s="44"/>
      <c r="N260" s="44"/>
      <c r="O260" s="44"/>
      <c r="P260" s="44"/>
      <c r="Q260" s="44"/>
      <c r="R260" s="44"/>
      <c r="S260" s="44"/>
      <c r="T260" s="44" t="n">
        <v>654.8</v>
      </c>
      <c r="U260" s="44" t="n">
        <v>654.3</v>
      </c>
      <c r="V260" s="44" t="n">
        <v>654.6</v>
      </c>
      <c r="W260" s="44" t="n">
        <f aca="false">V260*1.05</f>
        <v>687.33</v>
      </c>
      <c r="X260" s="273"/>
    </row>
    <row r="261" s="234" customFormat="true" ht="68.25" hidden="false" customHeight="true" outlineLevel="0" collapsed="false">
      <c r="A261" s="112" t="s">
        <v>29</v>
      </c>
      <c r="B261" s="112" t="s">
        <v>110</v>
      </c>
      <c r="C261" s="112" t="s">
        <v>492</v>
      </c>
      <c r="D261" s="309" t="n">
        <v>2</v>
      </c>
      <c r="E261" s="307" t="n">
        <v>1</v>
      </c>
      <c r="F261" s="314" t="s">
        <v>850</v>
      </c>
      <c r="G261" s="16" t="s">
        <v>768</v>
      </c>
      <c r="H261" s="27" t="s">
        <v>534</v>
      </c>
      <c r="I261" s="27" t="s">
        <v>207</v>
      </c>
      <c r="J261" s="27" t="s">
        <v>162</v>
      </c>
      <c r="K261" s="311" t="s">
        <v>851</v>
      </c>
      <c r="L261" s="307" t="n">
        <v>612</v>
      </c>
      <c r="M261" s="44" t="n">
        <v>173.8</v>
      </c>
      <c r="N261" s="44" t="n">
        <v>130</v>
      </c>
      <c r="O261" s="44" t="n">
        <v>144.2</v>
      </c>
      <c r="P261" s="44" t="n">
        <v>107.1</v>
      </c>
      <c r="Q261" s="44" t="n">
        <v>95.089</v>
      </c>
      <c r="R261" s="44" t="n">
        <v>34.7</v>
      </c>
      <c r="S261" s="44" t="n">
        <v>33.2</v>
      </c>
      <c r="T261" s="266"/>
      <c r="U261" s="266"/>
      <c r="V261" s="266"/>
      <c r="W261" s="266"/>
      <c r="X261" s="267" t="s">
        <v>852</v>
      </c>
    </row>
    <row r="262" s="234" customFormat="true" ht="22.5" hidden="false" customHeight="false" outlineLevel="0" collapsed="false">
      <c r="A262" s="112"/>
      <c r="B262" s="112"/>
      <c r="C262" s="112"/>
      <c r="D262" s="309"/>
      <c r="E262" s="307"/>
      <c r="F262" s="314"/>
      <c r="G262" s="16" t="s">
        <v>768</v>
      </c>
      <c r="H262" s="27" t="n">
        <v>462</v>
      </c>
      <c r="I262" s="27" t="s">
        <v>207</v>
      </c>
      <c r="J262" s="27" t="s">
        <v>162</v>
      </c>
      <c r="K262" s="311" t="s">
        <v>851</v>
      </c>
      <c r="L262" s="307" t="n">
        <v>612</v>
      </c>
      <c r="M262" s="44"/>
      <c r="N262" s="44"/>
      <c r="O262" s="44"/>
      <c r="P262" s="44"/>
      <c r="Q262" s="44"/>
      <c r="R262" s="44"/>
      <c r="S262" s="44"/>
      <c r="T262" s="44" t="n">
        <v>73.6</v>
      </c>
      <c r="U262" s="44" t="n">
        <v>73.6</v>
      </c>
      <c r="V262" s="44" t="n">
        <v>73.6</v>
      </c>
      <c r="W262" s="44" t="n">
        <f aca="false">V262*1.05</f>
        <v>77.28</v>
      </c>
      <c r="X262" s="267"/>
    </row>
    <row r="263" s="234" customFormat="true" ht="32.25" hidden="false" customHeight="true" outlineLevel="0" collapsed="false">
      <c r="A263" s="112" t="s">
        <v>29</v>
      </c>
      <c r="B263" s="112" t="s">
        <v>110</v>
      </c>
      <c r="C263" s="112" t="s">
        <v>492</v>
      </c>
      <c r="D263" s="309" t="n">
        <v>2</v>
      </c>
      <c r="E263" s="307" t="n">
        <v>1</v>
      </c>
      <c r="F263" s="314" t="s">
        <v>850</v>
      </c>
      <c r="G263" s="16" t="s">
        <v>768</v>
      </c>
      <c r="H263" s="27" t="s">
        <v>534</v>
      </c>
      <c r="I263" s="27" t="s">
        <v>207</v>
      </c>
      <c r="J263" s="27" t="s">
        <v>162</v>
      </c>
      <c r="K263" s="311" t="s">
        <v>853</v>
      </c>
      <c r="L263" s="307" t="n">
        <v>612</v>
      </c>
      <c r="M263" s="44"/>
      <c r="N263" s="44"/>
      <c r="O263" s="44"/>
      <c r="P263" s="44"/>
      <c r="Q263" s="44" t="n">
        <v>0</v>
      </c>
      <c r="R263" s="44" t="n">
        <v>0</v>
      </c>
      <c r="S263" s="44" t="n">
        <v>8.7</v>
      </c>
      <c r="T263" s="266"/>
      <c r="U263" s="266"/>
      <c r="V263" s="266"/>
      <c r="W263" s="266"/>
      <c r="X263" s="267" t="s">
        <v>854</v>
      </c>
    </row>
    <row r="264" s="234" customFormat="true" ht="60.75" hidden="false" customHeight="true" outlineLevel="0" collapsed="false">
      <c r="A264" s="112"/>
      <c r="B264" s="112"/>
      <c r="C264" s="112"/>
      <c r="D264" s="309"/>
      <c r="E264" s="307"/>
      <c r="F264" s="314"/>
      <c r="G264" s="16" t="s">
        <v>140</v>
      </c>
      <c r="H264" s="27" t="n">
        <v>462</v>
      </c>
      <c r="I264" s="27" t="s">
        <v>207</v>
      </c>
      <c r="J264" s="27" t="s">
        <v>162</v>
      </c>
      <c r="K264" s="311" t="s">
        <v>853</v>
      </c>
      <c r="L264" s="307" t="n">
        <v>612</v>
      </c>
      <c r="M264" s="44"/>
      <c r="N264" s="44"/>
      <c r="O264" s="44"/>
      <c r="P264" s="44"/>
      <c r="Q264" s="44"/>
      <c r="R264" s="44"/>
      <c r="S264" s="44"/>
      <c r="T264" s="44" t="n">
        <v>22.2</v>
      </c>
      <c r="U264" s="44" t="n">
        <v>22.2</v>
      </c>
      <c r="V264" s="44" t="n">
        <v>22.2</v>
      </c>
      <c r="W264" s="44" t="n">
        <f aca="false">V264*1.05</f>
        <v>23.31</v>
      </c>
      <c r="X264" s="267"/>
    </row>
    <row r="265" s="234" customFormat="true" ht="63.75" hidden="false" customHeight="true" outlineLevel="0" collapsed="false">
      <c r="A265" s="112" t="s">
        <v>29</v>
      </c>
      <c r="B265" s="112" t="s">
        <v>110</v>
      </c>
      <c r="C265" s="112" t="s">
        <v>492</v>
      </c>
      <c r="D265" s="309" t="n">
        <v>3</v>
      </c>
      <c r="E265" s="307" t="n">
        <v>1</v>
      </c>
      <c r="F265" s="314" t="s">
        <v>855</v>
      </c>
      <c r="G265" s="16" t="s">
        <v>768</v>
      </c>
      <c r="H265" s="27" t="s">
        <v>534</v>
      </c>
      <c r="I265" s="27" t="s">
        <v>207</v>
      </c>
      <c r="J265" s="27" t="s">
        <v>162</v>
      </c>
      <c r="K265" s="311" t="s">
        <v>856</v>
      </c>
      <c r="L265" s="307" t="s">
        <v>857</v>
      </c>
      <c r="M265" s="44" t="n">
        <v>216.4</v>
      </c>
      <c r="N265" s="44" t="n">
        <v>130.8</v>
      </c>
      <c r="O265" s="44" t="n">
        <v>90.3</v>
      </c>
      <c r="P265" s="44" t="n">
        <v>116.7</v>
      </c>
      <c r="Q265" s="44" t="n">
        <v>116.554</v>
      </c>
      <c r="R265" s="44" t="n">
        <v>116.539</v>
      </c>
      <c r="S265" s="44" t="n">
        <v>155.8</v>
      </c>
      <c r="T265" s="266"/>
      <c r="U265" s="266"/>
      <c r="V265" s="266"/>
      <c r="W265" s="266"/>
      <c r="X265" s="267"/>
    </row>
    <row r="266" s="234" customFormat="true" ht="22.5" hidden="false" customHeight="false" outlineLevel="0" collapsed="false">
      <c r="A266" s="112"/>
      <c r="B266" s="112"/>
      <c r="C266" s="112"/>
      <c r="D266" s="309"/>
      <c r="E266" s="307"/>
      <c r="F266" s="314"/>
      <c r="G266" s="16" t="s">
        <v>140</v>
      </c>
      <c r="H266" s="27" t="n">
        <v>462</v>
      </c>
      <c r="I266" s="27" t="s">
        <v>207</v>
      </c>
      <c r="J266" s="27" t="s">
        <v>162</v>
      </c>
      <c r="K266" s="311" t="s">
        <v>856</v>
      </c>
      <c r="L266" s="307" t="s">
        <v>857</v>
      </c>
      <c r="M266" s="44"/>
      <c r="N266" s="44"/>
      <c r="O266" s="44"/>
      <c r="P266" s="44"/>
      <c r="Q266" s="44"/>
      <c r="R266" s="44"/>
      <c r="S266" s="44"/>
      <c r="T266" s="44" t="n">
        <v>66.5</v>
      </c>
      <c r="U266" s="44" t="n">
        <v>66.5</v>
      </c>
      <c r="V266" s="44" t="n">
        <v>66.5</v>
      </c>
      <c r="W266" s="44" t="n">
        <f aca="false">V266*1.05</f>
        <v>69.825</v>
      </c>
      <c r="X266" s="267"/>
    </row>
    <row r="267" s="234" customFormat="true" ht="60.75" hidden="false" customHeight="true" outlineLevel="0" collapsed="false">
      <c r="A267" s="112" t="s">
        <v>29</v>
      </c>
      <c r="B267" s="112" t="s">
        <v>110</v>
      </c>
      <c r="C267" s="112" t="s">
        <v>492</v>
      </c>
      <c r="D267" s="309" t="n">
        <v>3</v>
      </c>
      <c r="E267" s="307" t="n">
        <v>1</v>
      </c>
      <c r="F267" s="314" t="s">
        <v>858</v>
      </c>
      <c r="G267" s="16" t="s">
        <v>768</v>
      </c>
      <c r="H267" s="27" t="s">
        <v>534</v>
      </c>
      <c r="I267" s="27" t="s">
        <v>207</v>
      </c>
      <c r="J267" s="27" t="s">
        <v>162</v>
      </c>
      <c r="K267" s="311" t="s">
        <v>859</v>
      </c>
      <c r="L267" s="307" t="n">
        <v>612</v>
      </c>
      <c r="M267" s="44"/>
      <c r="N267" s="44"/>
      <c r="O267" s="44"/>
      <c r="P267" s="44"/>
      <c r="Q267" s="44" t="n">
        <v>1.3</v>
      </c>
      <c r="R267" s="44" t="n">
        <v>14.2784</v>
      </c>
      <c r="S267" s="44" t="n">
        <v>36.4</v>
      </c>
      <c r="T267" s="266"/>
      <c r="U267" s="266"/>
      <c r="V267" s="266"/>
      <c r="W267" s="266"/>
      <c r="X267" s="267" t="s">
        <v>860</v>
      </c>
    </row>
    <row r="268" s="234" customFormat="true" ht="35.25" hidden="false" customHeight="true" outlineLevel="0" collapsed="false">
      <c r="A268" s="112"/>
      <c r="B268" s="112"/>
      <c r="C268" s="112"/>
      <c r="D268" s="309"/>
      <c r="E268" s="307"/>
      <c r="F268" s="314"/>
      <c r="G268" s="16" t="s">
        <v>140</v>
      </c>
      <c r="H268" s="27" t="n">
        <v>462</v>
      </c>
      <c r="I268" s="27" t="s">
        <v>207</v>
      </c>
      <c r="J268" s="27" t="s">
        <v>162</v>
      </c>
      <c r="K268" s="311" t="s">
        <v>859</v>
      </c>
      <c r="L268" s="307" t="n">
        <v>612</v>
      </c>
      <c r="M268" s="44"/>
      <c r="N268" s="44"/>
      <c r="O268" s="44"/>
      <c r="P268" s="44"/>
      <c r="Q268" s="44"/>
      <c r="R268" s="44"/>
      <c r="S268" s="44"/>
      <c r="T268" s="44" t="n">
        <v>61</v>
      </c>
      <c r="U268" s="44" t="n">
        <v>61</v>
      </c>
      <c r="V268" s="44" t="n">
        <v>61</v>
      </c>
      <c r="W268" s="44" t="n">
        <f aca="false">V268*1.05</f>
        <v>64.05</v>
      </c>
      <c r="X268" s="267"/>
    </row>
    <row r="269" s="234" customFormat="true" ht="37.5" hidden="false" customHeight="true" outlineLevel="0" collapsed="false">
      <c r="A269" s="112" t="s">
        <v>29</v>
      </c>
      <c r="B269" s="112" t="s">
        <v>110</v>
      </c>
      <c r="C269" s="112" t="s">
        <v>492</v>
      </c>
      <c r="D269" s="309" t="n">
        <v>4</v>
      </c>
      <c r="E269" s="307" t="n">
        <v>1</v>
      </c>
      <c r="F269" s="27" t="s">
        <v>861</v>
      </c>
      <c r="G269" s="16" t="s">
        <v>768</v>
      </c>
      <c r="H269" s="27" t="s">
        <v>534</v>
      </c>
      <c r="I269" s="27" t="s">
        <v>207</v>
      </c>
      <c r="J269" s="27" t="s">
        <v>162</v>
      </c>
      <c r="K269" s="27" t="s">
        <v>862</v>
      </c>
      <c r="L269" s="307" t="s">
        <v>863</v>
      </c>
      <c r="M269" s="44"/>
      <c r="N269" s="44" t="n">
        <v>790.7</v>
      </c>
      <c r="O269" s="44" t="n">
        <v>0</v>
      </c>
      <c r="P269" s="44" t="n">
        <v>400.7</v>
      </c>
      <c r="Q269" s="44" t="n">
        <v>480.593</v>
      </c>
      <c r="R269" s="44" t="n">
        <v>353.962</v>
      </c>
      <c r="S269" s="44" t="n">
        <v>636.9</v>
      </c>
      <c r="T269" s="266"/>
      <c r="U269" s="266"/>
      <c r="V269" s="266"/>
      <c r="W269" s="266"/>
      <c r="X269" s="267" t="s">
        <v>864</v>
      </c>
    </row>
    <row r="270" s="234" customFormat="true" ht="22.5" hidden="false" customHeight="false" outlineLevel="0" collapsed="false">
      <c r="A270" s="112"/>
      <c r="B270" s="112"/>
      <c r="C270" s="112"/>
      <c r="D270" s="309"/>
      <c r="E270" s="307"/>
      <c r="F270" s="27"/>
      <c r="G270" s="16" t="s">
        <v>140</v>
      </c>
      <c r="H270" s="27" t="n">
        <v>462</v>
      </c>
      <c r="I270" s="27" t="s">
        <v>207</v>
      </c>
      <c r="J270" s="27" t="s">
        <v>162</v>
      </c>
      <c r="K270" s="27" t="s">
        <v>862</v>
      </c>
      <c r="L270" s="307" t="s">
        <v>863</v>
      </c>
      <c r="M270" s="44"/>
      <c r="N270" s="44"/>
      <c r="O270" s="44"/>
      <c r="P270" s="44"/>
      <c r="Q270" s="44"/>
      <c r="R270" s="44"/>
      <c r="S270" s="44"/>
      <c r="T270" s="44" t="n">
        <v>784.4</v>
      </c>
      <c r="U270" s="44" t="n">
        <v>784.4</v>
      </c>
      <c r="V270" s="44" t="n">
        <v>784.4</v>
      </c>
      <c r="W270" s="44" t="n">
        <f aca="false">V270*1.05</f>
        <v>823.62</v>
      </c>
      <c r="X270" s="267"/>
    </row>
    <row r="271" s="234" customFormat="true" ht="22.5" hidden="false" customHeight="false" outlineLevel="0" collapsed="false">
      <c r="A271" s="112" t="s">
        <v>29</v>
      </c>
      <c r="B271" s="112" t="s">
        <v>110</v>
      </c>
      <c r="C271" s="112" t="s">
        <v>492</v>
      </c>
      <c r="D271" s="309" t="n">
        <v>5</v>
      </c>
      <c r="E271" s="307" t="n">
        <v>1</v>
      </c>
      <c r="F271" s="27" t="s">
        <v>865</v>
      </c>
      <c r="G271" s="16" t="s">
        <v>768</v>
      </c>
      <c r="H271" s="27" t="n">
        <v>458</v>
      </c>
      <c r="I271" s="27" t="s">
        <v>207</v>
      </c>
      <c r="J271" s="27" t="s">
        <v>162</v>
      </c>
      <c r="K271" s="311" t="s">
        <v>866</v>
      </c>
      <c r="L271" s="307"/>
      <c r="M271" s="44"/>
      <c r="N271" s="44"/>
      <c r="O271" s="44"/>
      <c r="P271" s="44"/>
      <c r="Q271" s="44"/>
      <c r="R271" s="44"/>
      <c r="S271" s="44"/>
      <c r="T271" s="44"/>
      <c r="U271" s="44"/>
      <c r="V271" s="44"/>
      <c r="W271" s="44"/>
      <c r="X271" s="267"/>
    </row>
    <row r="272" s="234" customFormat="true" ht="67.5" hidden="false" customHeight="false" outlineLevel="0" collapsed="false">
      <c r="A272" s="309" t="n">
        <v>1</v>
      </c>
      <c r="B272" s="309" t="n">
        <v>6</v>
      </c>
      <c r="C272" s="309" t="n">
        <v>16</v>
      </c>
      <c r="D272" s="309"/>
      <c r="E272" s="307"/>
      <c r="F272" s="16" t="s">
        <v>867</v>
      </c>
      <c r="G272" s="16" t="s">
        <v>768</v>
      </c>
      <c r="H272" s="27" t="n">
        <v>458</v>
      </c>
      <c r="I272" s="27"/>
      <c r="J272" s="27"/>
      <c r="K272" s="27"/>
      <c r="L272" s="307"/>
      <c r="M272" s="44"/>
      <c r="N272" s="44"/>
      <c r="O272" s="44"/>
      <c r="P272" s="44"/>
      <c r="Q272" s="44"/>
      <c r="R272" s="44"/>
      <c r="S272" s="44"/>
      <c r="T272" s="44"/>
      <c r="U272" s="44"/>
      <c r="V272" s="44"/>
      <c r="W272" s="44"/>
      <c r="X272" s="267"/>
    </row>
  </sheetData>
  <mergeCells count="502">
    <mergeCell ref="D6:Q6"/>
    <mergeCell ref="A8:E8"/>
    <mergeCell ref="F8:F9"/>
    <mergeCell ref="G8:G9"/>
    <mergeCell ref="H8:L8"/>
    <mergeCell ref="M8:W8"/>
    <mergeCell ref="A11:A18"/>
    <mergeCell ref="B11:B18"/>
    <mergeCell ref="C11:C18"/>
    <mergeCell ref="D11:D18"/>
    <mergeCell ref="E11:E18"/>
    <mergeCell ref="F11:F18"/>
    <mergeCell ref="A19:A23"/>
    <mergeCell ref="B19:B23"/>
    <mergeCell ref="C19:C23"/>
    <mergeCell ref="D19:D23"/>
    <mergeCell ref="E19:E23"/>
    <mergeCell ref="F19:F23"/>
    <mergeCell ref="A24:A26"/>
    <mergeCell ref="B24:B26"/>
    <mergeCell ref="C24:C26"/>
    <mergeCell ref="D24:D26"/>
    <mergeCell ref="E24:E26"/>
    <mergeCell ref="F24:F26"/>
    <mergeCell ref="A27:A28"/>
    <mergeCell ref="B27:B28"/>
    <mergeCell ref="C27:C28"/>
    <mergeCell ref="D27:D28"/>
    <mergeCell ref="E27:E28"/>
    <mergeCell ref="F27:F28"/>
    <mergeCell ref="A29:A30"/>
    <mergeCell ref="B29:B30"/>
    <mergeCell ref="C29:C30"/>
    <mergeCell ref="D29:D30"/>
    <mergeCell ref="E29:E30"/>
    <mergeCell ref="F29:F30"/>
    <mergeCell ref="A31:A32"/>
    <mergeCell ref="B31:B32"/>
    <mergeCell ref="C31:C32"/>
    <mergeCell ref="D31:D32"/>
    <mergeCell ref="E31:E32"/>
    <mergeCell ref="F31:F32"/>
    <mergeCell ref="A39:A40"/>
    <mergeCell ref="B39:B40"/>
    <mergeCell ref="C39:C40"/>
    <mergeCell ref="D39:D40"/>
    <mergeCell ref="E39:E40"/>
    <mergeCell ref="F39:F40"/>
    <mergeCell ref="A45:A46"/>
    <mergeCell ref="B45:B46"/>
    <mergeCell ref="C45:C46"/>
    <mergeCell ref="D45:D46"/>
    <mergeCell ref="E45:E46"/>
    <mergeCell ref="F45:F46"/>
    <mergeCell ref="G45:G46"/>
    <mergeCell ref="A47:A48"/>
    <mergeCell ref="B47:B48"/>
    <mergeCell ref="C47:C48"/>
    <mergeCell ref="D47:D48"/>
    <mergeCell ref="E47:E48"/>
    <mergeCell ref="F47:F48"/>
    <mergeCell ref="A49:A52"/>
    <mergeCell ref="B49:B52"/>
    <mergeCell ref="C49:C52"/>
    <mergeCell ref="D49:D52"/>
    <mergeCell ref="E49:E52"/>
    <mergeCell ref="F49:F52"/>
    <mergeCell ref="A53:A54"/>
    <mergeCell ref="B53:B54"/>
    <mergeCell ref="C53:C54"/>
    <mergeCell ref="D53:D54"/>
    <mergeCell ref="E53:E54"/>
    <mergeCell ref="A55:A56"/>
    <mergeCell ref="B55:B56"/>
    <mergeCell ref="C55:C56"/>
    <mergeCell ref="D55:D56"/>
    <mergeCell ref="E55:E56"/>
    <mergeCell ref="F55:F56"/>
    <mergeCell ref="A57:A58"/>
    <mergeCell ref="B57:B58"/>
    <mergeCell ref="C57:C58"/>
    <mergeCell ref="D57:D58"/>
    <mergeCell ref="E57:E58"/>
    <mergeCell ref="F57:F58"/>
    <mergeCell ref="A59:A60"/>
    <mergeCell ref="B59:B60"/>
    <mergeCell ref="C59:C60"/>
    <mergeCell ref="D59:D60"/>
    <mergeCell ref="E59:E60"/>
    <mergeCell ref="F59:F60"/>
    <mergeCell ref="A66:A67"/>
    <mergeCell ref="B66:B67"/>
    <mergeCell ref="C66:C67"/>
    <mergeCell ref="D66:D67"/>
    <mergeCell ref="E66:E67"/>
    <mergeCell ref="F66:F67"/>
    <mergeCell ref="A69:A70"/>
    <mergeCell ref="B69:B70"/>
    <mergeCell ref="C69:C70"/>
    <mergeCell ref="D69:D70"/>
    <mergeCell ref="E69:E70"/>
    <mergeCell ref="F69:F70"/>
    <mergeCell ref="A76:A77"/>
    <mergeCell ref="B76:B77"/>
    <mergeCell ref="C76:C77"/>
    <mergeCell ref="D76:D77"/>
    <mergeCell ref="E76:E77"/>
    <mergeCell ref="F76:F77"/>
    <mergeCell ref="A81:A83"/>
    <mergeCell ref="B81:B83"/>
    <mergeCell ref="C81:C83"/>
    <mergeCell ref="D81:D83"/>
    <mergeCell ref="E81:E83"/>
    <mergeCell ref="F81:F83"/>
    <mergeCell ref="A87:A88"/>
    <mergeCell ref="B87:B88"/>
    <mergeCell ref="C87:C88"/>
    <mergeCell ref="D87:D88"/>
    <mergeCell ref="E87:E88"/>
    <mergeCell ref="F87:F88"/>
    <mergeCell ref="A90:A91"/>
    <mergeCell ref="B90:B91"/>
    <mergeCell ref="C90:C91"/>
    <mergeCell ref="D90:D91"/>
    <mergeCell ref="E90:E91"/>
    <mergeCell ref="F90:F91"/>
    <mergeCell ref="A93:A94"/>
    <mergeCell ref="B93:B94"/>
    <mergeCell ref="C93:C94"/>
    <mergeCell ref="D93:D94"/>
    <mergeCell ref="E93:E94"/>
    <mergeCell ref="F93:F94"/>
    <mergeCell ref="G93:G94"/>
    <mergeCell ref="A95:A96"/>
    <mergeCell ref="B95:B96"/>
    <mergeCell ref="C95:C96"/>
    <mergeCell ref="D95:D96"/>
    <mergeCell ref="E95:E96"/>
    <mergeCell ref="F95:F96"/>
    <mergeCell ref="A98:A100"/>
    <mergeCell ref="B98:B100"/>
    <mergeCell ref="C98:C100"/>
    <mergeCell ref="D98:D100"/>
    <mergeCell ref="E98:E100"/>
    <mergeCell ref="F98:F100"/>
    <mergeCell ref="G98:G100"/>
    <mergeCell ref="A101:A102"/>
    <mergeCell ref="B101:B102"/>
    <mergeCell ref="C101:C102"/>
    <mergeCell ref="D101:D102"/>
    <mergeCell ref="E101:E102"/>
    <mergeCell ref="F101:F102"/>
    <mergeCell ref="G101:G102"/>
    <mergeCell ref="A103:A104"/>
    <mergeCell ref="B103:B104"/>
    <mergeCell ref="C103:C104"/>
    <mergeCell ref="D103:D104"/>
    <mergeCell ref="E103:E104"/>
    <mergeCell ref="F103:F104"/>
    <mergeCell ref="A105:A106"/>
    <mergeCell ref="B105:B106"/>
    <mergeCell ref="C105:C106"/>
    <mergeCell ref="D105:D106"/>
    <mergeCell ref="E105:E106"/>
    <mergeCell ref="F105:F106"/>
    <mergeCell ref="A107:A108"/>
    <mergeCell ref="B107:B108"/>
    <mergeCell ref="C107:C108"/>
    <mergeCell ref="D107:D108"/>
    <mergeCell ref="E107:E108"/>
    <mergeCell ref="F107:F108"/>
    <mergeCell ref="A109:A110"/>
    <mergeCell ref="B109:B110"/>
    <mergeCell ref="C109:C110"/>
    <mergeCell ref="D109:D110"/>
    <mergeCell ref="E109:E110"/>
    <mergeCell ref="F109:F110"/>
    <mergeCell ref="A111:A112"/>
    <mergeCell ref="B111:B112"/>
    <mergeCell ref="C111:C112"/>
    <mergeCell ref="D111:D112"/>
    <mergeCell ref="E111:E112"/>
    <mergeCell ref="F111:F112"/>
    <mergeCell ref="A115:A116"/>
    <mergeCell ref="B115:B116"/>
    <mergeCell ref="C115:C116"/>
    <mergeCell ref="D115:D116"/>
    <mergeCell ref="E115:E116"/>
    <mergeCell ref="F115:F117"/>
    <mergeCell ref="A119:A120"/>
    <mergeCell ref="B119:B120"/>
    <mergeCell ref="C119:C120"/>
    <mergeCell ref="D119:D120"/>
    <mergeCell ref="E119:E120"/>
    <mergeCell ref="F119:F120"/>
    <mergeCell ref="A121:A122"/>
    <mergeCell ref="B121:B122"/>
    <mergeCell ref="C121:C122"/>
    <mergeCell ref="D121:D122"/>
    <mergeCell ref="E121:E122"/>
    <mergeCell ref="F121:F122"/>
    <mergeCell ref="A123:A124"/>
    <mergeCell ref="B123:B124"/>
    <mergeCell ref="C123:C124"/>
    <mergeCell ref="D123:D124"/>
    <mergeCell ref="E123:E124"/>
    <mergeCell ref="F123:F124"/>
    <mergeCell ref="A125:A126"/>
    <mergeCell ref="B125:B126"/>
    <mergeCell ref="C125:C126"/>
    <mergeCell ref="D125:D126"/>
    <mergeCell ref="E125:E126"/>
    <mergeCell ref="F125:F126"/>
    <mergeCell ref="A132:A133"/>
    <mergeCell ref="B132:B133"/>
    <mergeCell ref="C132:C133"/>
    <mergeCell ref="D132:D133"/>
    <mergeCell ref="E132:E133"/>
    <mergeCell ref="F132:F133"/>
    <mergeCell ref="A134:A138"/>
    <mergeCell ref="B134:B138"/>
    <mergeCell ref="C134:C138"/>
    <mergeCell ref="D134:D138"/>
    <mergeCell ref="E134:E138"/>
    <mergeCell ref="F134:F138"/>
    <mergeCell ref="A139:A140"/>
    <mergeCell ref="B139:B140"/>
    <mergeCell ref="C139:C140"/>
    <mergeCell ref="D139:D140"/>
    <mergeCell ref="E139:E140"/>
    <mergeCell ref="F139:F140"/>
    <mergeCell ref="A141:A143"/>
    <mergeCell ref="B141:B143"/>
    <mergeCell ref="C141:C143"/>
    <mergeCell ref="D141:D143"/>
    <mergeCell ref="E141:E143"/>
    <mergeCell ref="F141:F143"/>
    <mergeCell ref="A144:A145"/>
    <mergeCell ref="B144:B145"/>
    <mergeCell ref="C144:C145"/>
    <mergeCell ref="D144:D145"/>
    <mergeCell ref="E144:E145"/>
    <mergeCell ref="F144:F145"/>
    <mergeCell ref="A146:A147"/>
    <mergeCell ref="B146:B147"/>
    <mergeCell ref="C146:C147"/>
    <mergeCell ref="D146:D147"/>
    <mergeCell ref="E146:E147"/>
    <mergeCell ref="F146:F147"/>
    <mergeCell ref="A148:A149"/>
    <mergeCell ref="B148:B149"/>
    <mergeCell ref="C148:C149"/>
    <mergeCell ref="D148:D149"/>
    <mergeCell ref="E148:E149"/>
    <mergeCell ref="F148:F149"/>
    <mergeCell ref="A150:A151"/>
    <mergeCell ref="B150:B151"/>
    <mergeCell ref="C150:C151"/>
    <mergeCell ref="D150:D151"/>
    <mergeCell ref="E150:E151"/>
    <mergeCell ref="F150:F151"/>
    <mergeCell ref="A153:A154"/>
    <mergeCell ref="B153:B154"/>
    <mergeCell ref="C153:C154"/>
    <mergeCell ref="D153:D154"/>
    <mergeCell ref="E153:E154"/>
    <mergeCell ref="F153:F154"/>
    <mergeCell ref="G153:G154"/>
    <mergeCell ref="A160:A161"/>
    <mergeCell ref="B160:B161"/>
    <mergeCell ref="C160:C161"/>
    <mergeCell ref="D160:D161"/>
    <mergeCell ref="E160:E161"/>
    <mergeCell ref="F160:F161"/>
    <mergeCell ref="A162:A167"/>
    <mergeCell ref="B162:B167"/>
    <mergeCell ref="C162:C167"/>
    <mergeCell ref="D162:D167"/>
    <mergeCell ref="E162:E167"/>
    <mergeCell ref="F162:F167"/>
    <mergeCell ref="A169:A170"/>
    <mergeCell ref="B169:B170"/>
    <mergeCell ref="C169:C170"/>
    <mergeCell ref="D169:D170"/>
    <mergeCell ref="E169:E170"/>
    <mergeCell ref="F169:F170"/>
    <mergeCell ref="A173:A174"/>
    <mergeCell ref="B173:B174"/>
    <mergeCell ref="C173:C174"/>
    <mergeCell ref="D173:D174"/>
    <mergeCell ref="E173:E174"/>
    <mergeCell ref="F173:F174"/>
    <mergeCell ref="A175:A176"/>
    <mergeCell ref="B175:B176"/>
    <mergeCell ref="C175:C176"/>
    <mergeCell ref="D175:D176"/>
    <mergeCell ref="E175:E176"/>
    <mergeCell ref="F175:F176"/>
    <mergeCell ref="A180:A181"/>
    <mergeCell ref="B180:B181"/>
    <mergeCell ref="C180:C181"/>
    <mergeCell ref="D180:D181"/>
    <mergeCell ref="E180:E181"/>
    <mergeCell ref="F180:F181"/>
    <mergeCell ref="A184:A185"/>
    <mergeCell ref="B184:B185"/>
    <mergeCell ref="C184:C185"/>
    <mergeCell ref="D184:D185"/>
    <mergeCell ref="E184:E185"/>
    <mergeCell ref="F184:F185"/>
    <mergeCell ref="A186:A187"/>
    <mergeCell ref="B186:B187"/>
    <mergeCell ref="C186:C187"/>
    <mergeCell ref="D186:D187"/>
    <mergeCell ref="E186:E187"/>
    <mergeCell ref="F186:F187"/>
    <mergeCell ref="A188:A189"/>
    <mergeCell ref="B188:B189"/>
    <mergeCell ref="C188:C189"/>
    <mergeCell ref="D188:D189"/>
    <mergeCell ref="E188:E189"/>
    <mergeCell ref="F188:F189"/>
    <mergeCell ref="A190:A191"/>
    <mergeCell ref="B190:B191"/>
    <mergeCell ref="C190:C191"/>
    <mergeCell ref="D190:D191"/>
    <mergeCell ref="E190:E191"/>
    <mergeCell ref="F190:F191"/>
    <mergeCell ref="A192:A193"/>
    <mergeCell ref="B192:B193"/>
    <mergeCell ref="C192:C193"/>
    <mergeCell ref="D192:D193"/>
    <mergeCell ref="E192:E193"/>
    <mergeCell ref="F192:F193"/>
    <mergeCell ref="A195:A196"/>
    <mergeCell ref="B195:B196"/>
    <mergeCell ref="C195:C196"/>
    <mergeCell ref="D195:D196"/>
    <mergeCell ref="E195:E196"/>
    <mergeCell ref="F195:F196"/>
    <mergeCell ref="A199:A200"/>
    <mergeCell ref="B199:B200"/>
    <mergeCell ref="C199:C200"/>
    <mergeCell ref="D199:D200"/>
    <mergeCell ref="E199:E200"/>
    <mergeCell ref="F199:F200"/>
    <mergeCell ref="A202:A207"/>
    <mergeCell ref="B202:B207"/>
    <mergeCell ref="C202:C207"/>
    <mergeCell ref="D202:D207"/>
    <mergeCell ref="E202:E207"/>
    <mergeCell ref="F202:F207"/>
    <mergeCell ref="A208:A209"/>
    <mergeCell ref="B208:B209"/>
    <mergeCell ref="C208:C209"/>
    <mergeCell ref="D208:D209"/>
    <mergeCell ref="E208:E209"/>
    <mergeCell ref="F208:F209"/>
    <mergeCell ref="A210:A211"/>
    <mergeCell ref="B210:B211"/>
    <mergeCell ref="C210:C211"/>
    <mergeCell ref="D210:D211"/>
    <mergeCell ref="E210:E211"/>
    <mergeCell ref="F210:F211"/>
    <mergeCell ref="A212:A214"/>
    <mergeCell ref="B212:B214"/>
    <mergeCell ref="C212:C214"/>
    <mergeCell ref="D212:D214"/>
    <mergeCell ref="E212:E214"/>
    <mergeCell ref="F212:F214"/>
    <mergeCell ref="A219:A220"/>
    <mergeCell ref="B219:B220"/>
    <mergeCell ref="C219:C220"/>
    <mergeCell ref="D219:D220"/>
    <mergeCell ref="E219:E220"/>
    <mergeCell ref="F219:F220"/>
    <mergeCell ref="A221:A222"/>
    <mergeCell ref="B221:B222"/>
    <mergeCell ref="C221:C222"/>
    <mergeCell ref="D221:D222"/>
    <mergeCell ref="E221:E222"/>
    <mergeCell ref="F221:F222"/>
    <mergeCell ref="A224:A225"/>
    <mergeCell ref="B224:B225"/>
    <mergeCell ref="C224:C225"/>
    <mergeCell ref="D224:D225"/>
    <mergeCell ref="E224:E225"/>
    <mergeCell ref="F224:F225"/>
    <mergeCell ref="A226:A227"/>
    <mergeCell ref="B226:B227"/>
    <mergeCell ref="C226:C227"/>
    <mergeCell ref="D226:D227"/>
    <mergeCell ref="E226:E227"/>
    <mergeCell ref="F226:F227"/>
    <mergeCell ref="A230:A231"/>
    <mergeCell ref="B230:B231"/>
    <mergeCell ref="C230:C231"/>
    <mergeCell ref="D230:D231"/>
    <mergeCell ref="E230:E231"/>
    <mergeCell ref="F230:F231"/>
    <mergeCell ref="A232:A233"/>
    <mergeCell ref="B232:B233"/>
    <mergeCell ref="C232:C233"/>
    <mergeCell ref="D232:D233"/>
    <mergeCell ref="E232:E233"/>
    <mergeCell ref="F232:F233"/>
    <mergeCell ref="A234:A235"/>
    <mergeCell ref="B234:B235"/>
    <mergeCell ref="C234:C235"/>
    <mergeCell ref="D234:D235"/>
    <mergeCell ref="E234:E235"/>
    <mergeCell ref="F234:F235"/>
    <mergeCell ref="A236:A238"/>
    <mergeCell ref="B236:B238"/>
    <mergeCell ref="C236:C238"/>
    <mergeCell ref="D236:D238"/>
    <mergeCell ref="E236:E238"/>
    <mergeCell ref="F236:F238"/>
    <mergeCell ref="A243:A244"/>
    <mergeCell ref="B243:B244"/>
    <mergeCell ref="C243:C244"/>
    <mergeCell ref="D243:D244"/>
    <mergeCell ref="E243:E244"/>
    <mergeCell ref="F243:F244"/>
    <mergeCell ref="A245:A246"/>
    <mergeCell ref="B245:B246"/>
    <mergeCell ref="C245:C246"/>
    <mergeCell ref="D245:D246"/>
    <mergeCell ref="E245:E246"/>
    <mergeCell ref="F245:F246"/>
    <mergeCell ref="A247:A248"/>
    <mergeCell ref="B247:B248"/>
    <mergeCell ref="C247:C248"/>
    <mergeCell ref="D247:D248"/>
    <mergeCell ref="E247:E248"/>
    <mergeCell ref="F247:F248"/>
    <mergeCell ref="A249:A250"/>
    <mergeCell ref="B249:B250"/>
    <mergeCell ref="C249:C250"/>
    <mergeCell ref="D249:D250"/>
    <mergeCell ref="E249:E250"/>
    <mergeCell ref="F249:F250"/>
    <mergeCell ref="A251:A252"/>
    <mergeCell ref="B251:B252"/>
    <mergeCell ref="C251:C252"/>
    <mergeCell ref="D251:D252"/>
    <mergeCell ref="E251:E252"/>
    <mergeCell ref="F251:F252"/>
    <mergeCell ref="A253:A254"/>
    <mergeCell ref="B253:B254"/>
    <mergeCell ref="C253:C254"/>
    <mergeCell ref="D253:D254"/>
    <mergeCell ref="E253:E254"/>
    <mergeCell ref="F253:F254"/>
    <mergeCell ref="A255:A256"/>
    <mergeCell ref="B255:B256"/>
    <mergeCell ref="C255:C256"/>
    <mergeCell ref="D255:D256"/>
    <mergeCell ref="E255:E256"/>
    <mergeCell ref="F255:F256"/>
    <mergeCell ref="A257:A258"/>
    <mergeCell ref="B257:B258"/>
    <mergeCell ref="C257:C258"/>
    <mergeCell ref="D257:D258"/>
    <mergeCell ref="E257:E258"/>
    <mergeCell ref="F257:F258"/>
    <mergeCell ref="A259:A260"/>
    <mergeCell ref="B259:B260"/>
    <mergeCell ref="C259:C260"/>
    <mergeCell ref="D259:D260"/>
    <mergeCell ref="E259:E260"/>
    <mergeCell ref="F259:F260"/>
    <mergeCell ref="A261:A262"/>
    <mergeCell ref="B261:B262"/>
    <mergeCell ref="C261:C262"/>
    <mergeCell ref="D261:D262"/>
    <mergeCell ref="E261:E262"/>
    <mergeCell ref="F261:F262"/>
    <mergeCell ref="A263:A264"/>
    <mergeCell ref="B263:B264"/>
    <mergeCell ref="C263:C264"/>
    <mergeCell ref="D263:D264"/>
    <mergeCell ref="E263:E264"/>
    <mergeCell ref="F263:F264"/>
    <mergeCell ref="A265:A266"/>
    <mergeCell ref="B265:B266"/>
    <mergeCell ref="C265:C266"/>
    <mergeCell ref="D265:D266"/>
    <mergeCell ref="E265:E266"/>
    <mergeCell ref="F265:F266"/>
    <mergeCell ref="A267:A268"/>
    <mergeCell ref="B267:B268"/>
    <mergeCell ref="C267:C268"/>
    <mergeCell ref="D267:D268"/>
    <mergeCell ref="E267:E268"/>
    <mergeCell ref="F267:F268"/>
    <mergeCell ref="A269:A270"/>
    <mergeCell ref="B269:B270"/>
    <mergeCell ref="C269:C270"/>
    <mergeCell ref="D269:D270"/>
    <mergeCell ref="E269:E270"/>
    <mergeCell ref="F269:F270"/>
  </mergeCells>
  <printOptions headings="false" gridLines="false" gridLinesSet="true" horizontalCentered="false" verticalCentered="false"/>
  <pageMargins left="0.275694444444444" right="0.236111111111111" top="0.236111111111111" bottom="0.315277777777778"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rowBreaks count="3" manualBreakCount="3">
    <brk id="63" man="true" max="16383" min="0"/>
    <brk id="114" man="true" max="16383" min="0"/>
    <brk id="18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8"/>
  <sheetViews>
    <sheetView showFormulas="false" showGridLines="true" showRowColHeaders="true" showZeros="true" rightToLeft="false" tabSelected="false" showOutlineSymbols="true" defaultGridColor="true" view="pageBreakPreview" topLeftCell="A43" colorId="64" zoomScale="110" zoomScaleNormal="110" zoomScalePageLayoutView="110" workbookViewId="0">
      <selection pane="topLeft" activeCell="M54" activeCellId="0" sqref="M54"/>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19.56"/>
    <col collapsed="false" customWidth="true" hidden="false" outlineLevel="0" max="4" min="4" style="0" width="43.14"/>
    <col collapsed="false" customWidth="true" hidden="false" outlineLevel="0" max="5" min="5" style="1" width="10.13"/>
    <col collapsed="false" customWidth="true" hidden="true" outlineLevel="0" max="6" min="6" style="1" width="0.13"/>
    <col collapsed="false" customWidth="true" hidden="true" outlineLevel="0" max="7" min="7" style="316" width="9.41"/>
    <col collapsed="false" customWidth="true" hidden="true" outlineLevel="0" max="8" min="8" style="316" width="7.85"/>
    <col collapsed="false" customWidth="true" hidden="true" outlineLevel="0" max="9" min="9" style="316" width="9.7"/>
    <col collapsed="false" customWidth="true" hidden="true" outlineLevel="0" max="10" min="10" style="316" width="9.41"/>
    <col collapsed="false" customWidth="false" hidden="false" outlineLevel="0" max="11" min="11" style="317" width="8.99"/>
    <col collapsed="false" customWidth="true" hidden="false" outlineLevel="0" max="12" min="12" style="0" width="9.28"/>
    <col collapsed="false" customWidth="true" hidden="false" outlineLevel="0" max="13" min="13" style="0" width="8.41"/>
    <col collapsed="false" customWidth="true" hidden="false" outlineLevel="0" max="17" min="17" style="0" width="21.56"/>
    <col collapsed="false" customWidth="true" hidden="false" outlineLevel="0" max="19" min="19" style="0" width="11.28"/>
    <col collapsed="false" customWidth="true" hidden="false" outlineLevel="0" max="20" min="20" style="0" width="11.7"/>
    <col collapsed="false" customWidth="true" hidden="false" outlineLevel="0" max="21" min="21" style="0" width="12.42"/>
    <col collapsed="false" customWidth="true" hidden="false" outlineLevel="0" max="22" min="22" style="0" width="11.99"/>
    <col collapsed="false" customWidth="true" hidden="false" outlineLevel="0" max="23" min="23" style="0" width="11.56"/>
  </cols>
  <sheetData>
    <row r="1" customFormat="false" ht="15" hidden="false" customHeight="false" outlineLevel="0" collapsed="false">
      <c r="A1" s="199"/>
      <c r="B1" s="199"/>
      <c r="C1" s="199"/>
      <c r="D1" s="199"/>
      <c r="E1" s="8"/>
      <c r="F1" s="8"/>
      <c r="G1" s="137"/>
      <c r="H1" s="137"/>
      <c r="I1" s="8"/>
      <c r="J1" s="8"/>
      <c r="K1" s="318" t="s">
        <v>868</v>
      </c>
      <c r="L1" s="181"/>
    </row>
    <row r="2" customFormat="false" ht="15" hidden="false" customHeight="false" outlineLevel="0" collapsed="false">
      <c r="A2" s="199"/>
      <c r="B2" s="199"/>
      <c r="C2" s="199"/>
      <c r="D2" s="199"/>
      <c r="E2" s="8"/>
      <c r="F2" s="8"/>
      <c r="G2" s="137"/>
      <c r="H2" s="137"/>
      <c r="I2" s="8"/>
      <c r="J2" s="8"/>
      <c r="K2" s="318" t="s">
        <v>1</v>
      </c>
      <c r="L2" s="181"/>
    </row>
    <row r="3" customFormat="false" ht="33.75" hidden="false" customHeight="true" outlineLevel="0" collapsed="false">
      <c r="A3" s="199"/>
      <c r="B3" s="199"/>
      <c r="C3" s="199"/>
      <c r="D3" s="199"/>
      <c r="E3" s="8"/>
      <c r="F3" s="8"/>
      <c r="G3" s="137"/>
      <c r="H3" s="137"/>
      <c r="I3" s="8"/>
      <c r="J3" s="8"/>
      <c r="K3" s="319" t="s">
        <v>869</v>
      </c>
      <c r="L3" s="319"/>
      <c r="M3" s="319"/>
      <c r="N3" s="319"/>
      <c r="O3" s="200"/>
      <c r="P3" s="200"/>
      <c r="Q3" s="200"/>
    </row>
    <row r="4" customFormat="false" ht="15" hidden="false" customHeight="false" outlineLevel="0" collapsed="false">
      <c r="A4" s="199"/>
      <c r="B4" s="199"/>
      <c r="C4" s="199"/>
      <c r="D4" s="199"/>
      <c r="E4" s="8"/>
      <c r="F4" s="8"/>
      <c r="G4" s="137"/>
      <c r="H4" s="137"/>
      <c r="I4" s="8"/>
      <c r="J4" s="8"/>
      <c r="K4" s="318" t="s">
        <v>3</v>
      </c>
      <c r="L4" s="181"/>
    </row>
    <row r="5" customFormat="false" ht="15" hidden="false" customHeight="false" outlineLevel="0" collapsed="false">
      <c r="A5" s="199"/>
      <c r="B5" s="199"/>
      <c r="C5" s="199"/>
      <c r="D5" s="199"/>
      <c r="E5" s="8"/>
      <c r="F5" s="8"/>
      <c r="G5" s="137"/>
      <c r="H5" s="137"/>
      <c r="I5" s="137"/>
      <c r="J5" s="8"/>
      <c r="K5" s="318"/>
      <c r="L5" s="320"/>
      <c r="M5" s="137"/>
    </row>
    <row r="6" customFormat="false" ht="18" hidden="false" customHeight="true" outlineLevel="0" collapsed="false">
      <c r="A6" s="321" t="s">
        <v>870</v>
      </c>
      <c r="B6" s="321"/>
      <c r="C6" s="321"/>
      <c r="D6" s="321"/>
      <c r="E6" s="321"/>
      <c r="F6" s="321"/>
      <c r="G6" s="321"/>
      <c r="H6" s="321"/>
      <c r="I6" s="321"/>
      <c r="J6" s="321"/>
    </row>
    <row r="7" customFormat="false" ht="10.5" hidden="false" customHeight="true" outlineLevel="0" collapsed="false">
      <c r="A7" s="199"/>
      <c r="B7" s="199"/>
      <c r="C7" s="199"/>
      <c r="D7" s="199"/>
      <c r="E7" s="8"/>
      <c r="F7" s="8"/>
      <c r="G7" s="8"/>
      <c r="H7" s="8"/>
      <c r="I7" s="8"/>
      <c r="J7" s="8"/>
      <c r="K7" s="322"/>
      <c r="L7" s="323"/>
    </row>
    <row r="8" customFormat="false" ht="20.25" hidden="false" customHeight="true" outlineLevel="0" collapsed="false">
      <c r="A8" s="324" t="s">
        <v>5</v>
      </c>
      <c r="B8" s="324"/>
      <c r="C8" s="325" t="s">
        <v>871</v>
      </c>
      <c r="D8" s="325" t="s">
        <v>872</v>
      </c>
      <c r="E8" s="324" t="s">
        <v>873</v>
      </c>
      <c r="F8" s="324"/>
      <c r="G8" s="324"/>
      <c r="H8" s="324"/>
      <c r="I8" s="324"/>
      <c r="J8" s="324"/>
      <c r="K8" s="324"/>
      <c r="L8" s="324"/>
      <c r="M8" s="324"/>
      <c r="N8" s="324"/>
      <c r="O8" s="324"/>
      <c r="P8" s="324"/>
    </row>
    <row r="9" customFormat="false" ht="33.75" hidden="false" customHeight="true" outlineLevel="0" collapsed="false">
      <c r="A9" s="324"/>
      <c r="B9" s="324"/>
      <c r="C9" s="325" t="s">
        <v>515</v>
      </c>
      <c r="D9" s="325"/>
      <c r="E9" s="325" t="s">
        <v>874</v>
      </c>
      <c r="F9" s="325" t="s">
        <v>14</v>
      </c>
      <c r="G9" s="326" t="s">
        <v>15</v>
      </c>
      <c r="H9" s="326" t="s">
        <v>16</v>
      </c>
      <c r="I9" s="326" t="s">
        <v>17</v>
      </c>
      <c r="J9" s="326" t="s">
        <v>18</v>
      </c>
      <c r="K9" s="325" t="s">
        <v>875</v>
      </c>
      <c r="L9" s="326" t="s">
        <v>876</v>
      </c>
      <c r="M9" s="326" t="s">
        <v>877</v>
      </c>
      <c r="N9" s="326" t="s">
        <v>878</v>
      </c>
      <c r="O9" s="326" t="s">
        <v>879</v>
      </c>
      <c r="P9" s="326" t="s">
        <v>880</v>
      </c>
    </row>
    <row r="10" customFormat="false" ht="16.5" hidden="false" customHeight="true" outlineLevel="0" collapsed="false">
      <c r="A10" s="325" t="s">
        <v>25</v>
      </c>
      <c r="B10" s="325" t="s">
        <v>26</v>
      </c>
      <c r="C10" s="325"/>
      <c r="D10" s="325"/>
      <c r="E10" s="325"/>
      <c r="F10" s="325"/>
      <c r="G10" s="326"/>
      <c r="H10" s="326"/>
      <c r="I10" s="326"/>
      <c r="J10" s="326"/>
      <c r="K10" s="325"/>
      <c r="L10" s="326"/>
      <c r="M10" s="326"/>
      <c r="N10" s="326"/>
      <c r="O10" s="326"/>
      <c r="P10" s="326"/>
    </row>
    <row r="11" customFormat="false" ht="14.1" hidden="false" customHeight="true" outlineLevel="0" collapsed="false">
      <c r="A11" s="327" t="s">
        <v>29</v>
      </c>
      <c r="B11" s="328"/>
      <c r="C11" s="329" t="s">
        <v>881</v>
      </c>
      <c r="D11" s="330" t="s">
        <v>581</v>
      </c>
      <c r="E11" s="331" t="n">
        <f aca="false">SUM(K11:P11)</f>
        <v>2735498.96492</v>
      </c>
      <c r="F11" s="332" t="n">
        <f aca="false">F12+F18+F19</f>
        <v>371553</v>
      </c>
      <c r="G11" s="332" t="n">
        <f aca="false">G12+G18+G19</f>
        <v>399591.7</v>
      </c>
      <c r="H11" s="332" t="n">
        <f aca="false">H12+H18+H19</f>
        <v>406626</v>
      </c>
      <c r="I11" s="332" t="n">
        <f aca="false">I12+I18+I19</f>
        <v>485126.2</v>
      </c>
      <c r="J11" s="332" t="n">
        <f aca="false">J12+J18+J19</f>
        <v>844144.008</v>
      </c>
      <c r="K11" s="333" t="n">
        <f aca="false">K12+K18+K19</f>
        <v>621735.86492</v>
      </c>
      <c r="L11" s="332" t="n">
        <f aca="false">L12+L18+L19</f>
        <v>538179.676</v>
      </c>
      <c r="M11" s="332" t="n">
        <f aca="false">M12+M18+M19</f>
        <v>376028.4</v>
      </c>
      <c r="N11" s="332" t="n">
        <f aca="false">N12+N18+N19</f>
        <v>386559.1</v>
      </c>
      <c r="O11" s="332" t="n">
        <f aca="false">O12+O18+O19</f>
        <v>396961.2</v>
      </c>
      <c r="P11" s="334" t="n">
        <f aca="false">P12+P18+P19</f>
        <v>416034.724</v>
      </c>
      <c r="Q11" s="323"/>
    </row>
    <row r="12" customFormat="false" ht="22.5" hidden="false" customHeight="false" outlineLevel="0" collapsed="false">
      <c r="A12" s="327"/>
      <c r="B12" s="328"/>
      <c r="C12" s="329"/>
      <c r="D12" s="335" t="s">
        <v>882</v>
      </c>
      <c r="E12" s="331" t="n">
        <f aca="false">SUM(K12:P12)</f>
        <v>2643261.96492</v>
      </c>
      <c r="F12" s="336" t="n">
        <f aca="false">F14+F15+F16+F17</f>
        <v>355486.7</v>
      </c>
      <c r="G12" s="336" t="n">
        <f aca="false">G14+G15+G16+G17</f>
        <v>383473.5</v>
      </c>
      <c r="H12" s="336" t="n">
        <f aca="false">H14+H15+H16+H17</f>
        <v>389764</v>
      </c>
      <c r="I12" s="336" t="n">
        <f aca="false">I14+I15+I16+I17</f>
        <v>466310.9</v>
      </c>
      <c r="J12" s="336" t="n">
        <f aca="false">J14+J15+J16+J17</f>
        <v>823656.4</v>
      </c>
      <c r="K12" s="337" t="n">
        <f aca="false">K14+K15+K16+K17</f>
        <v>606825.66492</v>
      </c>
      <c r="L12" s="336" t="n">
        <f aca="false">L14+L15+L16+L17</f>
        <v>522625.676</v>
      </c>
      <c r="M12" s="336" t="n">
        <f aca="false">M14+M15+M16+M17</f>
        <v>360585.2</v>
      </c>
      <c r="N12" s="336" t="n">
        <f aca="false">N14+N15+N16+N17</f>
        <v>371115.9</v>
      </c>
      <c r="O12" s="336" t="n">
        <f aca="false">O14+O15+O16+O17</f>
        <v>381518</v>
      </c>
      <c r="P12" s="338" t="n">
        <f aca="false">P14+P15+P16+P17</f>
        <v>400591.524</v>
      </c>
      <c r="Q12" s="323" t="n">
        <f aca="false">'[2]5 '!Q11</f>
        <v>823656.4</v>
      </c>
      <c r="R12" s="323" t="n">
        <f aca="false">'[2]5 '!R11</f>
        <v>451879.10343</v>
      </c>
      <c r="S12" s="323" t="n">
        <f aca="false">'[2]5 '!S11</f>
        <v>505659.661</v>
      </c>
      <c r="T12" s="323" t="n">
        <f aca="false">'[2]5 '!T11</f>
        <v>424251.328</v>
      </c>
      <c r="U12" s="323" t="n">
        <f aca="false">'[2]5 '!U11</f>
        <v>434670.62912</v>
      </c>
      <c r="V12" s="323" t="n">
        <f aca="false">'[2]5 '!V11</f>
        <v>452057.3669248</v>
      </c>
    </row>
    <row r="13" customFormat="false" ht="14.1" hidden="false" customHeight="true" outlineLevel="0" collapsed="false">
      <c r="A13" s="327"/>
      <c r="B13" s="328"/>
      <c r="C13" s="329"/>
      <c r="D13" s="339" t="s">
        <v>883</v>
      </c>
      <c r="E13" s="331" t="n">
        <f aca="false">SUM(K13:P13)</f>
        <v>0</v>
      </c>
      <c r="F13" s="336"/>
      <c r="G13" s="336"/>
      <c r="H13" s="336"/>
      <c r="I13" s="336"/>
      <c r="J13" s="336"/>
      <c r="K13" s="337"/>
      <c r="L13" s="336"/>
      <c r="M13" s="336"/>
      <c r="N13" s="336"/>
      <c r="O13" s="336"/>
      <c r="P13" s="338"/>
      <c r="Q13" s="323" t="n">
        <f aca="false">Q12-J12</f>
        <v>0</v>
      </c>
      <c r="R13" s="323" t="n">
        <f aca="false">R12-K12</f>
        <v>-154946.56149</v>
      </c>
      <c r="S13" s="323" t="n">
        <f aca="false">S12-L12</f>
        <v>-16966.015</v>
      </c>
      <c r="T13" s="323" t="n">
        <f aca="false">T12-M12</f>
        <v>63666.1280000001</v>
      </c>
      <c r="U13" s="323" t="n">
        <f aca="false">U12-N12</f>
        <v>63554.72912</v>
      </c>
      <c r="V13" s="323" t="n">
        <f aca="false">V12-O12</f>
        <v>70539.3669248</v>
      </c>
    </row>
    <row r="14" customFormat="false" ht="15" hidden="false" customHeight="true" outlineLevel="0" collapsed="false">
      <c r="A14" s="327"/>
      <c r="B14" s="328"/>
      <c r="C14" s="329"/>
      <c r="D14" s="339" t="s">
        <v>884</v>
      </c>
      <c r="E14" s="331" t="n">
        <f aca="false">SUM(K14:P14)</f>
        <v>585457.14952</v>
      </c>
      <c r="F14" s="336" t="n">
        <f aca="false">F23+F32+F41+F50+F59+F68</f>
        <v>95262.3</v>
      </c>
      <c r="G14" s="336" t="n">
        <f aca="false">G23+G32+G41+G50+G59+G68</f>
        <v>111090.8</v>
      </c>
      <c r="H14" s="336" t="n">
        <f aca="false">H23+H32+H41+H50+H59+H68</f>
        <v>116251.6</v>
      </c>
      <c r="I14" s="336" t="n">
        <f aca="false">I23+I32+I41+I50+I59+I68</f>
        <v>129110.6</v>
      </c>
      <c r="J14" s="336" t="n">
        <f aca="false">J23+J32+J41+J50+J59+J68</f>
        <v>163877.522</v>
      </c>
      <c r="K14" s="337" t="n">
        <f aca="false">K23+K32+K41+K50+K59+K68</f>
        <v>94338.03452</v>
      </c>
      <c r="L14" s="336" t="n">
        <f aca="false">L23+L32+L41+L50+L59+L68</f>
        <v>101641.176</v>
      </c>
      <c r="M14" s="336" t="n">
        <f aca="false">M23+M32+M41+M50+M59+M68</f>
        <v>93253.8</v>
      </c>
      <c r="N14" s="336" t="n">
        <f aca="false">N23+N32+N41+N50+N59+N68</f>
        <v>96154.1</v>
      </c>
      <c r="O14" s="336" t="n">
        <f aca="false">O23+O32+O41+O50+O59+O68</f>
        <v>97596.3</v>
      </c>
      <c r="P14" s="338" t="n">
        <f aca="false">P23+P32+P41+P50+P59+P68</f>
        <v>102473.739</v>
      </c>
      <c r="Q14" s="323"/>
    </row>
    <row r="15" customFormat="false" ht="14.25" hidden="false" customHeight="true" outlineLevel="0" collapsed="false">
      <c r="A15" s="327"/>
      <c r="B15" s="328"/>
      <c r="C15" s="329"/>
      <c r="D15" s="339" t="s">
        <v>885</v>
      </c>
      <c r="E15" s="331" t="n">
        <f aca="false">SUM(K15:P15)</f>
        <v>334886.2456</v>
      </c>
      <c r="F15" s="336" t="n">
        <f aca="false">F24+F33+F42+F51+F60+F69</f>
        <v>27983.5</v>
      </c>
      <c r="G15" s="336" t="n">
        <f aca="false">G24+G33+G42+G51+G60+G69</f>
        <v>7788.1</v>
      </c>
      <c r="H15" s="336" t="n">
        <f aca="false">H24+H33+H42+H51+H60+H69</f>
        <v>8289.3</v>
      </c>
      <c r="I15" s="336" t="n">
        <f aca="false">I24+I33+I42+I51+I60+I69</f>
        <v>34600.2</v>
      </c>
      <c r="J15" s="336" t="n">
        <f aca="false">J24+J33+J42+J51+J60+J69</f>
        <v>284441.871</v>
      </c>
      <c r="K15" s="337" t="n">
        <f aca="false">K24+K33+K42+K51+K60+K69</f>
        <v>196865.2356</v>
      </c>
      <c r="L15" s="336" t="n">
        <f aca="false">L24+L33+L42+L51+L60+L69</f>
        <v>66938.7</v>
      </c>
      <c r="M15" s="336" t="n">
        <f aca="false">M24+M33+M42+M51+M60+M69</f>
        <v>18569.1</v>
      </c>
      <c r="N15" s="336" t="n">
        <f aca="false">N24+N33+N42+N51+N60+N69</f>
        <v>17195.4</v>
      </c>
      <c r="O15" s="336" t="n">
        <f aca="false">O24+O33+O42+O51+O60+O69</f>
        <v>17228.2</v>
      </c>
      <c r="P15" s="338" t="n">
        <f aca="false">P24+P33+P42+P51+P60+P69</f>
        <v>18089.61</v>
      </c>
      <c r="Q15" s="323"/>
    </row>
    <row r="16" customFormat="false" ht="15" hidden="false" customHeight="true" outlineLevel="0" collapsed="false">
      <c r="A16" s="327"/>
      <c r="B16" s="328"/>
      <c r="C16" s="329"/>
      <c r="D16" s="339" t="s">
        <v>886</v>
      </c>
      <c r="E16" s="331" t="n">
        <f aca="false">SUM(K16:P16)</f>
        <v>1687849.6418</v>
      </c>
      <c r="F16" s="336" t="n">
        <f aca="false">F25+F34+F43+F52+F61</f>
        <v>231986.9</v>
      </c>
      <c r="G16" s="336" t="n">
        <f aca="false">G25+G34+G43+G52+G61+G70</f>
        <v>263566</v>
      </c>
      <c r="H16" s="336" t="n">
        <f aca="false">H25+H34+H43+H52+H61+H70</f>
        <v>264993.5</v>
      </c>
      <c r="I16" s="336" t="n">
        <f aca="false">I25+I34+I43+I52+I61+I70</f>
        <v>302600.1</v>
      </c>
      <c r="J16" s="336" t="n">
        <f aca="false">J25+J34+J43+J52+J61+J70</f>
        <v>323070.292</v>
      </c>
      <c r="K16" s="337" t="n">
        <f aca="false">K25+K34+K43+K52+K61+K70</f>
        <v>300107.6668</v>
      </c>
      <c r="L16" s="336" t="n">
        <f aca="false">L25+L34+L43+L52+L61+L70</f>
        <v>334491.6</v>
      </c>
      <c r="M16" s="336" t="n">
        <f aca="false">M25+M34+M43+M52+M61+M70</f>
        <v>248762.3</v>
      </c>
      <c r="N16" s="336" t="n">
        <f aca="false">N25+N34+N43+N52+N61+N70</f>
        <v>257766.4</v>
      </c>
      <c r="O16" s="336" t="n">
        <f aca="false">O25+O34+O43+O52+O61+O70</f>
        <v>266693.5</v>
      </c>
      <c r="P16" s="338" t="n">
        <f aca="false">P25+P34+P43+P52+P61+P70</f>
        <v>280028.175</v>
      </c>
      <c r="Q16" s="323"/>
    </row>
    <row r="17" customFormat="false" ht="24.75" hidden="false" customHeight="true" outlineLevel="0" collapsed="false">
      <c r="A17" s="327"/>
      <c r="B17" s="328"/>
      <c r="C17" s="329"/>
      <c r="D17" s="339" t="s">
        <v>887</v>
      </c>
      <c r="E17" s="331" t="n">
        <f aca="false">SUM(K17:P17)</f>
        <v>35068.928</v>
      </c>
      <c r="F17" s="336" t="n">
        <f aca="false">F26+F35+F44+F53+F62</f>
        <v>254</v>
      </c>
      <c r="G17" s="336" t="n">
        <f aca="false">G26+G35+G44+G53+G62</f>
        <v>1028.6</v>
      </c>
      <c r="H17" s="336" t="n">
        <f aca="false">H26+H35+H44+H53+H62+H71</f>
        <v>229.6</v>
      </c>
      <c r="I17" s="336" t="n">
        <f aca="false">I26+I35+I44+I53+I62+I71</f>
        <v>0</v>
      </c>
      <c r="J17" s="336" t="n">
        <f aca="false">J26+J35+J44+J53+J62+J71</f>
        <v>52266.715</v>
      </c>
      <c r="K17" s="337" t="n">
        <f aca="false">K26+K35+K44+K53+K62+K71</f>
        <v>15514.728</v>
      </c>
      <c r="L17" s="336" t="n">
        <f aca="false">L26+L35+L44+L53+L62+L71</f>
        <v>19554.2</v>
      </c>
      <c r="M17" s="336" t="n">
        <f aca="false">M26+M35+M44+M53+M62+M71</f>
        <v>0</v>
      </c>
      <c r="N17" s="336" t="n">
        <f aca="false">N26+N35+N44+N53+N62+N71</f>
        <v>0</v>
      </c>
      <c r="O17" s="336" t="n">
        <f aca="false">O26+O35+O44+O53+O62+O71</f>
        <v>0</v>
      </c>
      <c r="P17" s="338" t="n">
        <f aca="false">P26+P35+P44+P53+P62+P71</f>
        <v>0</v>
      </c>
      <c r="Q17" s="323"/>
    </row>
    <row r="18" customFormat="false" ht="27" hidden="false" customHeight="true" outlineLevel="0" collapsed="false">
      <c r="A18" s="327"/>
      <c r="B18" s="328"/>
      <c r="C18" s="329"/>
      <c r="D18" s="340" t="s">
        <v>888</v>
      </c>
      <c r="E18" s="331" t="n">
        <f aca="false">SUM(K18:P18)</f>
        <v>0</v>
      </c>
      <c r="F18" s="336" t="n">
        <f aca="false">F27+F36+F45+F54+F63</f>
        <v>0</v>
      </c>
      <c r="G18" s="336" t="n">
        <f aca="false">G27+G36+G45+G54+G63</f>
        <v>0</v>
      </c>
      <c r="H18" s="336" t="n">
        <f aca="false">H27+H36+H45+H54+H63</f>
        <v>0</v>
      </c>
      <c r="I18" s="336" t="n">
        <f aca="false">I27+I36+I45+I54+I63</f>
        <v>0</v>
      </c>
      <c r="J18" s="336" t="n">
        <f aca="false">J27+J36+J45+J54+J63</f>
        <v>0</v>
      </c>
      <c r="K18" s="337" t="n">
        <f aca="false">K27+K36+K45+K54+K63</f>
        <v>0</v>
      </c>
      <c r="L18" s="336" t="n">
        <f aca="false">L27+L36+L45+L54+L63</f>
        <v>0</v>
      </c>
      <c r="M18" s="336" t="n">
        <f aca="false">M27+M36+M45+M54+M63</f>
        <v>0</v>
      </c>
      <c r="N18" s="336" t="n">
        <f aca="false">N27+N36+N45+N54+N63</f>
        <v>0</v>
      </c>
      <c r="O18" s="336" t="n">
        <f aca="false">O27+O36+O45+O54+O63</f>
        <v>0</v>
      </c>
      <c r="P18" s="338" t="n">
        <f aca="false">P27+P36+P45+P54+P63</f>
        <v>0</v>
      </c>
      <c r="Q18" s="323"/>
    </row>
    <row r="19" customFormat="false" ht="14.1" hidden="false" customHeight="true" outlineLevel="0" collapsed="false">
      <c r="A19" s="327"/>
      <c r="B19" s="328"/>
      <c r="C19" s="329"/>
      <c r="D19" s="341" t="s">
        <v>889</v>
      </c>
      <c r="E19" s="331" t="n">
        <f aca="false">SUM(K19:P19)</f>
        <v>92237</v>
      </c>
      <c r="F19" s="342" t="n">
        <f aca="false">F28+F37+F46+F55+F64</f>
        <v>16066.3</v>
      </c>
      <c r="G19" s="342" t="n">
        <f aca="false">G28+G37+G46+G55+G64</f>
        <v>16118.2</v>
      </c>
      <c r="H19" s="342" t="n">
        <f aca="false">H28+H37+H46+H55+H64</f>
        <v>16862</v>
      </c>
      <c r="I19" s="342" t="n">
        <f aca="false">I28+I37+I46+I55+I64</f>
        <v>18815.3</v>
      </c>
      <c r="J19" s="342" t="n">
        <f aca="false">J28+J37+J46+J55+J64</f>
        <v>20487.608</v>
      </c>
      <c r="K19" s="343" t="n">
        <f aca="false">K28+K37+K46+K55+K64</f>
        <v>14910.2</v>
      </c>
      <c r="L19" s="342" t="n">
        <f aca="false">L28+L37+L46+L55+L64</f>
        <v>15554</v>
      </c>
      <c r="M19" s="342" t="n">
        <f aca="false">M28+M37+M46+M55+M64</f>
        <v>15443.2</v>
      </c>
      <c r="N19" s="342" t="n">
        <f aca="false">N28+N37+N46+N55+N64</f>
        <v>15443.2</v>
      </c>
      <c r="O19" s="342" t="n">
        <f aca="false">O28+O37+O46+O55+O64</f>
        <v>15443.2</v>
      </c>
      <c r="P19" s="344" t="n">
        <f aca="false">P28+P37+P46+P55+P64</f>
        <v>15443.2</v>
      </c>
      <c r="Q19" s="323"/>
    </row>
    <row r="20" customFormat="false" ht="14.1" hidden="false" customHeight="true" outlineLevel="0" collapsed="false">
      <c r="A20" s="327" t="s">
        <v>29</v>
      </c>
      <c r="B20" s="328" t="s">
        <v>30</v>
      </c>
      <c r="C20" s="329" t="s">
        <v>31</v>
      </c>
      <c r="D20" s="330" t="s">
        <v>581</v>
      </c>
      <c r="E20" s="331" t="n">
        <f aca="false">SUM(K20:P20)</f>
        <v>591012.39492</v>
      </c>
      <c r="F20" s="345" t="n">
        <f aca="false">F21+F27+F28</f>
        <v>92603.1</v>
      </c>
      <c r="G20" s="345" t="n">
        <f aca="false">G21+G27+G28</f>
        <v>89247.5</v>
      </c>
      <c r="H20" s="345" t="n">
        <f aca="false">H21+H27+H28</f>
        <v>88948.2</v>
      </c>
      <c r="I20" s="345" t="n">
        <f aca="false">I21+I27+I28</f>
        <v>97946.5</v>
      </c>
      <c r="J20" s="345" t="n">
        <f aca="false">J21+J27+J28</f>
        <v>197438.461</v>
      </c>
      <c r="K20" s="346" t="n">
        <f aca="false">K21+K27+K28</f>
        <v>106952.66992</v>
      </c>
      <c r="L20" s="345" t="n">
        <f aca="false">L21+L27+L28</f>
        <v>110073.1</v>
      </c>
      <c r="M20" s="345" t="n">
        <f aca="false">M21+M27+M28</f>
        <v>87555.6</v>
      </c>
      <c r="N20" s="345" t="n">
        <f aca="false">N21+N27+N28</f>
        <v>91794.1</v>
      </c>
      <c r="O20" s="345" t="n">
        <f aca="false">O21+O27+O28</f>
        <v>95110</v>
      </c>
      <c r="P20" s="347" t="n">
        <f aca="false">P21+P27+P28</f>
        <v>99526.925</v>
      </c>
      <c r="Q20" s="323"/>
    </row>
    <row r="21" customFormat="false" ht="22.5" hidden="false" customHeight="false" outlineLevel="0" collapsed="false">
      <c r="A21" s="327"/>
      <c r="B21" s="328"/>
      <c r="C21" s="329"/>
      <c r="D21" s="335" t="s">
        <v>882</v>
      </c>
      <c r="E21" s="331" t="n">
        <f aca="false">SUM(K21:P21)</f>
        <v>551021.09492</v>
      </c>
      <c r="F21" s="348" t="n">
        <f aca="false">F23+F24+F25+F26</f>
        <v>82980.1</v>
      </c>
      <c r="G21" s="348" t="n">
        <f aca="false">G23+G24+G25+G26</f>
        <v>79405.9</v>
      </c>
      <c r="H21" s="348" t="n">
        <f aca="false">H23+H24+H25+H26</f>
        <v>79168.6</v>
      </c>
      <c r="I21" s="348" t="n">
        <f aca="false">I23+I24+I25+I26</f>
        <v>87905.6</v>
      </c>
      <c r="J21" s="348" t="n">
        <f aca="false">J23+J24+J25+J26</f>
        <v>189215.518</v>
      </c>
      <c r="K21" s="349" t="n">
        <f aca="false">K23+K24+K25+K26</f>
        <v>100818.86992</v>
      </c>
      <c r="L21" s="348" t="n">
        <f aca="false">L23+L24+L25+L26</f>
        <v>103301.6</v>
      </c>
      <c r="M21" s="348" t="n">
        <f aca="false">M23+M24+M25+M26</f>
        <v>80784.1</v>
      </c>
      <c r="N21" s="348" t="n">
        <f aca="false">N23+N24+N25+N26</f>
        <v>85022.6</v>
      </c>
      <c r="O21" s="348" t="n">
        <f aca="false">O23+O24+O25+O26</f>
        <v>88338.5</v>
      </c>
      <c r="P21" s="350" t="n">
        <f aca="false">P23+P24+P25+P26</f>
        <v>92755.425</v>
      </c>
      <c r="Q21" s="323" t="n">
        <f aca="false">'[2]5 '!Q16</f>
        <v>189215.518</v>
      </c>
      <c r="R21" s="323" t="n">
        <f aca="false">'[2]5 '!R16</f>
        <v>91393.6</v>
      </c>
      <c r="S21" s="323" t="n">
        <f aca="false">'[2]5 '!S16</f>
        <v>174105.7</v>
      </c>
      <c r="T21" s="323" t="n">
        <f aca="false">'[2]5 '!T16</f>
        <v>90294.3</v>
      </c>
      <c r="U21" s="323" t="n">
        <f aca="false">'[2]5 '!U16</f>
        <v>90729.808</v>
      </c>
      <c r="V21" s="323" t="n">
        <f aca="false">'[2]5 '!V16</f>
        <v>94358.992</v>
      </c>
    </row>
    <row r="22" customFormat="false" ht="14.1" hidden="false" customHeight="true" outlineLevel="0" collapsed="false">
      <c r="A22" s="327"/>
      <c r="B22" s="328"/>
      <c r="C22" s="329"/>
      <c r="D22" s="339" t="s">
        <v>883</v>
      </c>
      <c r="E22" s="331" t="n">
        <f aca="false">SUM(K22:P22)</f>
        <v>0</v>
      </c>
      <c r="F22" s="348"/>
      <c r="G22" s="348"/>
      <c r="H22" s="348"/>
      <c r="I22" s="348"/>
      <c r="J22" s="348"/>
      <c r="K22" s="349"/>
      <c r="L22" s="348"/>
      <c r="M22" s="348"/>
      <c r="N22" s="348"/>
      <c r="O22" s="348"/>
      <c r="P22" s="350"/>
      <c r="Q22" s="323" t="n">
        <f aca="false">Q21-J21</f>
        <v>0</v>
      </c>
      <c r="R22" s="323" t="n">
        <f aca="false">R21-K21</f>
        <v>-9425.26992000001</v>
      </c>
      <c r="S22" s="323" t="n">
        <f aca="false">S21-L21</f>
        <v>70804.1</v>
      </c>
      <c r="T22" s="323" t="n">
        <f aca="false">T21-M21</f>
        <v>9510.20000000001</v>
      </c>
      <c r="U22" s="323" t="n">
        <f aca="false">U21-N21</f>
        <v>5707.20800000001</v>
      </c>
      <c r="V22" s="323" t="n">
        <f aca="false">V21-O21</f>
        <v>6020.49200000001</v>
      </c>
    </row>
    <row r="23" customFormat="false" ht="14.25" hidden="false" customHeight="true" outlineLevel="0" collapsed="false">
      <c r="A23" s="327"/>
      <c r="B23" s="328"/>
      <c r="C23" s="329"/>
      <c r="D23" s="339" t="s">
        <v>884</v>
      </c>
      <c r="E23" s="331" t="n">
        <f aca="false">SUM(K23:P23)</f>
        <v>90583.16892</v>
      </c>
      <c r="F23" s="348" t="n">
        <f aca="false">23802.6-5000</f>
        <v>18802.6</v>
      </c>
      <c r="G23" s="348" t="n">
        <f aca="false">14147.1+300+126.7+526</f>
        <v>15099.8</v>
      </c>
      <c r="H23" s="348" t="n">
        <v>15909.6</v>
      </c>
      <c r="I23" s="348" t="n">
        <v>14625.3</v>
      </c>
      <c r="J23" s="348" t="n">
        <f aca="false">'[2]5 '!Q22+'[2]5 '!Q27+'[2]5 '!Q29+25</f>
        <v>13748.515</v>
      </c>
      <c r="K23" s="349" t="n">
        <f aca="false">'[1]5 '!R29</f>
        <v>12955.29892</v>
      </c>
      <c r="L23" s="349" t="n">
        <f aca="false">'[1]5 '!S29</f>
        <v>16088</v>
      </c>
      <c r="M23" s="349" t="n">
        <f aca="false">'[1]5 '!T30</f>
        <v>14065.4</v>
      </c>
      <c r="N23" s="349" t="n">
        <f aca="false">'[1]5 '!U30</f>
        <v>15565.4</v>
      </c>
      <c r="O23" s="349" t="n">
        <f aca="false">'[1]5 '!V30</f>
        <v>15565.4</v>
      </c>
      <c r="P23" s="351" t="n">
        <f aca="false">'[1]5 '!W30</f>
        <v>16343.67</v>
      </c>
      <c r="Q23" s="323"/>
    </row>
    <row r="24" customFormat="false" ht="15" hidden="false" customHeight="true" outlineLevel="0" collapsed="false">
      <c r="A24" s="327"/>
      <c r="B24" s="328"/>
      <c r="C24" s="329"/>
      <c r="D24" s="339" t="s">
        <v>885</v>
      </c>
      <c r="E24" s="331" t="n">
        <f aca="false">SUM(K24:P24)</f>
        <v>2917.871</v>
      </c>
      <c r="F24" s="348" t="n">
        <f aca="false">1947.5+216.4+200</f>
        <v>2363.9</v>
      </c>
      <c r="G24" s="348"/>
      <c r="H24" s="348" t="n">
        <v>794.9</v>
      </c>
      <c r="I24" s="348" t="n">
        <v>502.5</v>
      </c>
      <c r="J24" s="348" t="n">
        <f aca="false">'[2]5 '!Q23+'[2]5 '!Q24+'[2]5 '!Q25+'[2]5 '!Q32-J26-25</f>
        <v>47936.343</v>
      </c>
      <c r="K24" s="349" t="n">
        <f aca="false">'[1]5 '!R38</f>
        <v>1313.171</v>
      </c>
      <c r="L24" s="349" t="n">
        <f aca="false">'[1]5 '!S38</f>
        <v>1280.7</v>
      </c>
      <c r="M24" s="349" t="n">
        <f aca="false">'[1]5 '!T38</f>
        <v>80</v>
      </c>
      <c r="N24" s="349" t="n">
        <f aca="false">'[1]5 '!U38</f>
        <v>80</v>
      </c>
      <c r="O24" s="349" t="n">
        <f aca="false">'[1]5 '!V38+'[1]5 '!V33</f>
        <v>80</v>
      </c>
      <c r="P24" s="351" t="n">
        <f aca="false">'[1]5 '!W38+'[1]5 '!W33</f>
        <v>84</v>
      </c>
      <c r="Q24" s="323" t="n">
        <f aca="false">'[3]5 '!R23+'[3]5 '!R24+'[3]5 '!R25+'[3]5 '!R29+'[3]5 '!R31</f>
        <v>107059</v>
      </c>
      <c r="R24" s="218" t="n">
        <f aca="false">J24+J26</f>
        <v>99433.743</v>
      </c>
    </row>
    <row r="25" customFormat="false" ht="14.25" hidden="false" customHeight="true" outlineLevel="0" collapsed="false">
      <c r="A25" s="327"/>
      <c r="B25" s="328"/>
      <c r="C25" s="329"/>
      <c r="D25" s="339" t="s">
        <v>886</v>
      </c>
      <c r="E25" s="331" t="n">
        <f aca="false">SUM(K25:P25)</f>
        <v>449126.455</v>
      </c>
      <c r="F25" s="348" t="n">
        <f aca="false">62450-636.4</f>
        <v>61813.6</v>
      </c>
      <c r="G25" s="348" t="n">
        <v>63277.5</v>
      </c>
      <c r="H25" s="348" t="n">
        <v>62464.1</v>
      </c>
      <c r="I25" s="348" t="n">
        <v>72777.8</v>
      </c>
      <c r="J25" s="348" t="n">
        <f aca="false">'[2]5 '!Q21</f>
        <v>76033.26</v>
      </c>
      <c r="K25" s="349" t="n">
        <f aca="false">'[1]5 '!R27</f>
        <v>78156.8</v>
      </c>
      <c r="L25" s="349" t="n">
        <f aca="false">'[1]5 '!S27</f>
        <v>85932.9</v>
      </c>
      <c r="M25" s="349" t="n">
        <f aca="false">'[1]5 '!T28</f>
        <v>66638.7</v>
      </c>
      <c r="N25" s="349" t="n">
        <f aca="false">'[1]5 '!U28</f>
        <v>69377.2</v>
      </c>
      <c r="O25" s="349" t="n">
        <f aca="false">'[1]5 '!V28</f>
        <v>72693.1</v>
      </c>
      <c r="P25" s="349" t="n">
        <f aca="false">'[1]5 '!W28</f>
        <v>76327.755</v>
      </c>
      <c r="Q25" s="323" t="s">
        <v>890</v>
      </c>
    </row>
    <row r="26" customFormat="false" ht="27" hidden="false" customHeight="true" outlineLevel="0" collapsed="false">
      <c r="A26" s="327"/>
      <c r="B26" s="328"/>
      <c r="C26" s="329"/>
      <c r="D26" s="339" t="s">
        <v>887</v>
      </c>
      <c r="E26" s="331" t="n">
        <f aca="false">SUM(K26:P26)</f>
        <v>8393.6</v>
      </c>
      <c r="F26" s="348"/>
      <c r="G26" s="348" t="n">
        <f aca="false">130.8+897.8</f>
        <v>1028.6</v>
      </c>
      <c r="H26" s="348"/>
      <c r="I26" s="348"/>
      <c r="J26" s="348" t="n">
        <v>51497.4</v>
      </c>
      <c r="K26" s="349" t="n">
        <v>8393.6</v>
      </c>
      <c r="L26" s="348"/>
      <c r="M26" s="348"/>
      <c r="N26" s="348"/>
      <c r="O26" s="348"/>
      <c r="P26" s="350"/>
      <c r="Q26" s="323"/>
    </row>
    <row r="27" customFormat="false" ht="24" hidden="false" customHeight="true" outlineLevel="0" collapsed="false">
      <c r="A27" s="327"/>
      <c r="B27" s="328"/>
      <c r="C27" s="329"/>
      <c r="D27" s="340" t="s">
        <v>888</v>
      </c>
      <c r="E27" s="331" t="n">
        <f aca="false">SUM(K27:P27)</f>
        <v>0</v>
      </c>
      <c r="F27" s="348"/>
      <c r="G27" s="348"/>
      <c r="H27" s="348"/>
      <c r="I27" s="348"/>
      <c r="J27" s="348"/>
      <c r="K27" s="349"/>
      <c r="L27" s="348"/>
      <c r="M27" s="348"/>
      <c r="N27" s="348"/>
      <c r="O27" s="348"/>
      <c r="P27" s="350"/>
      <c r="Q27" s="323"/>
    </row>
    <row r="28" customFormat="false" ht="14.1" hidden="false" customHeight="true" outlineLevel="0" collapsed="false">
      <c r="A28" s="327"/>
      <c r="B28" s="328"/>
      <c r="C28" s="329"/>
      <c r="D28" s="341" t="s">
        <v>889</v>
      </c>
      <c r="E28" s="331" t="n">
        <f aca="false">SUM(K28:P28)</f>
        <v>39991.3</v>
      </c>
      <c r="F28" s="352" t="n">
        <v>9623</v>
      </c>
      <c r="G28" s="352" t="n">
        <v>9841.6</v>
      </c>
      <c r="H28" s="352" t="n">
        <v>9779.6</v>
      </c>
      <c r="I28" s="352" t="n">
        <v>10040.9</v>
      </c>
      <c r="J28" s="352" t="n">
        <v>8222.943</v>
      </c>
      <c r="K28" s="353" t="n">
        <v>6133.8</v>
      </c>
      <c r="L28" s="353" t="n">
        <v>6771.5</v>
      </c>
      <c r="M28" s="353" t="n">
        <v>6771.5</v>
      </c>
      <c r="N28" s="353" t="n">
        <v>6771.5</v>
      </c>
      <c r="O28" s="353" t="n">
        <v>6771.5</v>
      </c>
      <c r="P28" s="353" t="n">
        <v>6771.5</v>
      </c>
      <c r="Q28" s="323"/>
    </row>
    <row r="29" customFormat="false" ht="14.1" hidden="false" customHeight="true" outlineLevel="0" collapsed="false">
      <c r="A29" s="327" t="s">
        <v>29</v>
      </c>
      <c r="B29" s="328" t="s">
        <v>51</v>
      </c>
      <c r="C29" s="329" t="s">
        <v>52</v>
      </c>
      <c r="D29" s="330" t="s">
        <v>581</v>
      </c>
      <c r="E29" s="331" t="n">
        <f aca="false">SUM(K29:P29)</f>
        <v>1750862.663</v>
      </c>
      <c r="F29" s="332" t="n">
        <f aca="false">F30+F36+F37</f>
        <v>237582.9</v>
      </c>
      <c r="G29" s="332" t="n">
        <f aca="false">G30+G36+G37</f>
        <v>237200.8</v>
      </c>
      <c r="H29" s="332" t="n">
        <f aca="false">H30+H36+H37</f>
        <v>241491.6</v>
      </c>
      <c r="I29" s="332" t="n">
        <f aca="false">I30+I36+I37</f>
        <v>295010.2</v>
      </c>
      <c r="J29" s="332" t="n">
        <f aca="false">J30+J36+J37</f>
        <v>534425.946</v>
      </c>
      <c r="K29" s="333" t="n">
        <f aca="false">K30+K36+K37</f>
        <v>447986.478</v>
      </c>
      <c r="L29" s="332" t="n">
        <f aca="false">L30+L36+L37</f>
        <v>361680.6</v>
      </c>
      <c r="M29" s="332" t="n">
        <f aca="false">M30+M36+M37</f>
        <v>225969.3</v>
      </c>
      <c r="N29" s="332" t="n">
        <f aca="false">N30+N36+N37</f>
        <v>230823.7</v>
      </c>
      <c r="O29" s="332" t="n">
        <f aca="false">O30+O36+O37</f>
        <v>236428.4</v>
      </c>
      <c r="P29" s="334" t="n">
        <f aca="false">P30+P36+P37</f>
        <v>247974.185</v>
      </c>
      <c r="Q29" s="323"/>
    </row>
    <row r="30" customFormat="false" ht="22.5" hidden="false" customHeight="false" outlineLevel="0" collapsed="false">
      <c r="A30" s="327"/>
      <c r="B30" s="328"/>
      <c r="C30" s="329"/>
      <c r="D30" s="335" t="s">
        <v>891</v>
      </c>
      <c r="E30" s="331" t="n">
        <f aca="false">SUM(K30:P30)</f>
        <v>1717714.963</v>
      </c>
      <c r="F30" s="348" t="n">
        <f aca="false">F32+F33+F34+F35</f>
        <v>232594</v>
      </c>
      <c r="G30" s="348" t="n">
        <f aca="false">G32+G33+G34+G35</f>
        <v>232135.3</v>
      </c>
      <c r="H30" s="348" t="n">
        <f aca="false">H32+H33+H34+H35</f>
        <v>236432.7</v>
      </c>
      <c r="I30" s="348" t="n">
        <f aca="false">I32+I33+I34+I35</f>
        <v>288844.9</v>
      </c>
      <c r="J30" s="348" t="n">
        <f aca="false">J32+J33+J34+J35</f>
        <v>525481.131</v>
      </c>
      <c r="K30" s="349" t="n">
        <f aca="false">K32+K33+K34+K35+K36</f>
        <v>442402.278</v>
      </c>
      <c r="L30" s="348" t="n">
        <f aca="false">L32+L33+L34+L35</f>
        <v>356167.9</v>
      </c>
      <c r="M30" s="348" t="n">
        <f aca="false">M32+M33+M34+M35</f>
        <v>220456.6</v>
      </c>
      <c r="N30" s="348" t="n">
        <f aca="false">N32+N33+N34+N35</f>
        <v>225311</v>
      </c>
      <c r="O30" s="348" t="n">
        <f aca="false">O32+O33+O34+O35</f>
        <v>230915.7</v>
      </c>
      <c r="P30" s="350" t="n">
        <f aca="false">P32+P33+P34+P35</f>
        <v>242461.485</v>
      </c>
      <c r="Q30" s="323" t="n">
        <v>295369.9</v>
      </c>
      <c r="R30" s="323" t="n">
        <f aca="false">'[2]5 '!R33</f>
        <v>295399.86057</v>
      </c>
      <c r="S30" s="323" t="n">
        <f aca="false">'[2]5 '!S33</f>
        <v>275186.961</v>
      </c>
      <c r="T30" s="323" t="n">
        <f aca="false">'[2]5 '!T33</f>
        <v>271318.628</v>
      </c>
    </row>
    <row r="31" customFormat="false" ht="14.1" hidden="false" customHeight="true" outlineLevel="0" collapsed="false">
      <c r="A31" s="327"/>
      <c r="B31" s="328"/>
      <c r="C31" s="329"/>
      <c r="D31" s="339" t="s">
        <v>883</v>
      </c>
      <c r="E31" s="331" t="n">
        <f aca="false">SUM(K31:P31)</f>
        <v>0</v>
      </c>
      <c r="F31" s="348"/>
      <c r="G31" s="348"/>
      <c r="H31" s="348"/>
      <c r="I31" s="348"/>
      <c r="J31" s="348"/>
      <c r="K31" s="349"/>
      <c r="L31" s="348"/>
      <c r="M31" s="348"/>
      <c r="N31" s="348"/>
      <c r="O31" s="348"/>
      <c r="P31" s="350"/>
      <c r="Q31" s="323" t="n">
        <f aca="false">Q30-K30</f>
        <v>-147032.378</v>
      </c>
      <c r="R31" s="218" t="n">
        <f aca="false">K30-R30</f>
        <v>147002.41743</v>
      </c>
      <c r="S31" s="218" t="n">
        <f aca="false">L30-S30</f>
        <v>80980.939</v>
      </c>
      <c r="T31" s="218" t="n">
        <f aca="false">M30-T30</f>
        <v>-50862.0280000001</v>
      </c>
    </row>
    <row r="32" customFormat="false" ht="15" hidden="false" customHeight="true" outlineLevel="0" collapsed="false">
      <c r="A32" s="327"/>
      <c r="B32" s="328"/>
      <c r="C32" s="329"/>
      <c r="D32" s="339" t="s">
        <v>892</v>
      </c>
      <c r="E32" s="331" t="n">
        <f aca="false">SUM(K32:P32)</f>
        <v>177914.439</v>
      </c>
      <c r="F32" s="348" t="n">
        <f aca="false">42010.7-5463.6</f>
        <v>36547.1</v>
      </c>
      <c r="G32" s="348" t="n">
        <f aca="false">20111.2+1270.1+8003.5+15</f>
        <v>29399.8</v>
      </c>
      <c r="H32" s="348" t="n">
        <v>32121.4</v>
      </c>
      <c r="I32" s="348" t="n">
        <f aca="false">29658.5+1958.1</f>
        <v>31616.6</v>
      </c>
      <c r="J32" s="348" t="n">
        <f aca="false">'[2]5 '!Q39+'[2]5 '!Q46+'[2]5 '!Q47+'[2]5 '!Q60+'[2]5 '!Q63+'[2]5 '!Q64+'[2]5 '!Q65+'[2]5 '!Q72+'[2]5 '!Q73+'[2]5 '!Q75+8.3+8.9</f>
        <v>45916.452</v>
      </c>
      <c r="K32" s="349" t="n">
        <f aca="false">'[1]5 '!R59</f>
        <v>25907.659</v>
      </c>
      <c r="L32" s="348" t="n">
        <f aca="false">'[1]5 '!S59</f>
        <v>33149</v>
      </c>
      <c r="M32" s="348" t="n">
        <f aca="false">'[1]5 '!T60</f>
        <v>29347.6</v>
      </c>
      <c r="N32" s="348" t="n">
        <f aca="false">'[1]5 '!U60</f>
        <v>29347.6</v>
      </c>
      <c r="O32" s="348" t="n">
        <f aca="false">'[1]5 '!V60</f>
        <v>29347.6</v>
      </c>
      <c r="P32" s="350" t="n">
        <f aca="false">'[1]5 '!W60</f>
        <v>30814.98</v>
      </c>
      <c r="Q32" s="323"/>
    </row>
    <row r="33" customFormat="false" ht="13.5" hidden="false" customHeight="true" outlineLevel="0" collapsed="false">
      <c r="A33" s="327"/>
      <c r="B33" s="328"/>
      <c r="C33" s="329"/>
      <c r="D33" s="339" t="s">
        <v>885</v>
      </c>
      <c r="E33" s="331" t="n">
        <f aca="false">SUM(K33:P33)</f>
        <v>298713.8276</v>
      </c>
      <c r="F33" s="348" t="n">
        <f aca="false">24619.6+1000</f>
        <v>25619.6</v>
      </c>
      <c r="G33" s="348" t="n">
        <f aca="false">2064+1035.1+2321.3</f>
        <v>5420.4</v>
      </c>
      <c r="H33" s="348" t="n">
        <f aca="false">951+4221</f>
        <v>5172</v>
      </c>
      <c r="I33" s="348" t="n">
        <f aca="false">6987.7+23783.8</f>
        <v>30771.5</v>
      </c>
      <c r="J33" s="348" t="n">
        <f aca="false">'[2]5 '!Q52+'[2]5 '!Q53+'[2]5 '!Q56+'[2]5 '!Q62+'[2]5 '!Q71+'[2]5 '!Q77+'[2]5 '!Q78-8.3-8.9</f>
        <v>232989.574</v>
      </c>
      <c r="K33" s="349" t="n">
        <f aca="false">'[1]5 '!R49-'6  '!K32-K34-K35</f>
        <v>188984.6076</v>
      </c>
      <c r="L33" s="348" t="n">
        <f aca="false">'[1]5 '!S49-'6  '!L32-L34-L35</f>
        <v>59549.6</v>
      </c>
      <c r="M33" s="348" t="n">
        <f aca="false">'[1]5 '!T49-'6  '!M32-M34-M35</f>
        <v>13456.3</v>
      </c>
      <c r="N33" s="348" t="n">
        <f aca="false">'[1]5 '!U49-'6  '!N32-N34-N35</f>
        <v>12044.6</v>
      </c>
      <c r="O33" s="348" t="n">
        <f aca="false">'[1]5 '!V49-'6  '!O32-O34-O35</f>
        <v>12038.4</v>
      </c>
      <c r="P33" s="350" t="n">
        <f aca="false">'[1]5 '!W49-'6  '!P32-P34-P35</f>
        <v>12640.32</v>
      </c>
      <c r="Q33" s="323" t="s">
        <v>893</v>
      </c>
    </row>
    <row r="34" customFormat="false" ht="14.25" hidden="false" customHeight="true" outlineLevel="0" collapsed="false">
      <c r="A34" s="327"/>
      <c r="B34" s="328"/>
      <c r="C34" s="329"/>
      <c r="D34" s="339" t="s">
        <v>886</v>
      </c>
      <c r="E34" s="331" t="n">
        <f aca="false">SUM(K34:P34)</f>
        <v>1214738.1684</v>
      </c>
      <c r="F34" s="348" t="n">
        <f aca="false">191772.7-15000-2000-4599.4</f>
        <v>170173.3</v>
      </c>
      <c r="G34" s="348" t="n">
        <f aca="false">169492.4+27822.7</f>
        <v>197315.1</v>
      </c>
      <c r="H34" s="348" t="n">
        <f aca="false">171882.2+27257.1</f>
        <v>199139.3</v>
      </c>
      <c r="I34" s="348" t="n">
        <v>226456.8</v>
      </c>
      <c r="J34" s="348" t="n">
        <f aca="false">'[2]5 '!Q37+'[2]5 '!Q43</f>
        <v>245963.49</v>
      </c>
      <c r="K34" s="349" t="n">
        <f aca="false">'[1]5 '!R249+'[1]5 '!R55</f>
        <v>220576.9834</v>
      </c>
      <c r="L34" s="348" t="n">
        <f aca="false">'[1]5 '!S249+'[1]5 '!S55</f>
        <v>244053.8</v>
      </c>
      <c r="M34" s="348" t="n">
        <f aca="false">'[1]5 '!T250+'[1]5 '!T56</f>
        <v>177652.7</v>
      </c>
      <c r="N34" s="348" t="n">
        <f aca="false">'[1]5 '!U250+'[1]5 '!U56</f>
        <v>183918.8</v>
      </c>
      <c r="O34" s="348" t="n">
        <f aca="false">'[1]5 '!V250+'[1]5 '!V56</f>
        <v>189529.7</v>
      </c>
      <c r="P34" s="350" t="n">
        <f aca="false">'[1]5 '!W250+'[1]5 '!W56</f>
        <v>199006.185</v>
      </c>
      <c r="Q34" s="323" t="s">
        <v>894</v>
      </c>
    </row>
    <row r="35" customFormat="false" ht="25.5" hidden="false" customHeight="true" outlineLevel="0" collapsed="false">
      <c r="A35" s="327"/>
      <c r="B35" s="328"/>
      <c r="C35" s="329"/>
      <c r="D35" s="339" t="s">
        <v>887</v>
      </c>
      <c r="E35" s="331" t="n">
        <f aca="false">SUM(K35:P35)</f>
        <v>26348.528</v>
      </c>
      <c r="F35" s="348" t="n">
        <v>254</v>
      </c>
      <c r="G35" s="348"/>
      <c r="H35" s="348"/>
      <c r="I35" s="348"/>
      <c r="J35" s="348" t="n">
        <f aca="false">'[2]5 '!Q41</f>
        <v>611.615</v>
      </c>
      <c r="K35" s="349" t="n">
        <f aca="false">'[1]5 '!R63+'[1]5 '!R62+'[1]5 '!R57+'[1]5 '!R221+'[1]5 '!R81</f>
        <v>6933.028</v>
      </c>
      <c r="L35" s="348" t="n">
        <f aca="false">'[1]5 '!S63+'[1]5 '!S62+'[1]5 '!S57+'[1]5 '!S221+'[1]5 '!S81</f>
        <v>19415.5</v>
      </c>
      <c r="M35" s="348" t="n">
        <f aca="false">'[1]5 '!T63+'[1]5 '!T62+'[1]5 '!T58+'[1]5 '!T222+'[1]5 '!T81</f>
        <v>0</v>
      </c>
      <c r="N35" s="348" t="n">
        <f aca="false">'[1]5 '!U63+'[1]5 '!U62+'[1]5 '!U58+'[1]5 '!U222+'[1]5 '!U81</f>
        <v>0</v>
      </c>
      <c r="O35" s="348" t="n">
        <f aca="false">'[1]5 '!V63+'[1]5 '!V62+'[1]5 '!V58</f>
        <v>0</v>
      </c>
      <c r="P35" s="350" t="n">
        <f aca="false">'[1]5 '!W63+'[1]5 '!W62+'[1]5 '!W58</f>
        <v>0</v>
      </c>
      <c r="Q35" s="323" t="s">
        <v>895</v>
      </c>
    </row>
    <row r="36" customFormat="false" ht="24.75" hidden="false" customHeight="true" outlineLevel="0" collapsed="false">
      <c r="A36" s="327"/>
      <c r="B36" s="328"/>
      <c r="C36" s="329"/>
      <c r="D36" s="340" t="s">
        <v>888</v>
      </c>
      <c r="E36" s="331" t="n">
        <f aca="false">SUM(K36:P36)</f>
        <v>0</v>
      </c>
      <c r="F36" s="348"/>
      <c r="G36" s="348"/>
      <c r="H36" s="348"/>
      <c r="I36" s="348"/>
      <c r="J36" s="348"/>
      <c r="K36" s="349"/>
      <c r="L36" s="348"/>
      <c r="M36" s="348"/>
      <c r="N36" s="348"/>
      <c r="O36" s="348"/>
      <c r="P36" s="350"/>
      <c r="Q36" s="323"/>
    </row>
    <row r="37" customFormat="false" ht="14.1" hidden="false" customHeight="true" outlineLevel="0" collapsed="false">
      <c r="A37" s="327"/>
      <c r="B37" s="328"/>
      <c r="C37" s="329"/>
      <c r="D37" s="341" t="s">
        <v>889</v>
      </c>
      <c r="E37" s="331" t="n">
        <f aca="false">SUM(K37:P37)</f>
        <v>33147.7</v>
      </c>
      <c r="F37" s="352" t="n">
        <v>4988.9</v>
      </c>
      <c r="G37" s="352" t="n">
        <f aca="false">5652.1-586.6</f>
        <v>5065.5</v>
      </c>
      <c r="H37" s="352" t="n">
        <f aca="false">4971.5+1395.2-1307.8</f>
        <v>5058.9</v>
      </c>
      <c r="I37" s="352" t="n">
        <v>6165.3</v>
      </c>
      <c r="J37" s="352" t="n">
        <v>8944.815</v>
      </c>
      <c r="K37" s="353" t="n">
        <v>5584.2</v>
      </c>
      <c r="L37" s="353" t="n">
        <v>5512.7</v>
      </c>
      <c r="M37" s="353" t="n">
        <v>5512.7</v>
      </c>
      <c r="N37" s="353" t="n">
        <v>5512.7</v>
      </c>
      <c r="O37" s="353" t="n">
        <v>5512.7</v>
      </c>
      <c r="P37" s="353" t="n">
        <v>5512.7</v>
      </c>
      <c r="Q37" s="323"/>
    </row>
    <row r="38" customFormat="false" ht="15" hidden="false" customHeight="true" outlineLevel="0" collapsed="false">
      <c r="A38" s="327" t="s">
        <v>29</v>
      </c>
      <c r="B38" s="328" t="s">
        <v>75</v>
      </c>
      <c r="C38" s="329" t="s">
        <v>896</v>
      </c>
      <c r="D38" s="330" t="s">
        <v>581</v>
      </c>
      <c r="E38" s="331" t="n">
        <f aca="false">SUM(K38:P38)</f>
        <v>178770.84</v>
      </c>
      <c r="F38" s="332" t="n">
        <f aca="false">F39+F45+F46</f>
        <v>26047</v>
      </c>
      <c r="G38" s="332" t="n">
        <f aca="false">G39+G45+G46</f>
        <v>25008.4</v>
      </c>
      <c r="H38" s="332" t="n">
        <f aca="false">H39+H45+H46</f>
        <v>27420.2</v>
      </c>
      <c r="I38" s="332" t="n">
        <f aca="false">I39+I45+I46</f>
        <v>30707.2</v>
      </c>
      <c r="J38" s="332" t="n">
        <f aca="false">J39+J45+J46</f>
        <v>30435.921</v>
      </c>
      <c r="K38" s="333" t="n">
        <f aca="false">K39+K45+K46</f>
        <v>29132.805</v>
      </c>
      <c r="L38" s="332" t="n">
        <f aca="false">L39+L45+L46</f>
        <v>29293.2</v>
      </c>
      <c r="M38" s="332" t="n">
        <f aca="false">M39+M45+M46</f>
        <v>29517.2</v>
      </c>
      <c r="N38" s="332" t="n">
        <f aca="false">N39+N45+N46</f>
        <v>29679.6</v>
      </c>
      <c r="O38" s="332" t="n">
        <f aca="false">O39+O45+O46</f>
        <v>29881.3</v>
      </c>
      <c r="P38" s="334" t="n">
        <f aca="false">P39+P45+P46</f>
        <v>31266.735</v>
      </c>
      <c r="Q38" s="323"/>
    </row>
    <row r="39" customFormat="false" ht="22.5" hidden="false" customHeight="false" outlineLevel="0" collapsed="false">
      <c r="A39" s="327"/>
      <c r="B39" s="328"/>
      <c r="C39" s="329"/>
      <c r="D39" s="335" t="s">
        <v>882</v>
      </c>
      <c r="E39" s="331" t="n">
        <f aca="false">SUM(K39:P39)</f>
        <v>165760.34</v>
      </c>
      <c r="F39" s="348" t="n">
        <f aca="false">F41+F42+F43</f>
        <v>25219.2</v>
      </c>
      <c r="G39" s="348" t="n">
        <f aca="false">G41+G42+G43</f>
        <v>24433.9</v>
      </c>
      <c r="H39" s="348" t="n">
        <f aca="false">H41+H42+H43</f>
        <v>26704.5</v>
      </c>
      <c r="I39" s="348" t="n">
        <f aca="false">I41+I42+I43</f>
        <v>29593.6</v>
      </c>
      <c r="J39" s="348" t="n">
        <f aca="false">J41+J42+J43</f>
        <v>28277.671</v>
      </c>
      <c r="K39" s="349" t="n">
        <f aca="false">K41+K42+K43</f>
        <v>26985.305</v>
      </c>
      <c r="L39" s="348" t="n">
        <f aca="false">L41+L42+L43</f>
        <v>27120.6</v>
      </c>
      <c r="M39" s="348" t="n">
        <f aca="false">M41+M42+M43</f>
        <v>27344.6</v>
      </c>
      <c r="N39" s="348" t="n">
        <f aca="false">N41+N42+N43</f>
        <v>27507</v>
      </c>
      <c r="O39" s="348" t="n">
        <f aca="false">O41+O42+O43</f>
        <v>27708.7</v>
      </c>
      <c r="P39" s="350" t="n">
        <f aca="false">P41+P42+P43</f>
        <v>29094.135</v>
      </c>
      <c r="Q39" s="323" t="n">
        <f aca="false">'[2]5 '!Q79</f>
        <v>28277.671</v>
      </c>
      <c r="R39" s="323" t="n">
        <f aca="false">'[2]5 '!R79</f>
        <v>26849.4</v>
      </c>
      <c r="S39" s="323" t="n">
        <f aca="false">'[2]5 '!S79</f>
        <v>29169.9</v>
      </c>
      <c r="T39" s="323" t="n">
        <f aca="false">'[2]5 '!T79</f>
        <v>29527.6</v>
      </c>
    </row>
    <row r="40" customFormat="false" ht="15" hidden="false" customHeight="false" outlineLevel="0" collapsed="false">
      <c r="A40" s="327"/>
      <c r="B40" s="328"/>
      <c r="C40" s="329"/>
      <c r="D40" s="339" t="s">
        <v>883</v>
      </c>
      <c r="E40" s="331" t="n">
        <f aca="false">SUM(K40:P40)</f>
        <v>0</v>
      </c>
      <c r="F40" s="336"/>
      <c r="G40" s="336"/>
      <c r="H40" s="336"/>
      <c r="I40" s="336"/>
      <c r="J40" s="336"/>
      <c r="K40" s="337"/>
      <c r="L40" s="336"/>
      <c r="M40" s="336"/>
      <c r="N40" s="336"/>
      <c r="O40" s="336"/>
      <c r="P40" s="338"/>
      <c r="Q40" s="323" t="n">
        <f aca="false">Q39-J39</f>
        <v>0</v>
      </c>
    </row>
    <row r="41" customFormat="false" ht="15" hidden="false" customHeight="false" outlineLevel="0" collapsed="false">
      <c r="A41" s="327"/>
      <c r="B41" s="328"/>
      <c r="C41" s="329"/>
      <c r="D41" s="339" t="s">
        <v>884</v>
      </c>
      <c r="E41" s="331" t="n">
        <f aca="false">SUM(K41:P41)</f>
        <v>165760.34</v>
      </c>
      <c r="F41" s="336" t="n">
        <f aca="false">'[4]5 '!N70</f>
        <v>25219.2</v>
      </c>
      <c r="G41" s="336" t="n">
        <f aca="false">18858.9+5575</f>
        <v>24433.9</v>
      </c>
      <c r="H41" s="336" t="n">
        <f aca="false">20635.7+6068.8</f>
        <v>26704.5</v>
      </c>
      <c r="I41" s="336" t="n">
        <v>29593.6</v>
      </c>
      <c r="J41" s="336" t="n">
        <f aca="false">'[2]5 '!Q82+'[2]5 '!Q83+'[2]5 '!Q85+'[2]5 '!Q88+'[2]5 '!Q89+'[2]5 '!Q90+'[2]5 '!Q93+'[2]5 '!Q95</f>
        <v>28027.071</v>
      </c>
      <c r="K41" s="354" t="n">
        <f aca="false">'[1]5 '!R134</f>
        <v>26985.305</v>
      </c>
      <c r="L41" s="354" t="n">
        <f aca="false">'[1]5 '!S134</f>
        <v>27120.6</v>
      </c>
      <c r="M41" s="354" t="n">
        <f aca="false">'[1]5 '!T134</f>
        <v>27344.6</v>
      </c>
      <c r="N41" s="354" t="n">
        <f aca="false">'[1]5 '!U134</f>
        <v>27507</v>
      </c>
      <c r="O41" s="354" t="n">
        <f aca="false">'[1]5 '!V134</f>
        <v>27708.7</v>
      </c>
      <c r="P41" s="355" t="n">
        <f aca="false">'[1]5 '!W134</f>
        <v>29094.135</v>
      </c>
      <c r="Q41" s="323"/>
      <c r="T41" s="218"/>
    </row>
    <row r="42" customFormat="false" ht="14.25" hidden="false" customHeight="true" outlineLevel="0" collapsed="false">
      <c r="A42" s="327"/>
      <c r="B42" s="328"/>
      <c r="C42" s="329"/>
      <c r="D42" s="339" t="s">
        <v>885</v>
      </c>
      <c r="E42" s="331" t="n">
        <f aca="false">SUM(K42:P42)</f>
        <v>0</v>
      </c>
      <c r="F42" s="336"/>
      <c r="G42" s="336" t="n">
        <v>0</v>
      </c>
      <c r="H42" s="336" t="n">
        <v>0</v>
      </c>
      <c r="I42" s="336" t="n">
        <v>0</v>
      </c>
      <c r="J42" s="336" t="n">
        <f aca="false">'[2]5 '!Q92</f>
        <v>250.6</v>
      </c>
      <c r="K42" s="337" t="n">
        <v>0</v>
      </c>
      <c r="L42" s="337" t="n">
        <v>0</v>
      </c>
      <c r="M42" s="337" t="n">
        <v>0</v>
      </c>
      <c r="N42" s="337" t="n">
        <v>0</v>
      </c>
      <c r="O42" s="337" t="n">
        <v>0</v>
      </c>
      <c r="P42" s="356" t="n">
        <v>0</v>
      </c>
      <c r="Q42" s="323"/>
    </row>
    <row r="43" customFormat="false" ht="13.5" hidden="false" customHeight="true" outlineLevel="0" collapsed="false">
      <c r="A43" s="327"/>
      <c r="B43" s="328"/>
      <c r="C43" s="329"/>
      <c r="D43" s="339" t="s">
        <v>886</v>
      </c>
      <c r="E43" s="331" t="n">
        <f aca="false">SUM(K43:P43)</f>
        <v>0</v>
      </c>
      <c r="F43" s="336"/>
      <c r="G43" s="336"/>
      <c r="H43" s="336"/>
      <c r="I43" s="336"/>
      <c r="J43" s="336"/>
      <c r="K43" s="337"/>
      <c r="L43" s="336"/>
      <c r="M43" s="336"/>
      <c r="N43" s="336"/>
      <c r="O43" s="336"/>
      <c r="P43" s="338"/>
      <c r="Q43" s="323"/>
    </row>
    <row r="44" customFormat="false" ht="24.75" hidden="false" customHeight="true" outlineLevel="0" collapsed="false">
      <c r="A44" s="327"/>
      <c r="B44" s="328"/>
      <c r="C44" s="329"/>
      <c r="D44" s="339" t="s">
        <v>887</v>
      </c>
      <c r="E44" s="331" t="n">
        <f aca="false">SUM(K44:P44)</f>
        <v>0</v>
      </c>
      <c r="F44" s="336"/>
      <c r="G44" s="336"/>
      <c r="H44" s="336"/>
      <c r="I44" s="336"/>
      <c r="J44" s="336"/>
      <c r="K44" s="337"/>
      <c r="L44" s="336"/>
      <c r="M44" s="336"/>
      <c r="N44" s="336"/>
      <c r="O44" s="336"/>
      <c r="P44" s="338"/>
      <c r="Q44" s="323"/>
    </row>
    <row r="45" customFormat="false" ht="22.5" hidden="false" customHeight="false" outlineLevel="0" collapsed="false">
      <c r="A45" s="327"/>
      <c r="B45" s="328"/>
      <c r="C45" s="329"/>
      <c r="D45" s="340" t="s">
        <v>888</v>
      </c>
      <c r="E45" s="331" t="n">
        <f aca="false">SUM(K45:P45)</f>
        <v>0</v>
      </c>
      <c r="F45" s="336"/>
      <c r="G45" s="336"/>
      <c r="H45" s="336"/>
      <c r="I45" s="336"/>
      <c r="J45" s="336"/>
      <c r="K45" s="337"/>
      <c r="L45" s="336"/>
      <c r="M45" s="336"/>
      <c r="N45" s="336"/>
      <c r="O45" s="336"/>
      <c r="P45" s="338"/>
      <c r="Q45" s="323"/>
    </row>
    <row r="46" customFormat="false" ht="15.75" hidden="false" customHeight="false" outlineLevel="0" collapsed="false">
      <c r="A46" s="327"/>
      <c r="B46" s="328"/>
      <c r="C46" s="329"/>
      <c r="D46" s="341" t="s">
        <v>889</v>
      </c>
      <c r="E46" s="331" t="n">
        <f aca="false">SUM(K46:P46)</f>
        <v>13010.5</v>
      </c>
      <c r="F46" s="342" t="n">
        <f aca="false">398.1+429.7</f>
        <v>827.8</v>
      </c>
      <c r="G46" s="342" t="n">
        <v>574.5</v>
      </c>
      <c r="H46" s="342" t="n">
        <f aca="false">358.3+357.4</f>
        <v>715.7</v>
      </c>
      <c r="I46" s="352" t="n">
        <v>1113.6</v>
      </c>
      <c r="J46" s="352" t="n">
        <v>2158.25</v>
      </c>
      <c r="K46" s="353" t="n">
        <v>2147.5</v>
      </c>
      <c r="L46" s="353" t="n">
        <v>2172.6</v>
      </c>
      <c r="M46" s="353" t="n">
        <v>2172.6</v>
      </c>
      <c r="N46" s="353" t="n">
        <v>2172.6</v>
      </c>
      <c r="O46" s="353" t="n">
        <v>2172.6</v>
      </c>
      <c r="P46" s="353" t="n">
        <v>2172.6</v>
      </c>
      <c r="Q46" s="323"/>
    </row>
    <row r="47" customFormat="false" ht="15" hidden="false" customHeight="true" outlineLevel="0" collapsed="false">
      <c r="A47" s="327" t="s">
        <v>29</v>
      </c>
      <c r="B47" s="328" t="s">
        <v>98</v>
      </c>
      <c r="C47" s="357" t="s">
        <v>99</v>
      </c>
      <c r="D47" s="330" t="s">
        <v>581</v>
      </c>
      <c r="E47" s="331" t="n">
        <f aca="false">SUM(K47:P47)</f>
        <v>4228.075</v>
      </c>
      <c r="F47" s="358" t="n">
        <f aca="false">F48+F55</f>
        <v>1465.1</v>
      </c>
      <c r="G47" s="358" t="n">
        <f aca="false">G48+G55</f>
        <v>1285.8</v>
      </c>
      <c r="H47" s="358" t="n">
        <f aca="false">H48+H55</f>
        <v>1264.5</v>
      </c>
      <c r="I47" s="358" t="n">
        <f aca="false">I48+I55</f>
        <v>1105.9</v>
      </c>
      <c r="J47" s="358" t="n">
        <f aca="false">J48+J55</f>
        <v>1134.267</v>
      </c>
      <c r="K47" s="359" t="n">
        <f aca="false">K48+K55</f>
        <v>2046.4</v>
      </c>
      <c r="L47" s="358" t="n">
        <f aca="false">L48+L55</f>
        <v>1689.6</v>
      </c>
      <c r="M47" s="358" t="n">
        <f aca="false">M48+M55</f>
        <v>121.5</v>
      </c>
      <c r="N47" s="358" t="n">
        <f aca="false">N48+N55</f>
        <v>121.5</v>
      </c>
      <c r="O47" s="358" t="n">
        <f aca="false">O48+O55</f>
        <v>121.5</v>
      </c>
      <c r="P47" s="360" t="n">
        <f aca="false">P48+P55</f>
        <v>127.575</v>
      </c>
      <c r="Q47" s="323"/>
    </row>
    <row r="48" customFormat="false" ht="22.5" hidden="false" customHeight="false" outlineLevel="0" collapsed="false">
      <c r="A48" s="327"/>
      <c r="B48" s="328"/>
      <c r="C48" s="357"/>
      <c r="D48" s="335" t="s">
        <v>882</v>
      </c>
      <c r="E48" s="331" t="n">
        <f aca="false">SUM(K48:P48)</f>
        <v>4228.075</v>
      </c>
      <c r="F48" s="44" t="n">
        <f aca="false">F50+F51</f>
        <v>1415.1</v>
      </c>
      <c r="G48" s="44" t="n">
        <f aca="false">G50+G51</f>
        <v>1235.8</v>
      </c>
      <c r="H48" s="44" t="n">
        <f aca="false">H50+H51</f>
        <v>1264.5</v>
      </c>
      <c r="I48" s="44" t="n">
        <f aca="false">I50+I51</f>
        <v>1105.9</v>
      </c>
      <c r="J48" s="44" t="n">
        <f aca="false">J50+J51</f>
        <v>1134.267</v>
      </c>
      <c r="K48" s="361" t="n">
        <f aca="false">K50+K51</f>
        <v>2046.4</v>
      </c>
      <c r="L48" s="44" t="n">
        <f aca="false">L50+L51</f>
        <v>1689.6</v>
      </c>
      <c r="M48" s="44" t="n">
        <f aca="false">M50+M51</f>
        <v>121.5</v>
      </c>
      <c r="N48" s="44" t="n">
        <f aca="false">N50+N51</f>
        <v>121.5</v>
      </c>
      <c r="O48" s="44" t="n">
        <f aca="false">O50+O51</f>
        <v>121.5</v>
      </c>
      <c r="P48" s="362" t="n">
        <f aca="false">P50+P51</f>
        <v>127.575</v>
      </c>
      <c r="Q48" s="323" t="n">
        <f aca="false">'[2]5 '!Q96</f>
        <v>1134.267</v>
      </c>
      <c r="R48" s="323" t="n">
        <f aca="false">'[2]5 '!R96</f>
        <v>1061.4</v>
      </c>
      <c r="S48" s="323" t="n">
        <f aca="false">'[2]5 '!S96</f>
        <v>1123.8</v>
      </c>
      <c r="T48" s="323" t="n">
        <f aca="false">'[2]5 '!T96</f>
        <v>1136.5</v>
      </c>
    </row>
    <row r="49" customFormat="false" ht="15" hidden="false" customHeight="false" outlineLevel="0" collapsed="false">
      <c r="A49" s="327"/>
      <c r="B49" s="328"/>
      <c r="C49" s="357"/>
      <c r="D49" s="339" t="s">
        <v>883</v>
      </c>
      <c r="E49" s="331" t="n">
        <f aca="false">SUM(K49:P49)</f>
        <v>0</v>
      </c>
      <c r="F49" s="336"/>
      <c r="G49" s="336"/>
      <c r="H49" s="336"/>
      <c r="I49" s="336"/>
      <c r="J49" s="336"/>
      <c r="K49" s="337"/>
      <c r="L49" s="336"/>
      <c r="M49" s="336"/>
      <c r="N49" s="336"/>
      <c r="O49" s="336"/>
      <c r="P49" s="338"/>
      <c r="Q49" s="323" t="n">
        <f aca="false">Q48-J48</f>
        <v>0</v>
      </c>
    </row>
    <row r="50" customFormat="false" ht="15" hidden="false" customHeight="false" outlineLevel="0" collapsed="false">
      <c r="A50" s="327"/>
      <c r="B50" s="328"/>
      <c r="C50" s="357"/>
      <c r="D50" s="339" t="s">
        <v>884</v>
      </c>
      <c r="E50" s="331" t="n">
        <f aca="false">SUM(K50:P50)</f>
        <v>2645.6</v>
      </c>
      <c r="F50" s="336" t="n">
        <f aca="false">'[4]5 '!N87</f>
        <v>1415.1</v>
      </c>
      <c r="G50" s="336" t="n">
        <f aca="false">'[4]5 '!O87</f>
        <v>1235.8</v>
      </c>
      <c r="H50" s="336" t="n">
        <f aca="false">1214.5+50</f>
        <v>1264.5</v>
      </c>
      <c r="I50" s="336" t="n">
        <f aca="false">1111.1-5.2</f>
        <v>1105.9</v>
      </c>
      <c r="J50" s="336" t="n">
        <f aca="false">'[2]5 '!Q106+'[2]5 '!Q101</f>
        <v>1088.367</v>
      </c>
      <c r="K50" s="337" t="n">
        <f aca="false">'[1]5 '!R162-K51</f>
        <v>1008.1</v>
      </c>
      <c r="L50" s="337" t="n">
        <f aca="false">'[1]5 '!S162-L51</f>
        <v>1637.5</v>
      </c>
      <c r="M50" s="337" t="n">
        <f aca="false">'[1]5 '!T162-M51</f>
        <v>0</v>
      </c>
      <c r="N50" s="337" t="n">
        <f aca="false">'[1]5 '!U162-N51</f>
        <v>0</v>
      </c>
      <c r="O50" s="337" t="n">
        <f aca="false">'[1]5 '!V162-O51</f>
        <v>0</v>
      </c>
      <c r="P50" s="337" t="n">
        <f aca="false">'[1]5 '!W162-P51</f>
        <v>0</v>
      </c>
      <c r="Q50" s="323"/>
    </row>
    <row r="51" customFormat="false" ht="13.5" hidden="false" customHeight="true" outlineLevel="0" collapsed="false">
      <c r="A51" s="327"/>
      <c r="B51" s="328"/>
      <c r="C51" s="357"/>
      <c r="D51" s="339" t="s">
        <v>885</v>
      </c>
      <c r="E51" s="331" t="n">
        <f aca="false">SUM(K51:P51)</f>
        <v>1582.475</v>
      </c>
      <c r="F51" s="336"/>
      <c r="G51" s="336"/>
      <c r="H51" s="336"/>
      <c r="I51" s="336"/>
      <c r="J51" s="336" t="n">
        <f aca="false">'[2]5 '!Q104</f>
        <v>45.9</v>
      </c>
      <c r="K51" s="337" t="n">
        <f aca="false">'[1]5 '!R163+'[1]5 '!R164</f>
        <v>1038.3</v>
      </c>
      <c r="L51" s="337" t="n">
        <f aca="false">'[1]5 '!S163+'[1]5 '!S164</f>
        <v>52.1</v>
      </c>
      <c r="M51" s="337" t="n">
        <f aca="false">'[1]5 '!T163+'[1]5 '!T165</f>
        <v>121.5</v>
      </c>
      <c r="N51" s="337" t="n">
        <f aca="false">'[1]5 '!U163+'[1]5 '!U165</f>
        <v>121.5</v>
      </c>
      <c r="O51" s="337" t="n">
        <f aca="false">'[1]5 '!V163+'[1]5 '!V165</f>
        <v>121.5</v>
      </c>
      <c r="P51" s="356" t="n">
        <f aca="false">'[1]5 '!W163+'[1]5 '!W165</f>
        <v>127.575</v>
      </c>
      <c r="Q51" s="323"/>
    </row>
    <row r="52" customFormat="false" ht="14.25" hidden="false" customHeight="true" outlineLevel="0" collapsed="false">
      <c r="A52" s="327"/>
      <c r="B52" s="328"/>
      <c r="C52" s="357"/>
      <c r="D52" s="339" t="s">
        <v>886</v>
      </c>
      <c r="E52" s="331" t="n">
        <f aca="false">SUM(K52:P52)</f>
        <v>0</v>
      </c>
      <c r="F52" s="336"/>
      <c r="G52" s="336"/>
      <c r="H52" s="336"/>
      <c r="I52" s="336"/>
      <c r="J52" s="336"/>
      <c r="K52" s="337"/>
      <c r="L52" s="337"/>
      <c r="M52" s="337"/>
      <c r="N52" s="337"/>
      <c r="O52" s="337"/>
      <c r="P52" s="356"/>
      <c r="Q52" s="323"/>
    </row>
    <row r="53" customFormat="false" ht="24.75" hidden="false" customHeight="true" outlineLevel="0" collapsed="false">
      <c r="A53" s="327"/>
      <c r="B53" s="328"/>
      <c r="C53" s="357"/>
      <c r="D53" s="339" t="s">
        <v>887</v>
      </c>
      <c r="E53" s="331" t="n">
        <f aca="false">SUM(K53:P53)</f>
        <v>0</v>
      </c>
      <c r="F53" s="336"/>
      <c r="G53" s="336"/>
      <c r="H53" s="336"/>
      <c r="I53" s="336"/>
      <c r="J53" s="336"/>
      <c r="K53" s="337"/>
      <c r="L53" s="337"/>
      <c r="M53" s="337"/>
      <c r="N53" s="337"/>
      <c r="O53" s="337"/>
      <c r="P53" s="356"/>
      <c r="Q53" s="323"/>
    </row>
    <row r="54" customFormat="false" ht="22.5" hidden="false" customHeight="false" outlineLevel="0" collapsed="false">
      <c r="A54" s="327"/>
      <c r="B54" s="328"/>
      <c r="C54" s="357"/>
      <c r="D54" s="340" t="s">
        <v>888</v>
      </c>
      <c r="E54" s="331" t="n">
        <f aca="false">SUM(K54:P54)</f>
        <v>0</v>
      </c>
      <c r="F54" s="336"/>
      <c r="G54" s="336"/>
      <c r="H54" s="336"/>
      <c r="I54" s="336"/>
      <c r="J54" s="336"/>
      <c r="K54" s="337"/>
      <c r="L54" s="337"/>
      <c r="M54" s="337"/>
      <c r="N54" s="337"/>
      <c r="O54" s="337"/>
      <c r="P54" s="356"/>
      <c r="Q54" s="323"/>
    </row>
    <row r="55" customFormat="false" ht="15.75" hidden="false" customHeight="false" outlineLevel="0" collapsed="false">
      <c r="A55" s="327"/>
      <c r="B55" s="328"/>
      <c r="C55" s="357"/>
      <c r="D55" s="341" t="s">
        <v>889</v>
      </c>
      <c r="E55" s="331" t="n">
        <f aca="false">SUM(K55:P55)</f>
        <v>0</v>
      </c>
      <c r="F55" s="342" t="n">
        <v>50</v>
      </c>
      <c r="G55" s="342" t="n">
        <v>50</v>
      </c>
      <c r="H55" s="342"/>
      <c r="I55" s="342"/>
      <c r="J55" s="342"/>
      <c r="K55" s="343"/>
      <c r="L55" s="343"/>
      <c r="M55" s="343"/>
      <c r="N55" s="343"/>
      <c r="O55" s="343"/>
      <c r="P55" s="363"/>
      <c r="Q55" s="323"/>
    </row>
    <row r="56" customFormat="false" ht="15" hidden="false" customHeight="true" outlineLevel="0" collapsed="false">
      <c r="A56" s="327" t="s">
        <v>29</v>
      </c>
      <c r="B56" s="328" t="s">
        <v>105</v>
      </c>
      <c r="C56" s="329" t="s">
        <v>766</v>
      </c>
      <c r="D56" s="330" t="s">
        <v>581</v>
      </c>
      <c r="E56" s="331" t="n">
        <f aca="false">SUM(K56:P56)</f>
        <v>24731.293</v>
      </c>
      <c r="F56" s="332" t="n">
        <f aca="false">F57+F63+F64</f>
        <v>776.6</v>
      </c>
      <c r="G56" s="332" t="n">
        <f aca="false">G57+G63+G64</f>
        <v>3444</v>
      </c>
      <c r="H56" s="332" t="n">
        <f aca="false">H57+H63+H64</f>
        <v>3818.3</v>
      </c>
      <c r="I56" s="332" t="n">
        <f aca="false">I57+I63+I64</f>
        <v>4800.3</v>
      </c>
      <c r="J56" s="332" t="n">
        <f aca="false">J57+J63+J64</f>
        <v>4440.554</v>
      </c>
      <c r="K56" s="333" t="n">
        <f aca="false">K57+K63+K64</f>
        <v>7468.912</v>
      </c>
      <c r="L56" s="333" t="n">
        <f aca="false">L57+L63+L64</f>
        <v>4495.476</v>
      </c>
      <c r="M56" s="333" t="n">
        <f aca="false">M57+M63+M64</f>
        <v>3164.5</v>
      </c>
      <c r="N56" s="333" t="n">
        <f aca="false">N57+N63+N64</f>
        <v>3164.5</v>
      </c>
      <c r="O56" s="333" t="n">
        <f aca="false">O57+O63+O64</f>
        <v>3164.5</v>
      </c>
      <c r="P56" s="364" t="n">
        <f aca="false">P57+P63+P64</f>
        <v>3273.405</v>
      </c>
      <c r="Q56" s="323"/>
    </row>
    <row r="57" customFormat="false" ht="22.5" hidden="false" customHeight="false" outlineLevel="0" collapsed="false">
      <c r="A57" s="327"/>
      <c r="B57" s="328"/>
      <c r="C57" s="329"/>
      <c r="D57" s="335" t="s">
        <v>882</v>
      </c>
      <c r="E57" s="331" t="n">
        <f aca="false">SUM(K57:P57)</f>
        <v>18643.793</v>
      </c>
      <c r="F57" s="336" t="n">
        <f aca="false">F59+F60+F61+F62</f>
        <v>200</v>
      </c>
      <c r="G57" s="336" t="n">
        <f aca="false">G59+G60+G61+G62</f>
        <v>2857.4</v>
      </c>
      <c r="H57" s="336" t="n">
        <f aca="false">H59+H60+H61+H62</f>
        <v>2510.5</v>
      </c>
      <c r="I57" s="336" t="n">
        <f aca="false">I59+I60+I61+I62</f>
        <v>3304.8</v>
      </c>
      <c r="J57" s="336" t="n">
        <f aca="false">J59+J60+J61+J62</f>
        <v>3278.954</v>
      </c>
      <c r="K57" s="337" t="n">
        <f aca="false">K59+K60+K61+K62</f>
        <v>6424.212</v>
      </c>
      <c r="L57" s="337" t="n">
        <f aca="false">L59+L60+L61+L62</f>
        <v>3398.276</v>
      </c>
      <c r="M57" s="337" t="n">
        <f aca="false">M59+M60+M61+M62</f>
        <v>2178.1</v>
      </c>
      <c r="N57" s="337" t="n">
        <f aca="false">N59+N60+N61+N62</f>
        <v>2178.1</v>
      </c>
      <c r="O57" s="337" t="n">
        <f aca="false">O59+O60+O61+O62</f>
        <v>2178.1</v>
      </c>
      <c r="P57" s="356" t="n">
        <f aca="false">P59+P60+P61+P62</f>
        <v>2287.005</v>
      </c>
      <c r="Q57" s="323" t="n">
        <f aca="false">'[2]5 '!Q110</f>
        <v>3278.954</v>
      </c>
      <c r="R57" s="323" t="n">
        <f aca="false">'[2]5 '!R110</f>
        <v>8255.048</v>
      </c>
      <c r="S57" s="323" t="n">
        <f aca="false">'[2]5 '!S110</f>
        <v>143.9</v>
      </c>
      <c r="T57" s="323" t="n">
        <f aca="false">'[2]5 '!T110</f>
        <v>143.9</v>
      </c>
      <c r="U57" s="323" t="n">
        <f aca="false">'[2]5 '!U110</f>
        <v>149.656</v>
      </c>
      <c r="V57" s="323" t="n">
        <f aca="false">'[2]5 '!V110</f>
        <v>155.64224</v>
      </c>
      <c r="W57" s="323" t="n">
        <f aca="false">'[2]5 '!W110</f>
        <v>0</v>
      </c>
      <c r="X57" s="323" t="n">
        <f aca="false">'[2]5 '!X110</f>
        <v>0</v>
      </c>
      <c r="Y57" s="323" t="n">
        <f aca="false">'[2]5 '!Y110</f>
        <v>0</v>
      </c>
    </row>
    <row r="58" customFormat="false" ht="15" hidden="false" customHeight="false" outlineLevel="0" collapsed="false">
      <c r="A58" s="327"/>
      <c r="B58" s="328"/>
      <c r="C58" s="329"/>
      <c r="D58" s="339" t="s">
        <v>883</v>
      </c>
      <c r="E58" s="331" t="n">
        <f aca="false">SUM(K58:P58)</f>
        <v>0</v>
      </c>
      <c r="F58" s="336"/>
      <c r="G58" s="336"/>
      <c r="H58" s="336"/>
      <c r="I58" s="336"/>
      <c r="J58" s="336"/>
      <c r="K58" s="337"/>
      <c r="L58" s="337"/>
      <c r="M58" s="337"/>
      <c r="N58" s="337"/>
      <c r="O58" s="337"/>
      <c r="P58" s="356"/>
      <c r="Q58" s="323" t="n">
        <f aca="false">Q57-J57</f>
        <v>0</v>
      </c>
      <c r="R58" s="323" t="n">
        <f aca="false">R57-K57</f>
        <v>1830.836</v>
      </c>
      <c r="S58" s="323" t="n">
        <f aca="false">S57-L57</f>
        <v>-3254.376</v>
      </c>
      <c r="T58" s="323" t="n">
        <f aca="false">T57-M57</f>
        <v>-2034.2</v>
      </c>
      <c r="U58" s="323" t="n">
        <f aca="false">U57-N57</f>
        <v>-2028.444</v>
      </c>
      <c r="V58" s="323" t="n">
        <f aca="false">V57-O57</f>
        <v>-2022.45776</v>
      </c>
      <c r="W58" s="323" t="n">
        <f aca="false">W57-Q57</f>
        <v>-3278.954</v>
      </c>
      <c r="X58" s="323" t="n">
        <f aca="false">X57-R57</f>
        <v>-8255.048</v>
      </c>
      <c r="Y58" s="323" t="n">
        <f aca="false">Y57-S57</f>
        <v>-143.9</v>
      </c>
    </row>
    <row r="59" customFormat="false" ht="15" hidden="false" customHeight="false" outlineLevel="0" collapsed="false">
      <c r="A59" s="327"/>
      <c r="B59" s="328"/>
      <c r="C59" s="329"/>
      <c r="D59" s="339" t="s">
        <v>884</v>
      </c>
      <c r="E59" s="331" t="n">
        <f aca="false">SUM(K59:P59)</f>
        <v>5388.27</v>
      </c>
      <c r="F59" s="348" t="n">
        <f aca="false">'[4]5 '!N100</f>
        <v>200</v>
      </c>
      <c r="G59" s="348" t="n">
        <v>489.7</v>
      </c>
      <c r="H59" s="348" t="n">
        <f aca="false">154.5+123.9</f>
        <v>278.4</v>
      </c>
      <c r="I59" s="348" t="n">
        <v>361.6</v>
      </c>
      <c r="J59" s="348" t="n">
        <f aca="false">'[2]5 '!Q113+'[2]5 '!Q114+'[2]5 '!Q117+'[2]5 '!Q118</f>
        <v>235.754</v>
      </c>
      <c r="K59" s="349" t="n">
        <f aca="false">'[1]5 '!R192+'[1]5 '!R195+'[1]5 '!R199+'[1]5 '!R201</f>
        <v>4091.969</v>
      </c>
      <c r="L59" s="349" t="n">
        <f aca="false">'[1]5 '!S192+'[1]5 '!S195+'[1]5 '!S199+'[1]5 '!S201</f>
        <v>557.176</v>
      </c>
      <c r="M59" s="349" t="n">
        <f aca="false">'[1]5 '!T193+'[1]5 '!T196+'[1]5 '!T200+'[1]5 '!T201</f>
        <v>182.5</v>
      </c>
      <c r="N59" s="349" t="n">
        <f aca="false">'[1]5 '!U193+'[1]5 '!U196+'[1]5 '!U200+'[1]5 '!U201</f>
        <v>182.5</v>
      </c>
      <c r="O59" s="349" t="n">
        <f aca="false">'[1]5 '!V200+'[1]5 '!V201+'[1]5 '!V196</f>
        <v>182.5</v>
      </c>
      <c r="P59" s="351" t="n">
        <f aca="false">'[1]5 '!W200+'[1]5 '!W201+'[1]5 '!W196</f>
        <v>191.625</v>
      </c>
      <c r="Q59" s="323"/>
    </row>
    <row r="60" customFormat="false" ht="13.5" hidden="false" customHeight="true" outlineLevel="0" collapsed="false">
      <c r="A60" s="327"/>
      <c r="B60" s="328"/>
      <c r="C60" s="329"/>
      <c r="D60" s="339" t="s">
        <v>885</v>
      </c>
      <c r="E60" s="331" t="n">
        <f aca="false">SUM(K60:P60)</f>
        <v>13255.523</v>
      </c>
      <c r="F60" s="348"/>
      <c r="G60" s="348" t="n">
        <v>2367.7</v>
      </c>
      <c r="H60" s="348" t="n">
        <v>2232.1</v>
      </c>
      <c r="I60" s="348" t="n">
        <v>2943.2</v>
      </c>
      <c r="J60" s="348" t="n">
        <f aca="false">'[2]5 '!Q111</f>
        <v>3043.2</v>
      </c>
      <c r="K60" s="349" t="n">
        <f aca="false">'[1]5 '!R190</f>
        <v>2332.243</v>
      </c>
      <c r="L60" s="349" t="n">
        <f aca="false">'[1]5 '!S190</f>
        <v>2841.1</v>
      </c>
      <c r="M60" s="349" t="n">
        <f aca="false">'[1]5 '!T191</f>
        <v>1995.6</v>
      </c>
      <c r="N60" s="349" t="n">
        <f aca="false">'[1]5 '!U191</f>
        <v>1995.6</v>
      </c>
      <c r="O60" s="349" t="n">
        <f aca="false">'[1]5 '!V193+'[1]5 '!V191</f>
        <v>1995.6</v>
      </c>
      <c r="P60" s="351" t="n">
        <f aca="false">'[1]5 '!W193+'[1]5 '!W191</f>
        <v>2095.38</v>
      </c>
      <c r="Q60" s="323"/>
    </row>
    <row r="61" customFormat="false" ht="14.25" hidden="false" customHeight="true" outlineLevel="0" collapsed="false">
      <c r="A61" s="327"/>
      <c r="B61" s="328"/>
      <c r="C61" s="329"/>
      <c r="D61" s="339" t="s">
        <v>886</v>
      </c>
      <c r="E61" s="331" t="n">
        <f aca="false">SUM(K61:P61)</f>
        <v>0</v>
      </c>
      <c r="F61" s="348"/>
      <c r="G61" s="348"/>
      <c r="H61" s="348"/>
      <c r="I61" s="348"/>
      <c r="J61" s="348"/>
      <c r="K61" s="349"/>
      <c r="L61" s="348"/>
      <c r="M61" s="348"/>
      <c r="N61" s="348"/>
      <c r="O61" s="348"/>
      <c r="P61" s="350"/>
      <c r="Q61" s="323"/>
      <c r="W61" s="365" t="n">
        <v>232340</v>
      </c>
      <c r="X61" s="366" t="n">
        <v>36547.1</v>
      </c>
      <c r="Y61" s="366" t="n">
        <v>170173.3</v>
      </c>
      <c r="Z61" s="366" t="n">
        <v>25619.6</v>
      </c>
      <c r="AA61" s="367" t="n">
        <v>4988.9</v>
      </c>
    </row>
    <row r="62" customFormat="false" ht="25.5" hidden="false" customHeight="true" outlineLevel="0" collapsed="false">
      <c r="A62" s="327"/>
      <c r="B62" s="328"/>
      <c r="C62" s="329"/>
      <c r="D62" s="339" t="s">
        <v>887</v>
      </c>
      <c r="E62" s="331" t="n">
        <f aca="false">SUM(K62:P62)</f>
        <v>0</v>
      </c>
      <c r="F62" s="348"/>
      <c r="G62" s="348"/>
      <c r="H62" s="348"/>
      <c r="I62" s="348"/>
      <c r="J62" s="348"/>
      <c r="K62" s="349"/>
      <c r="L62" s="348"/>
      <c r="M62" s="348"/>
      <c r="N62" s="348"/>
      <c r="O62" s="348"/>
      <c r="P62" s="350"/>
      <c r="Q62" s="323"/>
      <c r="V62" s="368"/>
      <c r="W62" s="369"/>
      <c r="X62" s="369"/>
      <c r="Y62" s="369"/>
      <c r="Z62" s="369"/>
      <c r="AA62" s="370"/>
    </row>
    <row r="63" customFormat="false" ht="22.5" hidden="false" customHeight="false" outlineLevel="0" collapsed="false">
      <c r="A63" s="327"/>
      <c r="B63" s="328"/>
      <c r="C63" s="329"/>
      <c r="D63" s="340" t="s">
        <v>888</v>
      </c>
      <c r="E63" s="331" t="n">
        <f aca="false">SUM(K63:P63)</f>
        <v>0</v>
      </c>
      <c r="F63" s="348"/>
      <c r="G63" s="348"/>
      <c r="H63" s="348"/>
      <c r="I63" s="348"/>
      <c r="J63" s="348"/>
      <c r="K63" s="349"/>
      <c r="L63" s="348"/>
      <c r="M63" s="348"/>
      <c r="N63" s="348"/>
      <c r="O63" s="348"/>
      <c r="P63" s="350"/>
      <c r="Q63" s="323"/>
      <c r="V63" s="368"/>
      <c r="W63" s="369"/>
      <c r="X63" s="369"/>
      <c r="Y63" s="369"/>
      <c r="Z63" s="369"/>
      <c r="AA63" s="370"/>
    </row>
    <row r="64" customFormat="false" ht="16.5" hidden="false" customHeight="false" outlineLevel="0" collapsed="false">
      <c r="A64" s="327"/>
      <c r="B64" s="328"/>
      <c r="C64" s="329"/>
      <c r="D64" s="341" t="s">
        <v>889</v>
      </c>
      <c r="E64" s="331" t="n">
        <f aca="false">SUM(K64:P64)</f>
        <v>6087.5</v>
      </c>
      <c r="F64" s="352" t="n">
        <v>576.6</v>
      </c>
      <c r="G64" s="352" t="n">
        <v>586.6</v>
      </c>
      <c r="H64" s="352" t="n">
        <v>1307.8</v>
      </c>
      <c r="I64" s="352" t="n">
        <v>1495.5</v>
      </c>
      <c r="J64" s="352" t="n">
        <v>1161.6</v>
      </c>
      <c r="K64" s="353" t="n">
        <v>1044.7</v>
      </c>
      <c r="L64" s="352" t="n">
        <v>1097.2</v>
      </c>
      <c r="M64" s="352" t="n">
        <v>986.4</v>
      </c>
      <c r="N64" s="352" t="n">
        <v>986.4</v>
      </c>
      <c r="O64" s="352" t="n">
        <v>986.4</v>
      </c>
      <c r="P64" s="371" t="n">
        <v>986.4</v>
      </c>
      <c r="Q64" s="323"/>
      <c r="V64" s="368"/>
      <c r="W64" s="369"/>
      <c r="X64" s="369"/>
      <c r="Y64" s="369"/>
      <c r="Z64" s="369"/>
      <c r="AA64" s="370"/>
    </row>
    <row r="65" customFormat="false" ht="15.75" hidden="false" customHeight="true" outlineLevel="0" collapsed="false">
      <c r="A65" s="372" t="s">
        <v>29</v>
      </c>
      <c r="B65" s="373" t="s">
        <v>110</v>
      </c>
      <c r="C65" s="374" t="s">
        <v>111</v>
      </c>
      <c r="D65" s="330" t="s">
        <v>581</v>
      </c>
      <c r="E65" s="331" t="n">
        <f aca="false">SUM(K65:P65)</f>
        <v>185893.699</v>
      </c>
      <c r="F65" s="345" t="n">
        <f aca="false">F66+F72+F73</f>
        <v>13078.3</v>
      </c>
      <c r="G65" s="345" t="n">
        <f aca="false">G66+G72+G73</f>
        <v>43772.8</v>
      </c>
      <c r="H65" s="345" t="n">
        <f aca="false">H66+H72+H73</f>
        <v>43683.2</v>
      </c>
      <c r="I65" s="345" t="n">
        <f aca="false">I66+I72+I73</f>
        <v>55556.1</v>
      </c>
      <c r="J65" s="345" t="n">
        <f aca="false">J66+J72+J73</f>
        <v>76268.859</v>
      </c>
      <c r="K65" s="346" t="n">
        <f aca="false">K66+K72+K73</f>
        <v>28148.6</v>
      </c>
      <c r="L65" s="345" t="n">
        <f aca="false">L66+L72+L73</f>
        <v>30947.7</v>
      </c>
      <c r="M65" s="345" t="n">
        <f aca="false">M66+M72+M73</f>
        <v>29700.3</v>
      </c>
      <c r="N65" s="345" t="n">
        <f aca="false">N66+N72+N73</f>
        <v>30975.7</v>
      </c>
      <c r="O65" s="345" t="n">
        <f aca="false">O66+O72+O73</f>
        <v>32255.5</v>
      </c>
      <c r="P65" s="347" t="n">
        <f aca="false">P66+P72+P73</f>
        <v>33865.899</v>
      </c>
      <c r="Q65" s="323" t="n">
        <v>28148.6</v>
      </c>
      <c r="R65" s="0" t="n">
        <f aca="false">'[1]5 '!S202</f>
        <v>30947.7</v>
      </c>
      <c r="S65" s="0" t="n">
        <f aca="false">'[1]5 '!T203</f>
        <v>29700.3</v>
      </c>
      <c r="T65" s="0" t="n">
        <f aca="false">'[1]5 '!U203</f>
        <v>30975.7</v>
      </c>
      <c r="U65" s="0" t="n">
        <f aca="false">'[1]5 '!V203</f>
        <v>32255.5</v>
      </c>
      <c r="V65" s="368" t="n">
        <f aca="false">'[1]5 '!W203</f>
        <v>33865.899</v>
      </c>
      <c r="W65" s="369"/>
      <c r="X65" s="369"/>
      <c r="Y65" s="369"/>
      <c r="Z65" s="369"/>
      <c r="AA65" s="370"/>
    </row>
    <row r="66" customFormat="false" ht="22.5" hidden="false" customHeight="false" outlineLevel="0" collapsed="false">
      <c r="A66" s="372"/>
      <c r="B66" s="373"/>
      <c r="C66" s="374"/>
      <c r="D66" s="335" t="s">
        <v>882</v>
      </c>
      <c r="E66" s="331" t="n">
        <f aca="false">SUM(K66:P66)</f>
        <v>185893.699</v>
      </c>
      <c r="F66" s="349" t="n">
        <f aca="false">F68+F69+F70+F71</f>
        <v>13078.3</v>
      </c>
      <c r="G66" s="348" t="n">
        <f aca="false">G68+G69+G70+G71</f>
        <v>43772.8</v>
      </c>
      <c r="H66" s="348" t="n">
        <f aca="false">H68+H69+H71+H70</f>
        <v>43683.2</v>
      </c>
      <c r="I66" s="348" t="n">
        <f aca="false">I68+I69+I71+I70</f>
        <v>55556.1</v>
      </c>
      <c r="J66" s="348" t="n">
        <f aca="false">J68+J69+J71+J70</f>
        <v>76268.859</v>
      </c>
      <c r="K66" s="349" t="n">
        <f aca="false">K68+K69+K71+K70</f>
        <v>28148.6</v>
      </c>
      <c r="L66" s="348" t="n">
        <f aca="false">L68+L69+L71+L70</f>
        <v>30947.7</v>
      </c>
      <c r="M66" s="348" t="n">
        <f aca="false">M68+M69+M71+M70</f>
        <v>29700.3</v>
      </c>
      <c r="N66" s="348" t="n">
        <f aca="false">N68+N69+N71+N70</f>
        <v>30975.7</v>
      </c>
      <c r="O66" s="348" t="n">
        <f aca="false">O68+O69+O71+O70</f>
        <v>32255.5</v>
      </c>
      <c r="P66" s="350" t="n">
        <f aca="false">P68+P69+P71+P70</f>
        <v>33865.899</v>
      </c>
      <c r="Q66" s="323" t="n">
        <f aca="false">'[2]5 '!Q119</f>
        <v>76268.859</v>
      </c>
      <c r="R66" s="323" t="n">
        <f aca="false">'[2]5 '!R119</f>
        <v>28919.79486</v>
      </c>
      <c r="S66" s="323" t="n">
        <f aca="false">'[2]5 '!S119</f>
        <v>25929.4</v>
      </c>
      <c r="T66" s="323" t="n">
        <f aca="false">'[2]5 '!T119</f>
        <v>31830.4</v>
      </c>
      <c r="U66" s="323" t="n">
        <f aca="false">'[2]5 '!U119</f>
        <v>30148.56</v>
      </c>
      <c r="V66" s="323" t="n">
        <f aca="false">'[2]5 '!V119</f>
        <v>31354.38592</v>
      </c>
      <c r="W66" s="369"/>
      <c r="X66" s="369"/>
      <c r="Y66" s="369"/>
      <c r="Z66" s="369"/>
      <c r="AA66" s="370"/>
    </row>
    <row r="67" customFormat="false" ht="15.75" hidden="false" customHeight="false" outlineLevel="0" collapsed="false">
      <c r="A67" s="372"/>
      <c r="B67" s="373"/>
      <c r="C67" s="374"/>
      <c r="D67" s="339" t="s">
        <v>883</v>
      </c>
      <c r="E67" s="331" t="n">
        <f aca="false">SUM(K67:P67)</f>
        <v>0</v>
      </c>
      <c r="F67" s="348"/>
      <c r="G67" s="348"/>
      <c r="H67" s="348"/>
      <c r="I67" s="348"/>
      <c r="J67" s="348"/>
      <c r="K67" s="349"/>
      <c r="L67" s="348"/>
      <c r="M67" s="348"/>
      <c r="N67" s="348"/>
      <c r="O67" s="348"/>
      <c r="P67" s="350"/>
      <c r="Q67" s="323" t="n">
        <f aca="false">Q66-J66</f>
        <v>0</v>
      </c>
      <c r="R67" s="323" t="n">
        <f aca="false">R66-K66</f>
        <v>771.194860000007</v>
      </c>
      <c r="S67" s="323" t="n">
        <f aca="false">S66-L66</f>
        <v>-5018.3</v>
      </c>
      <c r="T67" s="323" t="n">
        <f aca="false">T66-M66</f>
        <v>2130.10000000001</v>
      </c>
      <c r="U67" s="323" t="n">
        <f aca="false">U66-N66</f>
        <v>-827.139999999999</v>
      </c>
      <c r="V67" s="323" t="n">
        <f aca="false">V66-O66</f>
        <v>-901.114080000003</v>
      </c>
      <c r="W67" s="370"/>
      <c r="X67" s="370"/>
      <c r="Y67" s="370"/>
      <c r="Z67" s="370"/>
      <c r="AA67" s="370"/>
    </row>
    <row r="68" customFormat="false" ht="15" hidden="false" customHeight="false" outlineLevel="0" collapsed="false">
      <c r="A68" s="372"/>
      <c r="B68" s="373"/>
      <c r="C68" s="374"/>
      <c r="D68" s="339" t="s">
        <v>884</v>
      </c>
      <c r="E68" s="331" t="n">
        <f aca="false">SUM(K68:P68)</f>
        <v>143165.3316</v>
      </c>
      <c r="F68" s="348" t="n">
        <v>13078.3</v>
      </c>
      <c r="G68" s="348" t="n">
        <f aca="false">25952.2+13675.9+790.7+13</f>
        <v>40431.8</v>
      </c>
      <c r="H68" s="348" t="n">
        <f aca="false">39612.2+361</f>
        <v>39973.2</v>
      </c>
      <c r="I68" s="348" t="n">
        <v>51807.6</v>
      </c>
      <c r="J68" s="348" t="n">
        <f aca="false">'[2]5 '!Q124+'[2]5 '!Q125+'[2]5 '!Q128+'[2]5 '!Q130+'[2]5 '!Q134+'[2]5 '!Q135+'[2]5 '!Q136+'[2]5 '!Q137+'[2]5 '!Q138+'[2]5 '!Q140+'[2]5 '!Q142+'[2]5 '!Q145+'[2]5 '!Q146+'[2]5 '!Q151+'[2]5 '!Q152</f>
        <v>74861.363</v>
      </c>
      <c r="K68" s="349" t="n">
        <f aca="false">Q65-K69-K70-K71</f>
        <v>23389.7026</v>
      </c>
      <c r="L68" s="348" t="n">
        <f aca="false">R65-L69-L70-L71</f>
        <v>23088.9</v>
      </c>
      <c r="M68" s="348" t="n">
        <f aca="false">S65-M69-M70-M71</f>
        <v>22313.7</v>
      </c>
      <c r="N68" s="348" t="n">
        <f aca="false">T65-N69-N70-N71</f>
        <v>23551.6</v>
      </c>
      <c r="O68" s="348" t="n">
        <f aca="false">U65-O69-O70-O71</f>
        <v>24792.1</v>
      </c>
      <c r="P68" s="350" t="n">
        <f aca="false">V65-P69-P70-P71</f>
        <v>26029.329</v>
      </c>
      <c r="Q68" s="323"/>
      <c r="V68" s="368"/>
      <c r="W68" s="368"/>
      <c r="X68" s="368"/>
      <c r="Y68" s="368"/>
      <c r="Z68" s="368"/>
      <c r="AA68" s="368"/>
    </row>
    <row r="69" customFormat="false" ht="22.5" hidden="false" customHeight="false" outlineLevel="0" collapsed="false">
      <c r="A69" s="372"/>
      <c r="B69" s="373"/>
      <c r="C69" s="374"/>
      <c r="D69" s="339" t="s">
        <v>885</v>
      </c>
      <c r="E69" s="331" t="n">
        <f aca="false">SUM(K69:P69)</f>
        <v>18416.549</v>
      </c>
      <c r="F69" s="348"/>
      <c r="G69" s="348"/>
      <c r="H69" s="348" t="n">
        <v>90.3</v>
      </c>
      <c r="I69" s="348" t="n">
        <v>383</v>
      </c>
      <c r="J69" s="348" t="n">
        <f aca="false">'[2]5 '!Q150+'[2]5 '!Q123</f>
        <v>176.254</v>
      </c>
      <c r="K69" s="349" t="n">
        <f aca="false">'[1]5 '!R210+'[1]5 '!R212</f>
        <v>3196.914</v>
      </c>
      <c r="L69" s="349" t="n">
        <f aca="false">'[1]5 '!S210+'[1]5 '!S212</f>
        <v>3215.2</v>
      </c>
      <c r="M69" s="349" t="n">
        <f aca="false">'[1]5 '!T211+'[1]5 '!T213</f>
        <v>2915.7</v>
      </c>
      <c r="N69" s="349" t="n">
        <f aca="false">'[1]5 '!U211+'[1]5 '!U213</f>
        <v>2953.7</v>
      </c>
      <c r="O69" s="349" t="n">
        <f aca="false">'[1]5 '!V211+'[1]5 '!V213</f>
        <v>2992.7</v>
      </c>
      <c r="P69" s="351" t="n">
        <f aca="false">'[1]5 '!W211+'[1]5 '!W213</f>
        <v>3142.335</v>
      </c>
      <c r="Q69" s="323" t="s">
        <v>897</v>
      </c>
      <c r="V69" s="368"/>
      <c r="W69" s="368"/>
      <c r="X69" s="368"/>
      <c r="Y69" s="368"/>
      <c r="Z69" s="368"/>
      <c r="AA69" s="368"/>
    </row>
    <row r="70" customFormat="false" ht="29.25" hidden="false" customHeight="true" outlineLevel="0" collapsed="false">
      <c r="A70" s="372"/>
      <c r="B70" s="373"/>
      <c r="C70" s="374"/>
      <c r="D70" s="339" t="s">
        <v>886</v>
      </c>
      <c r="E70" s="331" t="n">
        <f aca="false">SUM(K70:P70)</f>
        <v>23985.0184</v>
      </c>
      <c r="F70" s="348"/>
      <c r="G70" s="348" t="n">
        <v>2973.4</v>
      </c>
      <c r="H70" s="348" t="n">
        <f aca="false">3245.9+144.2</f>
        <v>3390.1</v>
      </c>
      <c r="I70" s="348" t="n">
        <v>3365.5</v>
      </c>
      <c r="J70" s="348" t="n">
        <f aca="false">'[2]5 '!Q148+'[2]5 '!Q149</f>
        <v>1073.542</v>
      </c>
      <c r="K70" s="349" t="n">
        <f aca="false">'[1]5 '!R249</f>
        <v>1373.8834</v>
      </c>
      <c r="L70" s="349" t="n">
        <f aca="false">'[1]5 '!S249</f>
        <v>4504.9</v>
      </c>
      <c r="M70" s="349" t="n">
        <f aca="false">'[1]5 '!T250</f>
        <v>4470.9</v>
      </c>
      <c r="N70" s="349" t="n">
        <f aca="false">'[1]5 '!U250</f>
        <v>4470.4</v>
      </c>
      <c r="O70" s="349" t="n">
        <f aca="false">'[1]5 '!V250</f>
        <v>4470.7</v>
      </c>
      <c r="P70" s="351" t="n">
        <f aca="false">'[1]5 '!W250</f>
        <v>4694.235</v>
      </c>
      <c r="Q70" s="323" t="s">
        <v>898</v>
      </c>
      <c r="V70" s="368"/>
      <c r="W70" s="368"/>
      <c r="X70" s="368"/>
      <c r="Y70" s="368"/>
      <c r="Z70" s="368"/>
      <c r="AA70" s="368"/>
    </row>
    <row r="71" customFormat="false" ht="22.5" hidden="false" customHeight="false" outlineLevel="0" collapsed="false">
      <c r="A71" s="372"/>
      <c r="B71" s="373"/>
      <c r="C71" s="374"/>
      <c r="D71" s="339" t="s">
        <v>887</v>
      </c>
      <c r="E71" s="331" t="n">
        <f aca="false">SUM(K71:P71)</f>
        <v>326.8</v>
      </c>
      <c r="F71" s="348"/>
      <c r="G71" s="348" t="n">
        <f aca="false">179.6+188</f>
        <v>367.6</v>
      </c>
      <c r="H71" s="348" t="n">
        <f aca="false">229.6</f>
        <v>229.6</v>
      </c>
      <c r="I71" s="348"/>
      <c r="J71" s="348" t="n">
        <f aca="false">'[2]5 '!Q131</f>
        <v>157.7</v>
      </c>
      <c r="K71" s="349" t="n">
        <f aca="false">'[1]5 '!R221</f>
        <v>188.1</v>
      </c>
      <c r="L71" s="349" t="n">
        <f aca="false">'[1]5 '!S221</f>
        <v>138.7</v>
      </c>
      <c r="M71" s="349" t="n">
        <f aca="false">'[1]5 '!T222</f>
        <v>0</v>
      </c>
      <c r="N71" s="349" t="n">
        <f aca="false">'[1]5 '!U222</f>
        <v>0</v>
      </c>
      <c r="O71" s="349" t="n">
        <f aca="false">'[1]5 '!V222</f>
        <v>0</v>
      </c>
      <c r="P71" s="351" t="n">
        <f aca="false">'[1]5 '!W222</f>
        <v>0</v>
      </c>
      <c r="Q71" s="323" t="s">
        <v>808</v>
      </c>
      <c r="V71" s="375"/>
      <c r="W71" s="370"/>
      <c r="X71" s="370"/>
      <c r="Y71" s="368"/>
      <c r="Z71" s="368"/>
      <c r="AA71" s="368"/>
    </row>
    <row r="72" customFormat="false" ht="22.5" hidden="false" customHeight="false" outlineLevel="0" collapsed="false">
      <c r="A72" s="372"/>
      <c r="B72" s="373"/>
      <c r="C72" s="374"/>
      <c r="D72" s="340" t="s">
        <v>888</v>
      </c>
      <c r="E72" s="331" t="n">
        <f aca="false">SUM(K72:P72)</f>
        <v>0</v>
      </c>
      <c r="F72" s="348"/>
      <c r="G72" s="348"/>
      <c r="H72" s="348"/>
      <c r="I72" s="348"/>
      <c r="J72" s="348"/>
      <c r="K72" s="349"/>
      <c r="L72" s="348"/>
      <c r="M72" s="348"/>
      <c r="N72" s="348"/>
      <c r="O72" s="348"/>
      <c r="P72" s="350"/>
      <c r="Q72" s="323"/>
      <c r="V72" s="368"/>
      <c r="W72" s="370"/>
      <c r="X72" s="370"/>
      <c r="Y72" s="368"/>
      <c r="Z72" s="368"/>
      <c r="AA72" s="368"/>
    </row>
    <row r="73" customFormat="false" ht="16.5" hidden="false" customHeight="false" outlineLevel="0" collapsed="false">
      <c r="A73" s="372"/>
      <c r="B73" s="373"/>
      <c r="C73" s="374"/>
      <c r="D73" s="376" t="s">
        <v>889</v>
      </c>
      <c r="E73" s="331" t="n">
        <f aca="false">SUM(K73:P73)</f>
        <v>0</v>
      </c>
      <c r="F73" s="377"/>
      <c r="G73" s="377"/>
      <c r="H73" s="377"/>
      <c r="I73" s="377"/>
      <c r="J73" s="377"/>
      <c r="K73" s="378"/>
      <c r="L73" s="377"/>
      <c r="M73" s="377"/>
      <c r="N73" s="377"/>
      <c r="O73" s="377"/>
      <c r="P73" s="379"/>
      <c r="Q73" s="323"/>
      <c r="V73" s="368"/>
      <c r="W73" s="370"/>
      <c r="X73" s="370"/>
      <c r="Y73" s="368"/>
      <c r="Z73" s="368"/>
      <c r="AA73" s="368"/>
    </row>
    <row r="74" customFormat="false" ht="15.75" hidden="false" customHeight="false" outlineLevel="0" collapsed="false">
      <c r="G74" s="137"/>
      <c r="H74" s="137"/>
      <c r="I74" s="137"/>
      <c r="J74" s="137"/>
      <c r="L74" s="323"/>
      <c r="R74" s="368"/>
      <c r="S74" s="370"/>
      <c r="T74" s="370"/>
      <c r="U74" s="368"/>
      <c r="V74" s="368"/>
      <c r="W74" s="368"/>
    </row>
    <row r="75" customFormat="false" ht="15.75" hidden="false" customHeight="false" outlineLevel="0" collapsed="false">
      <c r="G75" s="137"/>
      <c r="H75" s="137"/>
      <c r="I75" s="137"/>
      <c r="J75" s="137"/>
      <c r="R75" s="368"/>
      <c r="S75" s="370"/>
      <c r="T75" s="370"/>
      <c r="U75" s="368"/>
      <c r="V75" s="368"/>
      <c r="W75" s="368"/>
    </row>
    <row r="76" customFormat="false" ht="15.75" hidden="false" customHeight="false" outlineLevel="0" collapsed="false">
      <c r="G76" s="137"/>
      <c r="H76" s="137"/>
      <c r="I76" s="137"/>
      <c r="J76" s="137"/>
      <c r="R76" s="368"/>
      <c r="S76" s="370"/>
      <c r="T76" s="370"/>
      <c r="U76" s="368"/>
      <c r="V76" s="368"/>
      <c r="W76" s="368"/>
    </row>
    <row r="77" customFormat="false" ht="15" hidden="false" customHeight="false" outlineLevel="0" collapsed="false">
      <c r="G77" s="137"/>
      <c r="H77" s="137"/>
      <c r="I77" s="137"/>
      <c r="J77" s="137"/>
      <c r="R77" s="368"/>
      <c r="S77" s="368"/>
      <c r="T77" s="368"/>
      <c r="U77" s="368"/>
      <c r="V77" s="368"/>
      <c r="W77" s="368"/>
    </row>
    <row r="78" customFormat="false" ht="15" hidden="false" customHeight="false" outlineLevel="0" collapsed="false">
      <c r="G78" s="137"/>
      <c r="H78" s="137"/>
      <c r="I78" s="137"/>
      <c r="J78" s="137"/>
    </row>
    <row r="79" customFormat="false" ht="15" hidden="false" customHeight="false" outlineLevel="0" collapsed="false">
      <c r="G79" s="137"/>
      <c r="H79" s="137"/>
      <c r="I79" s="137"/>
      <c r="J79" s="137"/>
    </row>
    <row r="80" customFormat="false" ht="15" hidden="false" customHeight="false" outlineLevel="0" collapsed="false">
      <c r="G80" s="137"/>
      <c r="H80" s="137"/>
      <c r="I80" s="137"/>
      <c r="J80" s="137"/>
    </row>
    <row r="81" customFormat="false" ht="15" hidden="false" customHeight="false" outlineLevel="0" collapsed="false">
      <c r="G81" s="137"/>
      <c r="H81" s="137"/>
      <c r="I81" s="137"/>
      <c r="J81" s="137"/>
    </row>
    <row r="82" customFormat="false" ht="15" hidden="false" customHeight="false" outlineLevel="0" collapsed="false">
      <c r="G82" s="137"/>
      <c r="H82" s="137"/>
      <c r="I82" s="137"/>
      <c r="J82" s="137"/>
    </row>
    <row r="83" customFormat="false" ht="15" hidden="false" customHeight="false" outlineLevel="0" collapsed="false">
      <c r="G83" s="137"/>
      <c r="H83" s="137"/>
      <c r="I83" s="137"/>
      <c r="J83" s="137"/>
    </row>
    <row r="84" customFormat="false" ht="15" hidden="false" customHeight="false" outlineLevel="0" collapsed="false">
      <c r="G84" s="137"/>
      <c r="H84" s="137"/>
      <c r="I84" s="137"/>
      <c r="J84" s="137"/>
    </row>
    <row r="85" customFormat="false" ht="15" hidden="false" customHeight="false" outlineLevel="0" collapsed="false">
      <c r="G85" s="137"/>
      <c r="H85" s="137"/>
      <c r="I85" s="137"/>
      <c r="J85" s="137"/>
    </row>
    <row r="86" customFormat="false" ht="15" hidden="false" customHeight="false" outlineLevel="0" collapsed="false">
      <c r="G86" s="137"/>
      <c r="H86" s="137"/>
      <c r="I86" s="137"/>
      <c r="J86" s="137"/>
    </row>
    <row r="87" customFormat="false" ht="15" hidden="false" customHeight="false" outlineLevel="0" collapsed="false">
      <c r="G87" s="137"/>
      <c r="H87" s="137"/>
      <c r="I87" s="137"/>
      <c r="J87" s="137"/>
    </row>
    <row r="88" customFormat="false" ht="15" hidden="false" customHeight="false" outlineLevel="0" collapsed="false">
      <c r="G88" s="137"/>
      <c r="H88" s="137"/>
      <c r="I88" s="137"/>
      <c r="J88" s="137"/>
    </row>
  </sheetData>
  <autoFilter ref="A10:L73"/>
  <mergeCells count="39">
    <mergeCell ref="K3:N3"/>
    <mergeCell ref="A6:J6"/>
    <mergeCell ref="A8:B9"/>
    <mergeCell ref="C8:C10"/>
    <mergeCell ref="D8:D10"/>
    <mergeCell ref="E8:P8"/>
    <mergeCell ref="E9:E10"/>
    <mergeCell ref="F9:F10"/>
    <mergeCell ref="G9:G10"/>
    <mergeCell ref="H9:H10"/>
    <mergeCell ref="I9:I10"/>
    <mergeCell ref="J9:J10"/>
    <mergeCell ref="K9:K10"/>
    <mergeCell ref="L9:L10"/>
    <mergeCell ref="M9:M10"/>
    <mergeCell ref="N9:N10"/>
    <mergeCell ref="O9:O10"/>
    <mergeCell ref="P9:P10"/>
    <mergeCell ref="A11:A19"/>
    <mergeCell ref="B11:B19"/>
    <mergeCell ref="C11:C19"/>
    <mergeCell ref="A20:A28"/>
    <mergeCell ref="B20:B28"/>
    <mergeCell ref="C20:C28"/>
    <mergeCell ref="A29:A37"/>
    <mergeCell ref="B29:B37"/>
    <mergeCell ref="C29:C37"/>
    <mergeCell ref="A38:A46"/>
    <mergeCell ref="B38:B46"/>
    <mergeCell ref="C38:C46"/>
    <mergeCell ref="A47:A55"/>
    <mergeCell ref="B47:B55"/>
    <mergeCell ref="C47:C55"/>
    <mergeCell ref="A56:A64"/>
    <mergeCell ref="B56:B64"/>
    <mergeCell ref="C56:C64"/>
    <mergeCell ref="A65:A73"/>
    <mergeCell ref="B65:B73"/>
    <mergeCell ref="C65:C73"/>
  </mergeCells>
  <conditionalFormatting sqref="F12 F14">
    <cfRule type="expression" priority="2" aboveAverage="0" equalAverage="0" bottom="0" percent="0" rank="0" text="" dxfId="2">
      <formula>F12&lt;&gt;#REF!</formula>
    </cfRule>
  </conditionalFormatting>
  <printOptions headings="false" gridLines="false" gridLinesSet="true" horizontalCentered="false" verticalCentered="false"/>
  <pageMargins left="0.39375" right="0.39375" top="0.39375" bottom="0.39375"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rowBreaks count="1" manualBreakCount="1">
    <brk id="6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9" activeCellId="0" sqref="E19"/>
    </sheetView>
  </sheetViews>
  <sheetFormatPr defaultColWidth="8.96484375" defaultRowHeight="15" zeroHeight="false" outlineLevelRow="0" outlineLevelCol="0"/>
  <cols>
    <col collapsed="false" customWidth="true" hidden="false" outlineLevel="0" max="2" min="2" style="0" width="51.7"/>
    <col collapsed="false" customWidth="true" hidden="false" outlineLevel="0" max="3" min="3" style="0" width="21.84"/>
    <col collapsed="false" customWidth="true" hidden="false" outlineLevel="0" max="4" min="4" style="0" width="19.28"/>
    <col collapsed="false" customWidth="true" hidden="false" outlineLevel="0" max="5" min="5" style="0" width="28.14"/>
  </cols>
  <sheetData>
    <row r="1" customFormat="false" ht="15.75" hidden="false" customHeight="false" outlineLevel="0" collapsed="false">
      <c r="C1" s="380" t="s">
        <v>899</v>
      </c>
    </row>
    <row r="2" customFormat="false" ht="15.75" hidden="false" customHeight="false" outlineLevel="0" collapsed="false">
      <c r="C2" s="380" t="s">
        <v>900</v>
      </c>
    </row>
    <row r="4" customFormat="false" ht="15" hidden="false" customHeight="true" outlineLevel="0" collapsed="false">
      <c r="A4" s="381" t="s">
        <v>901</v>
      </c>
      <c r="B4" s="381"/>
      <c r="C4" s="381"/>
      <c r="D4" s="381"/>
      <c r="E4" s="381"/>
    </row>
    <row r="6" customFormat="false" ht="15.75" hidden="false" customHeight="false" outlineLevel="0" collapsed="false"/>
    <row r="7" customFormat="false" ht="27" hidden="false" customHeight="false" outlineLevel="0" collapsed="false">
      <c r="A7" s="382" t="s">
        <v>6</v>
      </c>
      <c r="B7" s="383" t="s">
        <v>902</v>
      </c>
      <c r="C7" s="383" t="s">
        <v>903</v>
      </c>
      <c r="D7" s="383" t="s">
        <v>904</v>
      </c>
      <c r="E7" s="383" t="s">
        <v>905</v>
      </c>
    </row>
    <row r="8" customFormat="false" ht="39.75" hidden="false" customHeight="false" outlineLevel="0" collapsed="false">
      <c r="A8" s="384" t="n">
        <v>1</v>
      </c>
      <c r="B8" s="385" t="s">
        <v>906</v>
      </c>
      <c r="C8" s="386"/>
      <c r="D8" s="386"/>
      <c r="E8" s="386"/>
    </row>
  </sheetData>
  <mergeCells count="1">
    <mergeCell ref="A4:E4"/>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8.96484375" defaultRowHeight="15" zeroHeight="false" outlineLevelRow="0" outlineLevelCol="0"/>
  <cols>
    <col collapsed="false" customWidth="true" hidden="false" outlineLevel="0" max="3" min="3" style="0" width="16.7"/>
    <col collapsed="false" customWidth="true" hidden="false" outlineLevel="0" max="5" min="5" style="0" width="12.28"/>
    <col collapsed="false" customWidth="true" hidden="false" outlineLevel="0" max="6" min="6" style="0" width="11.56"/>
    <col collapsed="false" customWidth="true" hidden="false" outlineLevel="0" max="7" min="7" style="0" width="14.85"/>
    <col collapsed="false" customWidth="true" hidden="false" outlineLevel="0" max="8" min="8" style="0" width="13.28"/>
    <col collapsed="false" customWidth="true" hidden="false" outlineLevel="0" max="9" min="9" style="0" width="13.56"/>
    <col collapsed="false" customWidth="true" hidden="false" outlineLevel="0" max="10" min="10" style="0" width="17.7"/>
  </cols>
  <sheetData>
    <row r="1" customFormat="false" ht="15.75" hidden="false" customHeight="false" outlineLevel="0" collapsed="false">
      <c r="F1" s="380" t="s">
        <v>907</v>
      </c>
    </row>
    <row r="2" customFormat="false" ht="15.75" hidden="false" customHeight="false" outlineLevel="0" collapsed="false">
      <c r="F2" s="380" t="s">
        <v>908</v>
      </c>
    </row>
    <row r="4" customFormat="false" ht="15.75" hidden="false" customHeight="false" outlineLevel="0" collapsed="false">
      <c r="C4" s="387"/>
    </row>
    <row r="5" customFormat="false" ht="36" hidden="false" customHeight="true" outlineLevel="0" collapsed="false">
      <c r="C5" s="388" t="s">
        <v>909</v>
      </c>
      <c r="D5" s="389" t="s">
        <v>910</v>
      </c>
      <c r="E5" s="389"/>
      <c r="F5" s="389"/>
      <c r="G5" s="389"/>
      <c r="H5" s="389"/>
      <c r="I5" s="389"/>
      <c r="J5" s="389"/>
    </row>
    <row r="6" customFormat="false" ht="15.75" hidden="false" customHeight="false" outlineLevel="0" collapsed="false"/>
    <row r="7" customFormat="false" ht="73.5" hidden="false" customHeight="true" outlineLevel="0" collapsed="false">
      <c r="A7" s="390" t="s">
        <v>5</v>
      </c>
      <c r="B7" s="390"/>
      <c r="C7" s="391" t="s">
        <v>911</v>
      </c>
      <c r="D7" s="391" t="s">
        <v>912</v>
      </c>
      <c r="E7" s="391" t="s">
        <v>913</v>
      </c>
      <c r="F7" s="392" t="s">
        <v>914</v>
      </c>
      <c r="G7" s="392" t="s">
        <v>915</v>
      </c>
      <c r="H7" s="392" t="s">
        <v>916</v>
      </c>
      <c r="I7" s="392" t="s">
        <v>917</v>
      </c>
      <c r="J7" s="392" t="s">
        <v>918</v>
      </c>
    </row>
    <row r="8" customFormat="false" ht="15.75" hidden="false" customHeight="false" outlineLevel="0" collapsed="false">
      <c r="A8" s="393" t="s">
        <v>25</v>
      </c>
      <c r="B8" s="394" t="s">
        <v>26</v>
      </c>
      <c r="C8" s="391"/>
      <c r="D8" s="391"/>
      <c r="E8" s="391"/>
      <c r="F8" s="394"/>
      <c r="G8" s="394"/>
      <c r="H8" s="394"/>
      <c r="I8" s="394"/>
      <c r="J8" s="394"/>
    </row>
    <row r="9" customFormat="false" ht="108.75" hidden="false" customHeight="false" outlineLevel="0" collapsed="false">
      <c r="A9" s="395" t="n">
        <v>1</v>
      </c>
      <c r="B9" s="396" t="n">
        <v>1</v>
      </c>
      <c r="C9" s="397" t="s">
        <v>31</v>
      </c>
      <c r="D9" s="397"/>
      <c r="E9" s="397" t="s">
        <v>919</v>
      </c>
      <c r="F9" s="397"/>
      <c r="G9" s="397" t="n">
        <v>1.41</v>
      </c>
      <c r="H9" s="397" t="n">
        <v>81.8</v>
      </c>
      <c r="I9" s="397"/>
      <c r="J9" s="397"/>
    </row>
    <row r="10" customFormat="false" ht="15.75" hidden="false" customHeight="false" outlineLevel="0" collapsed="false">
      <c r="A10" s="395" t="s">
        <v>920</v>
      </c>
      <c r="B10" s="396" t="s">
        <v>921</v>
      </c>
      <c r="C10" s="397"/>
      <c r="D10" s="397"/>
      <c r="E10" s="397"/>
      <c r="F10" s="397"/>
      <c r="G10" s="397"/>
      <c r="H10" s="397"/>
      <c r="I10" s="397"/>
      <c r="J10" s="397"/>
    </row>
    <row r="11" customFormat="false" ht="15.75" hidden="false" customHeight="false" outlineLevel="0" collapsed="false">
      <c r="A11" s="395" t="s">
        <v>920</v>
      </c>
      <c r="B11" s="396" t="s">
        <v>921</v>
      </c>
      <c r="C11" s="397"/>
      <c r="D11" s="397"/>
      <c r="E11" s="397"/>
      <c r="F11" s="397"/>
      <c r="G11" s="397"/>
      <c r="H11" s="397"/>
      <c r="I11" s="397"/>
      <c r="J11" s="397"/>
    </row>
    <row r="12" customFormat="false" ht="15.75" hidden="false" customHeight="false" outlineLevel="0" collapsed="false">
      <c r="A12" s="395" t="s">
        <v>922</v>
      </c>
      <c r="B12" s="396"/>
      <c r="C12" s="397"/>
      <c r="D12" s="397"/>
      <c r="E12" s="397"/>
      <c r="F12" s="397"/>
      <c r="G12" s="397"/>
      <c r="H12" s="397"/>
      <c r="I12" s="397"/>
      <c r="J12" s="397"/>
    </row>
    <row r="13" customFormat="false" ht="15.75" hidden="false" customHeight="false" outlineLevel="0" collapsed="false">
      <c r="A13" s="395"/>
      <c r="B13" s="396"/>
      <c r="C13" s="397"/>
      <c r="D13" s="397"/>
      <c r="E13" s="397"/>
      <c r="F13" s="397"/>
      <c r="G13" s="397"/>
      <c r="H13" s="397"/>
      <c r="I13" s="397"/>
      <c r="J13" s="397"/>
    </row>
  </sheetData>
  <mergeCells count="5">
    <mergeCell ref="D5:J5"/>
    <mergeCell ref="A7:B7"/>
    <mergeCell ref="C7:C8"/>
    <mergeCell ref="D7:D8"/>
    <mergeCell ref="E7: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20-08-31T10:49:20Z</cp:lastPrinted>
  <dcterms:modified xsi:type="dcterms:W3CDTF">2022-11-23T09:38:09Z</dcterms:modified>
  <cp:revision>0</cp:revision>
  <dc:subject/>
  <dc:title/>
</cp:coreProperties>
</file>