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701">
  <si>
    <t xml:space="preserve">Приложение № 11</t>
  </si>
  <si>
    <t xml:space="preserve">к  решению районного  Совета депутатов</t>
  </si>
  <si>
    <t xml:space="preserve">от 18.10.2019 № 230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муниципального образования "Кезский район" на 2019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Уточненная сумма на 2019 год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езский 2019;
Табл=Проект 2019 (МР);
МО=1300500;
БКД=00000000;
КОСГУ=000;
Программы=0000;
ЭД_БКД=00;
Ведомства=000;
Балансировка бюджета=21;
Узлы=05;</t>
  </si>
  <si>
    <t xml:space="preserve">Вариант=Кезский 2019;
Табл=Проект 2019 (МР);
МО=1300500;
БКД=00000000;
КОСГУ=000;
Программы=0000;
ЭД_БКД=00;
Ведомства=000;
Балансировка бюджета=20;
Узлы=05;</t>
  </si>
  <si>
    <t xml:space="preserve">Вариант=Кезский 2019;
Табл=Проект 2019 (МР);
МО=1300500;
БКД=00000000;
КОСГУ=000;
Программы=0000;
ЭД_БКД=00;
Ведомства=000;
Балансировка бюджета=22;
Узлы=05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езский 2019;
Таблица: Проект 2019 (МР);
Данные
%Кез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Расходы за счет дотации на поддержку мер по обеспечению сбалансированности бюджетов</t>
  </si>
  <si>
    <t xml:space="preserve">093010422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связанные с присвоением звания "Почетный гражданин Кезского района"</t>
  </si>
  <si>
    <t xml:space="preserve">0910660170</t>
  </si>
  <si>
    <t xml:space="preserve">Организация работ по размещению муниципального заказа</t>
  </si>
  <si>
    <t xml:space="preserve">09103000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910360100</t>
  </si>
  <si>
    <t xml:space="preserve">831</t>
  </si>
  <si>
    <t xml:space="preserve">Осуществление мер по противодейстию коррупции</t>
  </si>
  <si>
    <t xml:space="preserve">0910700000</t>
  </si>
  <si>
    <t xml:space="preserve">Публикация материалов в средствах массовой информации</t>
  </si>
  <si>
    <t xml:space="preserve">091076019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Расходы на укрепление материально-технической базы</t>
  </si>
  <si>
    <t xml:space="preserve">0911561420</t>
  </si>
  <si>
    <t xml:space="preserve">Субсидии бюджетным учреждениям на иные цели</t>
  </si>
  <si>
    <t xml:space="preserve">612</t>
  </si>
  <si>
    <t xml:space="preserve">Расходы на улучшение условий и охраны труда</t>
  </si>
  <si>
    <t xml:space="preserve">0911562710</t>
  </si>
  <si>
    <t xml:space="preserve">Уплата налогов на имущество</t>
  </si>
  <si>
    <t xml:space="preserve">0911566620</t>
  </si>
  <si>
    <t xml:space="preserve">Субсиди бюджетным учреждениям на иные цели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Уплата налога на имущество организаций и земельного налога</t>
  </si>
  <si>
    <t xml:space="preserve">0920166620</t>
  </si>
  <si>
    <t xml:space="preserve">85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Иные межбюджетные трансферты</t>
  </si>
  <si>
    <t xml:space="preserve">540</t>
  </si>
  <si>
    <t xml:space="preserve">Уплата прочих налогов и сборов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0207627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уплату членских взносов</t>
  </si>
  <si>
    <t xml:space="preserve">9900060230</t>
  </si>
  <si>
    <t xml:space="preserve">Муниципальная программа "Комплексные меры противодействия немедицинскому потреблению наркоточеских средств и их незаконному обороту в МО "Кезский район"</t>
  </si>
  <si>
    <t xml:space="preserve">1100000000</t>
  </si>
  <si>
    <t xml:space="preserve">Проведение профилактических мероприятий против алкоголизма, наркомании и табакакурения</t>
  </si>
  <si>
    <t xml:space="preserve">1100161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0610200000</t>
  </si>
  <si>
    <t xml:space="preserve">Расходы на обеспечение первичных мер пожарной безопасности</t>
  </si>
  <si>
    <t xml:space="preserve">061026191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314</t>
  </si>
  <si>
    <t xml:space="preserve">0610300000</t>
  </si>
  <si>
    <t xml:space="preserve">Расходы  по обеспечению безопасности людей на водных объектах</t>
  </si>
  <si>
    <t xml:space="preserve">01603619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установленных полномочий (функций) Управлением сельского хозяйства</t>
  </si>
  <si>
    <t xml:space="preserve">0510100000</t>
  </si>
  <si>
    <t xml:space="preserve">0510160030</t>
  </si>
  <si>
    <t xml:space="preserve">Дорожное хозяйство (дорожные фонды)</t>
  </si>
  <si>
    <t xml:space="preserve">0409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Софинансирование из бюджета района субсидий из бюджета Удмуртской Республики</t>
  </si>
  <si>
    <t xml:space="preserve">07503S4650</t>
  </si>
  <si>
    <t xml:space="preserve">07503S629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07503R5678</t>
  </si>
  <si>
    <t xml:space="preserve">Подпрограмма "Территориальное развитие (градостроительство и землеустройство)"</t>
  </si>
  <si>
    <t xml:space="preserve">0412</t>
  </si>
  <si>
    <t xml:space="preserve">0710000000</t>
  </si>
  <si>
    <t xml:space="preserve">Подготовка и утверждение документации по планировке территорий</t>
  </si>
  <si>
    <t xml:space="preserve">0710100000</t>
  </si>
  <si>
    <t xml:space="preserve">07101S629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й</t>
  </si>
  <si>
    <t xml:space="preserve">0710108320</t>
  </si>
  <si>
    <t xml:space="preserve">Расходы на осуществление мероприятий по обеспечению документами территориального планирования и градостроительного зонирования, документацией по планировке территории, на софинансорование которых предусмотрена субсидия из бюджета Удмуртской Республики</t>
  </si>
  <si>
    <t xml:space="preserve">07101S83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Р</t>
  </si>
  <si>
    <t xml:space="preserve">0800205770</t>
  </si>
  <si>
    <t xml:space="preserve">08002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Капитальные вложения в объекты государственной (муниципальной) собственности,на софинансирование которых предусмотрена субсидия из бюджета Удмуртской Республики</t>
  </si>
  <si>
    <t xml:space="preserve">07301S0820</t>
  </si>
  <si>
    <t xml:space="preserve">Капитальные вложения в объекты государственной (муниципальной) собственности  (исполнение в текущем году ранее принятых и не исполненных обязателсьтв)</t>
  </si>
  <si>
    <t xml:space="preserve">0730100829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Закупка товаров, работ, услуг в целях капитального ремонта государственного (муниципального) имущества </t>
  </si>
  <si>
    <t xml:space="preserve">243</t>
  </si>
  <si>
    <t xml:space="preserve">Расходы на проведение мероприятий в области коммунального хозяйства</t>
  </si>
  <si>
    <t xml:space="preserve">0730162200</t>
  </si>
  <si>
    <t xml:space="preserve">07301S1440</t>
  </si>
  <si>
    <t xml:space="preserve">Закупка товаров, рабо, услуг в целях капитального ремонта государственного (муниципального) имущества</t>
  </si>
  <si>
    <t xml:space="preserve">07301S6290</t>
  </si>
  <si>
    <t xml:space="preserve">08002S629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, озеленения парков, скверов, санкционированного сбора твердых бытовых отходов</t>
  </si>
  <si>
    <t xml:space="preserve">0740162550</t>
  </si>
  <si>
    <t xml:space="preserve">Иные межбюджетные трансферты 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Ликвидация несанкционированных свалок на территории муниципального образования "Кезский район"</t>
  </si>
  <si>
    <t xml:space="preserve">0740962340</t>
  </si>
  <si>
    <t xml:space="preserve">Софинансирование мероприятий по муниципальной программе "Содержание и развитие муниципального хозяйства" по подпрограмме "Благоустройство и охрана окружающей среды"</t>
  </si>
  <si>
    <t xml:space="preserve">07409S6290</t>
  </si>
  <si>
    <t xml:space="preserve">На реализацию мероприятий на объектах электросетевых организаций оказывающих услуги по передаче электрической энергии, на софинансирование которых предусмотрена субсидия из бюджета Удмуртской Республики</t>
  </si>
  <si>
    <t xml:space="preserve">08005S629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Другие вопросы в области окружающей среды</t>
  </si>
  <si>
    <t xml:space="preserve">0600</t>
  </si>
  <si>
    <t xml:space="preserve">Ликвидация несанкционированных свалок</t>
  </si>
  <si>
    <t xml:space="preserve">0605</t>
  </si>
  <si>
    <t xml:space="preserve">074090000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925071</t>
  </si>
  <si>
    <t xml:space="preserve">077409S5071</t>
  </si>
  <si>
    <t xml:space="preserve">Лтквидация мест несанкционированного размещения твердых бытовых отходов</t>
  </si>
  <si>
    <t xml:space="preserve">074G108890</t>
  </si>
  <si>
    <t xml:space="preserve">Консолидированные субсидии</t>
  </si>
  <si>
    <t xml:space="preserve">52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Строительство дошкольных образовательных учреждений</t>
  </si>
  <si>
    <t xml:space="preserve">0110300000</t>
  </si>
  <si>
    <t xml:space="preserve">01103S0820</t>
  </si>
  <si>
    <t xml:space="preserve">0110300820</t>
  </si>
  <si>
    <t xml:space="preserve">Укрепление материально-технической базы муниципальных дошкольных  образовательных организаций за счет дотации по обеспечению сбалансированности бюджетов</t>
  </si>
  <si>
    <t xml:space="preserve">0110504220</t>
  </si>
  <si>
    <t xml:space="preserve">0110561420</t>
  </si>
  <si>
    <t xml:space="preserve">Создание дополнительных мест для дете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Р251590</t>
  </si>
  <si>
    <t xml:space="preserve">011Р221590</t>
  </si>
  <si>
    <t xml:space="preserve">Капитальный ремонт и реконструкция муниципальных дошкольных образовательных учреждений</t>
  </si>
  <si>
    <t xml:space="preserve">01106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0110600830</t>
  </si>
  <si>
    <t xml:space="preserve">Софинансирование из бюджета района субсидий из бюджета Удмуртской Республики на мероприятия по проведению капитального ремонта объектов государственной (муниципальной) собственности</t>
  </si>
  <si>
    <t xml:space="preserve">01106S0830</t>
  </si>
  <si>
    <t xml:space="preserve">Расходы на капитальный ремонт и реконструкцию</t>
  </si>
  <si>
    <t xml:space="preserve">0110660150</t>
  </si>
  <si>
    <t xml:space="preserve">Мероприятия по проведению капитального ремонта объектов муниципальной собственности, финансируемых за счет средств бюджета УР</t>
  </si>
  <si>
    <t xml:space="preserve">01106000839</t>
  </si>
  <si>
    <t xml:space="preserve">Расходы связанные с судебными издержками</t>
  </si>
  <si>
    <t xml:space="preserve">0110660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Иные выплаты персоналу учреждений, за исключением фонда оплаты труда</t>
  </si>
  <si>
    <t xml:space="preserve">112</t>
  </si>
  <si>
    <t xml:space="preserve">012016677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</t>
  </si>
  <si>
    <t xml:space="preserve">0120109090</t>
  </si>
  <si>
    <t xml:space="preserve">Предоставление общего образования для обучающихся с ограниченными возможностями здоровья</t>
  </si>
  <si>
    <t xml:space="preserve">01202000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43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крепление материально-технической базы</t>
  </si>
  <si>
    <t xml:space="preserve">0120300000</t>
  </si>
  <si>
    <t xml:space="preserve">Укрепление материально-технической базы образовательных учреждений за счет дотации на поддержку мер по обеспечению сбалансированности</t>
  </si>
  <si>
    <t xml:space="preserve">0120304220</t>
  </si>
  <si>
    <t xml:space="preserve">Прочая  закупка товаров, работ и услуг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3L0970</t>
  </si>
  <si>
    <t xml:space="preserve">0120361420</t>
  </si>
  <si>
    <t xml:space="preserve">Прочая заупка товаров, работ и услуг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 капитального ремонта и реконструкции объектов муниципальной собственности</t>
  </si>
  <si>
    <t xml:space="preserve">0120800000</t>
  </si>
  <si>
    <t xml:space="preserve">01208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1208000830</t>
  </si>
  <si>
    <t xml:space="preserve">01208S0830</t>
  </si>
  <si>
    <t xml:space="preserve">0120860100</t>
  </si>
  <si>
    <t xml:space="preserve">012086015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Создание в общеобразовательных организациях, расположенных в сельской местности условий для занятий физической культурой и спортом</t>
  </si>
  <si>
    <t xml:space="preserve">012Е250970</t>
  </si>
  <si>
    <t xml:space="preserve">Строительство учреждений общего образования</t>
  </si>
  <si>
    <t xml:space="preserve">0120900000</t>
  </si>
  <si>
    <t xml:space="preserve">01209S6290</t>
  </si>
  <si>
    <t xml:space="preserve">Создание новых мест в общеобразовательных организациях</t>
  </si>
  <si>
    <t xml:space="preserve">012Е000000</t>
  </si>
  <si>
    <t xml:space="preserve">012Е155200</t>
  </si>
  <si>
    <t xml:space="preserve">012Е12520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0130504220</t>
  </si>
  <si>
    <t xml:space="preserve">01305S6290</t>
  </si>
  <si>
    <t xml:space="preserve">Мероприятия по проведению капитального ремонта и реконструкции объектов муниципальной собственности</t>
  </si>
  <si>
    <t xml:space="preserve">0130600000</t>
  </si>
  <si>
    <t xml:space="preserve">013066015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Организация отдыха, оздоровления и занятости детей, подростков и молодежи</t>
  </si>
  <si>
    <t xml:space="preserve">014020523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014046142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асходы за счет безвозмездных поступлений</t>
  </si>
  <si>
    <t xml:space="preserve">0150163300</t>
  </si>
  <si>
    <t xml:space="preserve">0150163420</t>
  </si>
  <si>
    <t xml:space="preserve">0150105230</t>
  </si>
  <si>
    <t xml:space="preserve">Субсидии бюджетным учреждениям 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Содействие организации занятости несовершеннолетних, создание дополнительных рабочих мест для несовершеннолетних</t>
  </si>
  <si>
    <t xml:space="preserve">0150200000</t>
  </si>
  <si>
    <t xml:space="preserve">0150261410</t>
  </si>
  <si>
    <t xml:space="preserve">Профилактика правонарушений несовершеннолетних и молодежи</t>
  </si>
  <si>
    <t xml:space="preserve">0620500000</t>
  </si>
  <si>
    <t xml:space="preserve">0620561410</t>
  </si>
  <si>
    <t xml:space="preserve">Субсидии бюджетным учреждениями на иные цели</t>
  </si>
  <si>
    <t xml:space="preserve">0620561530</t>
  </si>
  <si>
    <t xml:space="preserve">Другие вопросы в области образования</t>
  </si>
  <si>
    <t xml:space="preserve">0709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0160160030</t>
  </si>
  <si>
    <t xml:space="preserve">0160161420</t>
  </si>
  <si>
    <t xml:space="preserve">Обеспечение деятельности централизованных бухгалтерий и прочих учреждений</t>
  </si>
  <si>
    <t xml:space="preserve">0160200000</t>
  </si>
  <si>
    <t xml:space="preserve">016026677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0160663300</t>
  </si>
  <si>
    <t xml:space="preserve">Уплата налогов</t>
  </si>
  <si>
    <t xml:space="preserve">016120000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Расходы на поддержку отрасли культуры, на софинансирование которых предусмотрена субсидия из бюджета Удмуртской Республики</t>
  </si>
  <si>
    <t xml:space="preserve">03102L5190</t>
  </si>
  <si>
    <t xml:space="preserve">Совершенствование комплектования единого фонда библиотечной системы</t>
  </si>
  <si>
    <t xml:space="preserve">0310300000</t>
  </si>
  <si>
    <t xml:space="preserve">03103L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Текущий и капитальный ремонт учреждений</t>
  </si>
  <si>
    <t xml:space="preserve">0320600000</t>
  </si>
  <si>
    <t xml:space="preserve">Мероприятия по проведению капитального ремонта имуниципальной собственности, финансируемых за счет средств бюджета УР</t>
  </si>
  <si>
    <t xml:space="preserve">0320600830</t>
  </si>
  <si>
    <t xml:space="preserve">Расходы на осуществление мероприятий по проведение капитального ремонта объектов государственной (муниципальной) собственности,  на софинансорование которых предусмотрена субсидия из бюджета Удмуртской Республики</t>
  </si>
  <si>
    <t xml:space="preserve">03206S0830</t>
  </si>
  <si>
    <t xml:space="preserve">Мероприятия по проведению капитального ремонта объектов муниципальной собственности, включенных в Перечень объектов капитального ремонта. финансируемых за счет средств бюджета УР</t>
  </si>
  <si>
    <t xml:space="preserve">0320600839</t>
  </si>
  <si>
    <t xml:space="preserve">Расходы на ремонт учреждений культуры</t>
  </si>
  <si>
    <t xml:space="preserve">0320661670</t>
  </si>
  <si>
    <t xml:space="preserve">Улучшение материально-технической базы</t>
  </si>
  <si>
    <t xml:space="preserve">0320500000</t>
  </si>
  <si>
    <t xml:space="preserve">Укрепление материально - технической базы. текущий ремонт Кузьминского СДК (инициативное бюджетирование)</t>
  </si>
  <si>
    <t xml:space="preserve">0320508810</t>
  </si>
  <si>
    <t xml:space="preserve">Софинансирование из бюджета района субсидий из бюджета Удмуртской Республики (инициативное бюджетирование)</t>
  </si>
  <si>
    <t xml:space="preserve">03205S8810</t>
  </si>
  <si>
    <t xml:space="preserve">Подпрограмма" Сохранение, использование и популяризация объектов культурного наследия"</t>
  </si>
  <si>
    <t xml:space="preserve">0330000000</t>
  </si>
  <si>
    <t xml:space="preserve">Расходы на сохранение, использование и популяризацию объектов культурного наследия</t>
  </si>
  <si>
    <t xml:space="preserve">0330261630</t>
  </si>
  <si>
    <t xml:space="preserve">03302S629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Подпрограмма " Создание условий для реализации муниципальной программы"</t>
  </si>
  <si>
    <t xml:space="preserve">0350000000</t>
  </si>
  <si>
    <t xml:space="preserve">Строительство (реконструкция) и капитальный ремонт учреждений культурно-досугового типа в сельской местности</t>
  </si>
  <si>
    <t xml:space="preserve">035А155190</t>
  </si>
  <si>
    <t xml:space="preserve">035116169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200000</t>
  </si>
  <si>
    <t xml:space="preserve">03502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Обеспечение жильем многодетных семей</t>
  </si>
  <si>
    <t xml:space="preserve">04303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304460</t>
  </si>
  <si>
    <t xml:space="preserve">Субсидии гражданам на приобретение жилья</t>
  </si>
  <si>
    <t xml:space="preserve">322</t>
  </si>
  <si>
    <t xml:space="preserve">Публичные нормативные социальные выплаты гражданам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исмотру и уходу за детьми-инвалидами, детьми-сиротами и детьми, оставшимися без попечения родителей, а также с детьми туберкулезной интоксикацией, обучающимися в муниципальных образовательных организпциях, находящихся на территории Удмуртской Республики</t>
  </si>
  <si>
    <t xml:space="preserve">01615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 софинансирование которых предусмотрена субсидия из бюджета Удмуртской Республики</t>
  </si>
  <si>
    <t xml:space="preserve">01615S7120</t>
  </si>
  <si>
    <t xml:space="preserve">Расходы по предоставлению скидки многодетным семьям от установленной платы за присмотр и уход за ребенком в образовательном учреждении, реализующем программу дошкольного образования</t>
  </si>
  <si>
    <t xml:space="preserve">0161561200</t>
  </si>
  <si>
    <t xml:space="preserve">Подпрограмма "Социальная поддержка семьи и детей"</t>
  </si>
  <si>
    <t xml:space="preserve">0410000000</t>
  </si>
  <si>
    <t xml:space="preserve">Организация и проведение мероприятий по предоставлению мер социальной поддержки многодетных семей</t>
  </si>
  <si>
    <t xml:space="preserve">041Р100000</t>
  </si>
  <si>
    <t xml:space="preserve">Предоставление мер социальной поддержки многодетным семьям</t>
  </si>
  <si>
    <t xml:space="preserve">041Р104340</t>
  </si>
  <si>
    <t xml:space="preserve">041010434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043Р100000</t>
  </si>
  <si>
    <t xml:space="preserve">043Р104460</t>
  </si>
  <si>
    <t xml:space="preserve">Физическая культура и спорт</t>
  </si>
  <si>
    <t xml:space="preserve">1100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1101</t>
  </si>
  <si>
    <t xml:space="preserve">9900000830</t>
  </si>
  <si>
    <t xml:space="preserve">Муниципальная программа "Сохранение здоровья и формирование здорового образа жизни населения"</t>
  </si>
  <si>
    <t xml:space="preserve">1102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Оснащение объектов спортивной инфраструктуры спортивно-технологическим оборудованием</t>
  </si>
  <si>
    <t xml:space="preserve">021Р552280</t>
  </si>
  <si>
    <t xml:space="preserve">Расходы на награждение спортсменов и тренеров, выступающих за сборную Кезского района</t>
  </si>
  <si>
    <t xml:space="preserve">02105615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Дотации на сбалансированность из бюджета муниципального района бюджетам поселений</t>
  </si>
  <si>
    <t xml:space="preserve">1402</t>
  </si>
  <si>
    <t xml:space="preserve">0910263010</t>
  </si>
  <si>
    <t xml:space="preserve">Иные дотации</t>
  </si>
  <si>
    <t xml:space="preserve">512</t>
  </si>
  <si>
    <t xml:space="preserve">Субсидия из бюджета УР бюджетам муниципальных образований в УР на решение вопросов местного значения. осуществляемое с участием средств самообложения граждан</t>
  </si>
  <si>
    <t xml:space="preserve">1403</t>
  </si>
  <si>
    <t xml:space="preserve">09102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6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11" topLeftCell="A13" activePane="bottomLeft" state="frozen"/>
      <selection pane="topLeft" activeCell="A2" activeCellId="0" sqref="A2"/>
      <selection pane="bottomLeft" activeCell="R9" activeCellId="0" sqref="R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62.14"/>
    <col collapsed="false" customWidth="true" hidden="false" outlineLevel="0" max="3" min="3" style="1" width="5.85"/>
    <col collapsed="false" customWidth="true" hidden="false" outlineLevel="0" max="4" min="4" style="1" width="10.85"/>
    <col collapsed="false" customWidth="true" hidden="false" outlineLevel="0" max="5" min="5" style="1" width="5.85"/>
    <col collapsed="false" customWidth="true" hidden="false" outlineLevel="0" max="6" min="6" style="0" width="0.13"/>
    <col collapsed="false" customWidth="true" hidden="true" outlineLevel="0" max="8" min="7" style="2" width="7.99"/>
    <col collapsed="false" customWidth="true" hidden="true" outlineLevel="0" max="9" min="9" style="0" width="9.99"/>
    <col collapsed="false" customWidth="true" hidden="false" outlineLevel="0" max="10" min="10" style="0" width="0.13"/>
    <col collapsed="false" customWidth="true" hidden="true" outlineLevel="0" max="11" min="11" style="0" width="11.99"/>
    <col collapsed="false" customWidth="true" hidden="true" outlineLevel="0" max="12" min="12" style="0" width="11.85"/>
    <col collapsed="false" customWidth="true" hidden="true" outlineLevel="0" max="13" min="13" style="0" width="11.13"/>
    <col collapsed="false" customWidth="true" hidden="false" outlineLevel="0" max="14" min="14" style="0" width="0.13"/>
    <col collapsed="false" customWidth="true" hidden="true" outlineLevel="0" max="15" min="15" style="0" width="12.7"/>
    <col collapsed="false" customWidth="true" hidden="false" outlineLevel="0" max="16" min="16" style="2" width="13.41"/>
    <col collapsed="false" customWidth="true" hidden="false" outlineLevel="0" max="17" min="17" style="0" width="10.56"/>
  </cols>
  <sheetData>
    <row r="1" s="3" customFormat="true" ht="12.75" hidden="true" customHeight="true" outlineLevel="0" collapsed="false">
      <c r="B1" s="4"/>
      <c r="C1" s="5"/>
      <c r="D1" s="5"/>
      <c r="E1" s="5"/>
      <c r="F1" s="6"/>
      <c r="G1" s="6"/>
      <c r="H1" s="6"/>
      <c r="P1" s="7"/>
    </row>
    <row r="2" customFormat="false" ht="12.75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2.7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2.75" hidden="false" customHeight="true" outlineLevel="0" collapsed="false">
      <c r="B4" s="9" t="str">
        <f aca="false">"муниципального образования """&amp;RIGHT(F11,LEN(F11)-FIND("%",F11,1))&amp;""""</f>
        <v>муниципального образования "Кезский район"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true" outlineLevel="0" collapsed="false">
      <c r="B5" s="10" t="s">
        <v>2</v>
      </c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76.5" hidden="false" customHeight="true" outlineLevel="0" collapsed="false">
      <c r="B7" s="11" t="s">
        <v>3</v>
      </c>
      <c r="C7" s="11"/>
      <c r="D7" s="11"/>
      <c r="E7" s="11"/>
      <c r="F7" s="11"/>
    </row>
    <row r="8" customFormat="false" ht="12.75" hidden="false" customHeight="true" outlineLevel="0" collapsed="false">
      <c r="B8" s="12"/>
      <c r="C8" s="12"/>
      <c r="D8" s="12"/>
      <c r="E8" s="12"/>
      <c r="F8" s="13" t="s">
        <v>4</v>
      </c>
      <c r="G8" s="13"/>
      <c r="H8" s="13"/>
    </row>
    <row r="9" s="14" customFormat="true" ht="54.75" hidden="false" customHeight="true" outlineLevel="0" collapsed="false">
      <c r="B9" s="15" t="s">
        <v>5</v>
      </c>
      <c r="C9" s="16" t="s">
        <v>6</v>
      </c>
      <c r="D9" s="16" t="s">
        <v>7</v>
      </c>
      <c r="E9" s="16" t="s">
        <v>8</v>
      </c>
      <c r="F9" s="17" t="str">
        <f aca="false">"Сумма на "&amp;MID(F11,FIND("Проект",F11,1)+7,4)&amp;" год"</f>
        <v>Сумма на 2019 год</v>
      </c>
      <c r="G9" s="18" t="str">
        <f aca="false">MID(G11,FIND("Проект",G11,1)+7,4)&amp;" ББ="&amp;LEFT(RIGHT(G10,12),2)</f>
        <v>2019 ББ=20</v>
      </c>
      <c r="H9" s="19" t="str">
        <f aca="false">MID(H11,FIND("Проект",H11,1)+7,4)&amp;" ББ="&amp;LEFT(RIGHT(H10,12),2)</f>
        <v>2019 ББ=22</v>
      </c>
      <c r="I9" s="20"/>
      <c r="J9" s="21" t="s">
        <v>9</v>
      </c>
      <c r="K9" s="20"/>
      <c r="L9" s="21" t="s">
        <v>9</v>
      </c>
      <c r="M9" s="22"/>
      <c r="N9" s="21" t="s">
        <v>9</v>
      </c>
      <c r="O9" s="20"/>
      <c r="P9" s="23" t="s">
        <v>9</v>
      </c>
    </row>
    <row r="10" s="24" customFormat="true" ht="12" hidden="true" customHeight="true" outlineLevel="0" collapsed="false">
      <c r="B10" s="25" t="s">
        <v>10</v>
      </c>
      <c r="C10" s="25" t="s">
        <v>11</v>
      </c>
      <c r="D10" s="25" t="s">
        <v>12</v>
      </c>
      <c r="E10" s="25" t="s">
        <v>13</v>
      </c>
      <c r="F10" s="24" t="s">
        <v>14</v>
      </c>
      <c r="G10" s="26" t="s">
        <v>15</v>
      </c>
      <c r="H10" s="26" t="s">
        <v>16</v>
      </c>
      <c r="I10" s="27"/>
      <c r="J10" s="27"/>
      <c r="K10" s="27"/>
      <c r="L10" s="27"/>
      <c r="M10" s="27"/>
      <c r="N10" s="27"/>
      <c r="O10" s="27"/>
      <c r="P10" s="28"/>
    </row>
    <row r="11" s="3" customFormat="true" ht="35.25" hidden="true" customHeight="true" outlineLevel="0" collapsed="false">
      <c r="B11" s="29" t="s">
        <v>17</v>
      </c>
      <c r="C11" s="29" t="s">
        <v>18</v>
      </c>
      <c r="D11" s="29" t="s">
        <v>19</v>
      </c>
      <c r="E11" s="29" t="s">
        <v>20</v>
      </c>
      <c r="F11" s="3" t="s">
        <v>21</v>
      </c>
      <c r="G11" s="7" t="s">
        <v>21</v>
      </c>
      <c r="H11" s="7" t="s">
        <v>21</v>
      </c>
      <c r="I11" s="30"/>
      <c r="J11" s="30"/>
      <c r="K11" s="30"/>
      <c r="L11" s="30"/>
      <c r="M11" s="31"/>
      <c r="N11" s="31"/>
      <c r="O11" s="30"/>
      <c r="P11" s="32"/>
    </row>
    <row r="12" s="3" customFormat="true" ht="15" hidden="true" customHeight="false" outlineLevel="0" collapsed="false">
      <c r="B12" s="33" t="s">
        <v>22</v>
      </c>
      <c r="C12" s="34"/>
      <c r="D12" s="34"/>
      <c r="E12" s="34"/>
      <c r="F12" s="35" t="n">
        <v>534883.7</v>
      </c>
      <c r="G12" s="35" t="n">
        <v>534883.7</v>
      </c>
      <c r="H12" s="36"/>
      <c r="I12" s="30"/>
      <c r="J12" s="30"/>
      <c r="K12" s="30"/>
      <c r="L12" s="30"/>
      <c r="M12" s="31"/>
      <c r="N12" s="31"/>
      <c r="O12" s="30"/>
      <c r="P12" s="32"/>
    </row>
    <row r="13" s="3" customFormat="true" ht="15" hidden="false" customHeight="false" outlineLevel="0" collapsed="false">
      <c r="B13" s="33" t="s">
        <v>23</v>
      </c>
      <c r="C13" s="34" t="s">
        <v>24</v>
      </c>
      <c r="D13" s="34"/>
      <c r="E13" s="34"/>
      <c r="F13" s="35" t="n">
        <v>56779.8</v>
      </c>
      <c r="G13" s="35" t="n">
        <v>56779.8</v>
      </c>
      <c r="H13" s="36"/>
      <c r="I13" s="37" t="n">
        <v>3051.5</v>
      </c>
      <c r="J13" s="37" t="n">
        <f aca="false">F13+I13</f>
        <v>59831.3</v>
      </c>
      <c r="K13" s="37" t="n">
        <f aca="false">K14+K19+K28+K77+K81+K91+K95</f>
        <v>160.7</v>
      </c>
      <c r="L13" s="37" t="n">
        <f aca="false">L14+L19+L28+L77+L81+L91+L95</f>
        <v>60523.3</v>
      </c>
      <c r="M13" s="37" t="n">
        <f aca="false">M14+M19+M28+M77+M81+M91+M95</f>
        <v>500.2</v>
      </c>
      <c r="N13" s="38" t="n">
        <v>61070</v>
      </c>
      <c r="O13" s="30" t="n">
        <f aca="false">O14+O19+O28+O77+O81+O91+O95</f>
        <v>233</v>
      </c>
      <c r="P13" s="39" t="n">
        <f aca="false">N13+O13</f>
        <v>61303</v>
      </c>
    </row>
    <row r="14" s="3" customFormat="true" ht="22.5" hidden="false" customHeight="false" outlineLevel="0" collapsed="false">
      <c r="B14" s="33" t="s">
        <v>25</v>
      </c>
      <c r="C14" s="34" t="s">
        <v>26</v>
      </c>
      <c r="D14" s="34"/>
      <c r="E14" s="34"/>
      <c r="F14" s="35" t="n">
        <v>1857.5</v>
      </c>
      <c r="G14" s="35" t="n">
        <v>1857.5</v>
      </c>
      <c r="H14" s="36"/>
      <c r="I14" s="37"/>
      <c r="J14" s="37" t="n">
        <f aca="false">F14+I14</f>
        <v>1857.5</v>
      </c>
      <c r="K14" s="37"/>
      <c r="L14" s="37" t="n">
        <f aca="false">J14+K14</f>
        <v>1857.5</v>
      </c>
      <c r="M14" s="31" t="n">
        <v>0</v>
      </c>
      <c r="N14" s="31" t="n">
        <f aca="false">L14+M14</f>
        <v>1857.5</v>
      </c>
      <c r="O14" s="30"/>
      <c r="P14" s="39" t="n">
        <f aca="false">N14+O14</f>
        <v>1857.5</v>
      </c>
    </row>
    <row r="15" s="3" customFormat="true" ht="15" hidden="false" customHeight="false" outlineLevel="0" collapsed="false">
      <c r="B15" s="4" t="s">
        <v>27</v>
      </c>
      <c r="C15" s="5" t="s">
        <v>26</v>
      </c>
      <c r="D15" s="5" t="s">
        <v>28</v>
      </c>
      <c r="E15" s="5"/>
      <c r="F15" s="6" t="n">
        <v>1857.5</v>
      </c>
      <c r="G15" s="6" t="n">
        <v>1857.5</v>
      </c>
      <c r="H15" s="40"/>
      <c r="I15" s="37"/>
      <c r="J15" s="41" t="n">
        <f aca="false">F15+I15</f>
        <v>1857.5</v>
      </c>
      <c r="K15" s="41"/>
      <c r="L15" s="41" t="n">
        <f aca="false">J15+K15</f>
        <v>1857.5</v>
      </c>
      <c r="M15" s="31"/>
      <c r="N15" s="31" t="n">
        <f aca="false">L15+M15</f>
        <v>1857.5</v>
      </c>
      <c r="O15" s="30"/>
      <c r="P15" s="39" t="n">
        <f aca="false">N15+O15</f>
        <v>1857.5</v>
      </c>
    </row>
    <row r="16" s="3" customFormat="true" ht="15" hidden="false" customHeight="false" outlineLevel="0" collapsed="false">
      <c r="B16" s="4" t="s">
        <v>29</v>
      </c>
      <c r="C16" s="5" t="s">
        <v>26</v>
      </c>
      <c r="D16" s="5" t="s">
        <v>30</v>
      </c>
      <c r="E16" s="5"/>
      <c r="F16" s="6" t="n">
        <v>1857.5</v>
      </c>
      <c r="G16" s="6" t="n">
        <v>1857.5</v>
      </c>
      <c r="H16" s="40"/>
      <c r="I16" s="37"/>
      <c r="J16" s="41" t="n">
        <f aca="false">F16+I16</f>
        <v>1857.5</v>
      </c>
      <c r="K16" s="41"/>
      <c r="L16" s="41" t="n">
        <f aca="false">J16+K16</f>
        <v>1857.5</v>
      </c>
      <c r="M16" s="31"/>
      <c r="N16" s="31" t="n">
        <f aca="false">L16+M16</f>
        <v>1857.5</v>
      </c>
      <c r="O16" s="30"/>
      <c r="P16" s="39" t="n">
        <f aca="false">N16+O16</f>
        <v>1857.5</v>
      </c>
    </row>
    <row r="17" s="3" customFormat="true" ht="15" hidden="false" customHeight="false" outlineLevel="0" collapsed="false">
      <c r="B17" s="4" t="s">
        <v>31</v>
      </c>
      <c r="C17" s="5" t="s">
        <v>26</v>
      </c>
      <c r="D17" s="5" t="s">
        <v>30</v>
      </c>
      <c r="E17" s="5" t="s">
        <v>32</v>
      </c>
      <c r="F17" s="6" t="n">
        <v>1426.7</v>
      </c>
      <c r="G17" s="6" t="n">
        <v>1426.7</v>
      </c>
      <c r="H17" s="40"/>
      <c r="I17" s="37"/>
      <c r="J17" s="41" t="n">
        <f aca="false">F17+I17</f>
        <v>1426.7</v>
      </c>
      <c r="K17" s="41"/>
      <c r="L17" s="41" t="n">
        <f aca="false">J17+K17</f>
        <v>1426.7</v>
      </c>
      <c r="M17" s="31" t="n">
        <v>1.5</v>
      </c>
      <c r="N17" s="31" t="n">
        <f aca="false">L17+M17</f>
        <v>1428.2</v>
      </c>
      <c r="O17" s="30"/>
      <c r="P17" s="39" t="n">
        <f aca="false">N17+O17</f>
        <v>1428.2</v>
      </c>
    </row>
    <row r="18" s="3" customFormat="true" ht="23.25" hidden="false" customHeight="false" outlineLevel="0" collapsed="false">
      <c r="B18" s="4" t="s">
        <v>33</v>
      </c>
      <c r="C18" s="5" t="s">
        <v>26</v>
      </c>
      <c r="D18" s="5" t="s">
        <v>30</v>
      </c>
      <c r="E18" s="5" t="s">
        <v>34</v>
      </c>
      <c r="F18" s="6" t="n">
        <v>430.8</v>
      </c>
      <c r="G18" s="6" t="n">
        <v>430.8</v>
      </c>
      <c r="H18" s="40"/>
      <c r="I18" s="37"/>
      <c r="J18" s="41" t="n">
        <f aca="false">F18+I18</f>
        <v>430.8</v>
      </c>
      <c r="K18" s="41"/>
      <c r="L18" s="41" t="n">
        <f aca="false">J18+K18</f>
        <v>430.8</v>
      </c>
      <c r="M18" s="31" t="n">
        <v>-1.5</v>
      </c>
      <c r="N18" s="31" t="n">
        <f aca="false">L18+M18</f>
        <v>429.3</v>
      </c>
      <c r="O18" s="30"/>
      <c r="P18" s="39" t="n">
        <f aca="false">N18+O18</f>
        <v>429.3</v>
      </c>
    </row>
    <row r="19" s="3" customFormat="true" ht="33" hidden="false" customHeight="false" outlineLevel="0" collapsed="false">
      <c r="B19" s="33" t="s">
        <v>35</v>
      </c>
      <c r="C19" s="34" t="s">
        <v>36</v>
      </c>
      <c r="D19" s="34"/>
      <c r="E19" s="34"/>
      <c r="F19" s="35" t="n">
        <v>1504.5</v>
      </c>
      <c r="G19" s="35" t="n">
        <v>1504.5</v>
      </c>
      <c r="H19" s="36"/>
      <c r="I19" s="37"/>
      <c r="J19" s="37" t="n">
        <f aca="false">F19+I19</f>
        <v>1504.5</v>
      </c>
      <c r="K19" s="37"/>
      <c r="L19" s="37" t="n">
        <f aca="false">J19+K19</f>
        <v>1504.5</v>
      </c>
      <c r="M19" s="31" t="n">
        <v>0</v>
      </c>
      <c r="N19" s="31" t="n">
        <f aca="false">L19+M19</f>
        <v>1504.5</v>
      </c>
      <c r="O19" s="30"/>
      <c r="P19" s="39" t="n">
        <f aca="false">N19+O19</f>
        <v>1504.5</v>
      </c>
    </row>
    <row r="20" s="3" customFormat="true" ht="15" hidden="false" customHeight="false" outlineLevel="0" collapsed="false">
      <c r="B20" s="4" t="s">
        <v>27</v>
      </c>
      <c r="C20" s="5" t="s">
        <v>36</v>
      </c>
      <c r="D20" s="5" t="s">
        <v>28</v>
      </c>
      <c r="E20" s="5"/>
      <c r="F20" s="6" t="n">
        <v>1504.5</v>
      </c>
      <c r="G20" s="6" t="n">
        <v>1504.5</v>
      </c>
      <c r="H20" s="40"/>
      <c r="I20" s="37"/>
      <c r="J20" s="41" t="n">
        <f aca="false">F20+I20</f>
        <v>1504.5</v>
      </c>
      <c r="K20" s="41"/>
      <c r="L20" s="41" t="n">
        <f aca="false">J20+K20</f>
        <v>1504.5</v>
      </c>
      <c r="M20" s="31" t="n">
        <v>0</v>
      </c>
      <c r="N20" s="31" t="n">
        <f aca="false">L20+M20</f>
        <v>1504.5</v>
      </c>
      <c r="O20" s="30"/>
      <c r="P20" s="39" t="n">
        <f aca="false">N20+O20</f>
        <v>1504.5</v>
      </c>
    </row>
    <row r="21" s="3" customFormat="true" ht="15" hidden="false" customHeight="false" outlineLevel="0" collapsed="false">
      <c r="B21" s="4" t="s">
        <v>37</v>
      </c>
      <c r="C21" s="5" t="s">
        <v>36</v>
      </c>
      <c r="D21" s="5" t="s">
        <v>38</v>
      </c>
      <c r="E21" s="5"/>
      <c r="F21" s="6" t="n">
        <v>451.4</v>
      </c>
      <c r="G21" s="6" t="n">
        <v>451.4</v>
      </c>
      <c r="H21" s="40"/>
      <c r="I21" s="37"/>
      <c r="J21" s="41" t="n">
        <f aca="false">F21+I21</f>
        <v>451.4</v>
      </c>
      <c r="K21" s="41"/>
      <c r="L21" s="41" t="n">
        <f aca="false">J21+K21</f>
        <v>451.4</v>
      </c>
      <c r="M21" s="31" t="n">
        <v>0</v>
      </c>
      <c r="N21" s="31" t="n">
        <f aca="false">L21+M21</f>
        <v>451.4</v>
      </c>
      <c r="O21" s="30"/>
      <c r="P21" s="39" t="n">
        <f aca="false">N21+O21</f>
        <v>451.4</v>
      </c>
    </row>
    <row r="22" s="3" customFormat="true" ht="15" hidden="false" customHeight="false" outlineLevel="0" collapsed="false">
      <c r="B22" s="4" t="s">
        <v>31</v>
      </c>
      <c r="C22" s="5" t="s">
        <v>36</v>
      </c>
      <c r="D22" s="5" t="s">
        <v>38</v>
      </c>
      <c r="E22" s="5" t="s">
        <v>32</v>
      </c>
      <c r="F22" s="6" t="n">
        <v>326.2</v>
      </c>
      <c r="G22" s="6" t="n">
        <v>326.2</v>
      </c>
      <c r="H22" s="40"/>
      <c r="I22" s="37"/>
      <c r="J22" s="41" t="n">
        <f aca="false">F22+I22</f>
        <v>326.2</v>
      </c>
      <c r="K22" s="41"/>
      <c r="L22" s="41" t="n">
        <f aca="false">J22+K22</f>
        <v>326.2</v>
      </c>
      <c r="M22" s="31" t="n">
        <v>0.6</v>
      </c>
      <c r="N22" s="31" t="n">
        <f aca="false">L22+M22</f>
        <v>326.8</v>
      </c>
      <c r="O22" s="30"/>
      <c r="P22" s="39" t="n">
        <f aca="false">N22+O22</f>
        <v>326.8</v>
      </c>
    </row>
    <row r="23" s="3" customFormat="true" ht="23.25" hidden="false" customHeight="false" outlineLevel="0" collapsed="false">
      <c r="B23" s="4" t="s">
        <v>33</v>
      </c>
      <c r="C23" s="5" t="s">
        <v>36</v>
      </c>
      <c r="D23" s="5" t="s">
        <v>38</v>
      </c>
      <c r="E23" s="5" t="s">
        <v>34</v>
      </c>
      <c r="F23" s="6" t="n">
        <v>98.5</v>
      </c>
      <c r="G23" s="6" t="n">
        <v>98.5</v>
      </c>
      <c r="H23" s="40"/>
      <c r="I23" s="37"/>
      <c r="J23" s="41" t="n">
        <f aca="false">F23+I23</f>
        <v>98.5</v>
      </c>
      <c r="K23" s="41"/>
      <c r="L23" s="41" t="n">
        <f aca="false">J23+K23</f>
        <v>98.5</v>
      </c>
      <c r="M23" s="31" t="n">
        <v>-0.6</v>
      </c>
      <c r="N23" s="31" t="n">
        <f aca="false">L23+M23</f>
        <v>97.9</v>
      </c>
      <c r="O23" s="30"/>
      <c r="P23" s="39" t="n">
        <f aca="false">N23+O23</f>
        <v>97.9</v>
      </c>
    </row>
    <row r="24" s="3" customFormat="true" ht="15" hidden="false" customHeight="false" outlineLevel="0" collapsed="false">
      <c r="B24" s="4" t="s">
        <v>39</v>
      </c>
      <c r="C24" s="5" t="s">
        <v>36</v>
      </c>
      <c r="D24" s="5" t="s">
        <v>38</v>
      </c>
      <c r="E24" s="5" t="s">
        <v>40</v>
      </c>
      <c r="F24" s="6" t="n">
        <v>26.7</v>
      </c>
      <c r="G24" s="6" t="n">
        <v>26.7</v>
      </c>
      <c r="H24" s="40"/>
      <c r="I24" s="37"/>
      <c r="J24" s="41" t="n">
        <f aca="false">F24+I24</f>
        <v>26.7</v>
      </c>
      <c r="K24" s="41"/>
      <c r="L24" s="41" t="n">
        <f aca="false">J24+K24</f>
        <v>26.7</v>
      </c>
      <c r="M24" s="31"/>
      <c r="N24" s="31" t="n">
        <f aca="false">L24+M24</f>
        <v>26.7</v>
      </c>
      <c r="O24" s="30"/>
      <c r="P24" s="39" t="n">
        <f aca="false">N24+O24</f>
        <v>26.7</v>
      </c>
    </row>
    <row r="25" s="3" customFormat="true" ht="15" hidden="false" customHeight="false" outlineLevel="0" collapsed="false">
      <c r="B25" s="4" t="s">
        <v>41</v>
      </c>
      <c r="C25" s="5" t="s">
        <v>36</v>
      </c>
      <c r="D25" s="5" t="s">
        <v>42</v>
      </c>
      <c r="E25" s="5"/>
      <c r="F25" s="6" t="n">
        <v>1053.1</v>
      </c>
      <c r="G25" s="6" t="n">
        <v>1053.1</v>
      </c>
      <c r="H25" s="40"/>
      <c r="I25" s="37"/>
      <c r="J25" s="41" t="n">
        <f aca="false">F25+I25</f>
        <v>1053.1</v>
      </c>
      <c r="K25" s="41"/>
      <c r="L25" s="41" t="n">
        <f aca="false">J25+K25</f>
        <v>1053.1</v>
      </c>
      <c r="M25" s="31"/>
      <c r="N25" s="31" t="n">
        <f aca="false">L25+M25</f>
        <v>1053.1</v>
      </c>
      <c r="O25" s="30"/>
      <c r="P25" s="39" t="n">
        <f aca="false">N25+O25</f>
        <v>1053.1</v>
      </c>
    </row>
    <row r="26" s="3" customFormat="true" ht="15" hidden="false" customHeight="false" outlineLevel="0" collapsed="false">
      <c r="B26" s="4" t="s">
        <v>31</v>
      </c>
      <c r="C26" s="5" t="s">
        <v>36</v>
      </c>
      <c r="D26" s="5" t="s">
        <v>42</v>
      </c>
      <c r="E26" s="5" t="s">
        <v>32</v>
      </c>
      <c r="F26" s="6" t="n">
        <v>810</v>
      </c>
      <c r="G26" s="6" t="n">
        <v>810</v>
      </c>
      <c r="H26" s="40"/>
      <c r="I26" s="37"/>
      <c r="J26" s="41" t="n">
        <f aca="false">F26+I26</f>
        <v>810</v>
      </c>
      <c r="K26" s="41"/>
      <c r="L26" s="41" t="n">
        <f aca="false">J26+K26</f>
        <v>810</v>
      </c>
      <c r="M26" s="31"/>
      <c r="N26" s="31" t="n">
        <f aca="false">L26+M26</f>
        <v>810</v>
      </c>
      <c r="O26" s="30"/>
      <c r="P26" s="39" t="n">
        <f aca="false">N26+O26</f>
        <v>810</v>
      </c>
    </row>
    <row r="27" s="3" customFormat="true" ht="23.25" hidden="false" customHeight="false" outlineLevel="0" collapsed="false">
      <c r="B27" s="4" t="s">
        <v>33</v>
      </c>
      <c r="C27" s="5" t="s">
        <v>36</v>
      </c>
      <c r="D27" s="5" t="s">
        <v>42</v>
      </c>
      <c r="E27" s="5" t="s">
        <v>34</v>
      </c>
      <c r="F27" s="6" t="n">
        <v>243.1</v>
      </c>
      <c r="G27" s="6" t="n">
        <v>243.1</v>
      </c>
      <c r="H27" s="40"/>
      <c r="I27" s="37"/>
      <c r="J27" s="41" t="n">
        <f aca="false">F27+I27</f>
        <v>243.1</v>
      </c>
      <c r="K27" s="41"/>
      <c r="L27" s="41" t="n">
        <f aca="false">J27+K27</f>
        <v>243.1</v>
      </c>
      <c r="M27" s="31"/>
      <c r="N27" s="31" t="n">
        <f aca="false">L27+M27</f>
        <v>243.1</v>
      </c>
      <c r="O27" s="30"/>
      <c r="P27" s="39" t="n">
        <f aca="false">N27+O27</f>
        <v>243.1</v>
      </c>
    </row>
    <row r="28" s="3" customFormat="true" ht="33" hidden="false" customHeight="false" outlineLevel="0" collapsed="false">
      <c r="B28" s="33" t="s">
        <v>43</v>
      </c>
      <c r="C28" s="34" t="s">
        <v>44</v>
      </c>
      <c r="D28" s="34"/>
      <c r="E28" s="34"/>
      <c r="F28" s="35" t="n">
        <v>24300.9</v>
      </c>
      <c r="G28" s="35" t="n">
        <v>24300.9</v>
      </c>
      <c r="H28" s="36"/>
      <c r="I28" s="37" t="n">
        <v>3051.5</v>
      </c>
      <c r="J28" s="37" t="n">
        <f aca="false">F28+I28</f>
        <v>27352.4</v>
      </c>
      <c r="K28" s="37" t="n">
        <v>50</v>
      </c>
      <c r="L28" s="37" t="n">
        <f aca="false">J28+K28</f>
        <v>27402.4</v>
      </c>
      <c r="M28" s="31" t="n">
        <v>-322.7</v>
      </c>
      <c r="N28" s="31" t="n">
        <f aca="false">N29</f>
        <v>26671.7</v>
      </c>
      <c r="O28" s="30" t="n">
        <f aca="false">O29</f>
        <v>299.9</v>
      </c>
      <c r="P28" s="39" t="n">
        <f aca="false">N28+O28</f>
        <v>26971.6</v>
      </c>
    </row>
    <row r="29" s="3" customFormat="true" ht="15" hidden="false" customHeight="false" outlineLevel="0" collapsed="false">
      <c r="B29" s="4" t="s">
        <v>45</v>
      </c>
      <c r="C29" s="5" t="s">
        <v>44</v>
      </c>
      <c r="D29" s="5" t="s">
        <v>46</v>
      </c>
      <c r="E29" s="5"/>
      <c r="F29" s="6" t="n">
        <v>24300.9</v>
      </c>
      <c r="G29" s="6" t="n">
        <v>24300.9</v>
      </c>
      <c r="H29" s="40"/>
      <c r="I29" s="41" t="n">
        <v>3051.5</v>
      </c>
      <c r="J29" s="41" t="n">
        <f aca="false">F29+I29</f>
        <v>27352.4</v>
      </c>
      <c r="K29" s="41"/>
      <c r="L29" s="41" t="n">
        <f aca="false">J29+K29</f>
        <v>27352.4</v>
      </c>
      <c r="M29" s="31" t="n">
        <v>-322.7</v>
      </c>
      <c r="N29" s="31" t="n">
        <f aca="false">N30+N58+N71</f>
        <v>26671.7</v>
      </c>
      <c r="O29" s="30" t="n">
        <f aca="false">O30+O58+O71</f>
        <v>299.9</v>
      </c>
      <c r="P29" s="39" t="n">
        <f aca="false">N29+O29</f>
        <v>26971.6</v>
      </c>
    </row>
    <row r="30" s="3" customFormat="true" ht="15" hidden="false" customHeight="false" outlineLevel="0" collapsed="false">
      <c r="B30" s="4" t="s">
        <v>47</v>
      </c>
      <c r="C30" s="5" t="s">
        <v>44</v>
      </c>
      <c r="D30" s="5" t="s">
        <v>48</v>
      </c>
      <c r="E30" s="5"/>
      <c r="F30" s="6" t="n">
        <v>19715.5</v>
      </c>
      <c r="G30" s="6" t="n">
        <v>19715.5</v>
      </c>
      <c r="H30" s="40"/>
      <c r="I30" s="41" t="n">
        <v>3051.5</v>
      </c>
      <c r="J30" s="41" t="n">
        <f aca="false">F30+I30</f>
        <v>22767</v>
      </c>
      <c r="K30" s="41"/>
      <c r="L30" s="41" t="n">
        <f aca="false">J30+K30</f>
        <v>22767</v>
      </c>
      <c r="M30" s="31" t="n">
        <v>-439</v>
      </c>
      <c r="N30" s="31" t="n">
        <v>21920</v>
      </c>
      <c r="O30" s="30" t="n">
        <f aca="false">O31</f>
        <v>23.2</v>
      </c>
      <c r="P30" s="39" t="n">
        <f aca="false">N30+O30</f>
        <v>21943.2</v>
      </c>
    </row>
    <row r="31" s="3" customFormat="true" ht="23.25" hidden="false" customHeight="false" outlineLevel="0" collapsed="false">
      <c r="B31" s="4" t="s">
        <v>49</v>
      </c>
      <c r="C31" s="5" t="s">
        <v>44</v>
      </c>
      <c r="D31" s="5" t="s">
        <v>50</v>
      </c>
      <c r="E31" s="5"/>
      <c r="F31" s="6" t="n">
        <v>19715.5</v>
      </c>
      <c r="G31" s="6" t="n">
        <v>19715.5</v>
      </c>
      <c r="H31" s="40"/>
      <c r="I31" s="41" t="n">
        <v>3051.5</v>
      </c>
      <c r="J31" s="41" t="n">
        <f aca="false">F31+I31</f>
        <v>22767</v>
      </c>
      <c r="K31" s="41"/>
      <c r="L31" s="41" t="n">
        <f aca="false">J31+K31</f>
        <v>22767</v>
      </c>
      <c r="M31" s="31" t="n">
        <v>-439</v>
      </c>
      <c r="N31" s="31" t="n">
        <v>21920</v>
      </c>
      <c r="O31" s="30" t="n">
        <f aca="false">O32+O36+O40++O44+O48+O52</f>
        <v>23.2</v>
      </c>
      <c r="P31" s="39" t="n">
        <f aca="false">N31+O31</f>
        <v>21943.2</v>
      </c>
    </row>
    <row r="32" s="3" customFormat="true" ht="23.25" hidden="false" customHeight="false" outlineLevel="0" collapsed="false">
      <c r="B32" s="4" t="s">
        <v>51</v>
      </c>
      <c r="C32" s="5" t="s">
        <v>44</v>
      </c>
      <c r="D32" s="5" t="s">
        <v>52</v>
      </c>
      <c r="E32" s="5"/>
      <c r="F32" s="6" t="n">
        <v>394.8</v>
      </c>
      <c r="G32" s="6" t="n">
        <v>394.8</v>
      </c>
      <c r="H32" s="40"/>
      <c r="I32" s="41"/>
      <c r="J32" s="41" t="n">
        <f aca="false">F32+I32</f>
        <v>394.8</v>
      </c>
      <c r="K32" s="41"/>
      <c r="L32" s="41" t="n">
        <f aca="false">J32+K32</f>
        <v>394.8</v>
      </c>
      <c r="M32" s="31" t="n">
        <v>3.3</v>
      </c>
      <c r="N32" s="31" t="n">
        <f aca="false">L32+M32</f>
        <v>398.1</v>
      </c>
      <c r="O32" s="30" t="n">
        <v>3.3</v>
      </c>
      <c r="P32" s="39" t="n">
        <f aca="false">N32+O32</f>
        <v>401.4</v>
      </c>
    </row>
    <row r="33" s="3" customFormat="true" ht="15" hidden="false" customHeight="false" outlineLevel="0" collapsed="false">
      <c r="B33" s="4" t="s">
        <v>31</v>
      </c>
      <c r="C33" s="5" t="s">
        <v>44</v>
      </c>
      <c r="D33" s="5" t="s">
        <v>52</v>
      </c>
      <c r="E33" s="5" t="s">
        <v>32</v>
      </c>
      <c r="F33" s="6" t="n">
        <v>296.7</v>
      </c>
      <c r="G33" s="6" t="n">
        <v>296.7</v>
      </c>
      <c r="H33" s="40"/>
      <c r="I33" s="41"/>
      <c r="J33" s="41" t="n">
        <f aca="false">F33+I33</f>
        <v>296.7</v>
      </c>
      <c r="K33" s="41"/>
      <c r="L33" s="41" t="n">
        <f aca="false">J33+K33</f>
        <v>296.7</v>
      </c>
      <c r="M33" s="31"/>
      <c r="N33" s="31" t="n">
        <f aca="false">L33+M33</f>
        <v>296.7</v>
      </c>
      <c r="O33" s="30" t="n">
        <v>-3</v>
      </c>
      <c r="P33" s="39" t="n">
        <f aca="false">N33+O33</f>
        <v>293.7</v>
      </c>
    </row>
    <row r="34" s="3" customFormat="true" ht="23.25" hidden="false" customHeight="false" outlineLevel="0" collapsed="false">
      <c r="B34" s="4" t="s">
        <v>33</v>
      </c>
      <c r="C34" s="5" t="s">
        <v>44</v>
      </c>
      <c r="D34" s="5" t="s">
        <v>52</v>
      </c>
      <c r="E34" s="5" t="s">
        <v>34</v>
      </c>
      <c r="F34" s="6" t="n">
        <v>89.6</v>
      </c>
      <c r="G34" s="6" t="n">
        <v>89.6</v>
      </c>
      <c r="H34" s="40"/>
      <c r="I34" s="41"/>
      <c r="J34" s="41" t="n">
        <f aca="false">F34+I34</f>
        <v>89.6</v>
      </c>
      <c r="K34" s="41"/>
      <c r="L34" s="41" t="n">
        <f aca="false">J34+K34</f>
        <v>89.6</v>
      </c>
      <c r="M34" s="31"/>
      <c r="N34" s="31" t="n">
        <f aca="false">L34+M34</f>
        <v>89.6</v>
      </c>
      <c r="O34" s="30" t="n">
        <v>-1</v>
      </c>
      <c r="P34" s="39" t="n">
        <f aca="false">N34+O34</f>
        <v>88.6</v>
      </c>
    </row>
    <row r="35" s="3" customFormat="true" ht="15" hidden="false" customHeight="false" outlineLevel="0" collapsed="false">
      <c r="B35" s="4" t="s">
        <v>39</v>
      </c>
      <c r="C35" s="5" t="s">
        <v>44</v>
      </c>
      <c r="D35" s="5" t="s">
        <v>52</v>
      </c>
      <c r="E35" s="5" t="s">
        <v>40</v>
      </c>
      <c r="F35" s="6" t="n">
        <v>8.5</v>
      </c>
      <c r="G35" s="6" t="n">
        <v>8.5</v>
      </c>
      <c r="H35" s="40"/>
      <c r="I35" s="41"/>
      <c r="J35" s="41" t="n">
        <f aca="false">F35+I35</f>
        <v>8.5</v>
      </c>
      <c r="K35" s="41"/>
      <c r="L35" s="41" t="n">
        <f aca="false">J35+K35</f>
        <v>8.5</v>
      </c>
      <c r="M35" s="31" t="n">
        <v>3.3</v>
      </c>
      <c r="N35" s="31" t="n">
        <f aca="false">L35+M35</f>
        <v>11.8</v>
      </c>
      <c r="O35" s="30" t="n">
        <v>7.3</v>
      </c>
      <c r="P35" s="39" t="n">
        <f aca="false">N35+O35</f>
        <v>19.1</v>
      </c>
    </row>
    <row r="36" s="3" customFormat="true" ht="23.25" hidden="false" customHeight="false" outlineLevel="0" collapsed="false">
      <c r="B36" s="4" t="s">
        <v>53</v>
      </c>
      <c r="C36" s="5" t="s">
        <v>44</v>
      </c>
      <c r="D36" s="5" t="s">
        <v>54</v>
      </c>
      <c r="E36" s="5"/>
      <c r="F36" s="6" t="n">
        <v>71.6</v>
      </c>
      <c r="G36" s="6" t="n">
        <v>71.6</v>
      </c>
      <c r="H36" s="40"/>
      <c r="I36" s="41"/>
      <c r="J36" s="41" t="n">
        <f aca="false">F36+I36</f>
        <v>71.6</v>
      </c>
      <c r="K36" s="41"/>
      <c r="L36" s="41" t="n">
        <f aca="false">J36+K36</f>
        <v>71.6</v>
      </c>
      <c r="M36" s="31"/>
      <c r="N36" s="31" t="n">
        <f aca="false">L36+M36</f>
        <v>71.6</v>
      </c>
      <c r="O36" s="30"/>
      <c r="P36" s="39" t="n">
        <f aca="false">N36+O36</f>
        <v>71.6</v>
      </c>
    </row>
    <row r="37" s="3" customFormat="true" ht="15" hidden="false" customHeight="false" outlineLevel="0" collapsed="false">
      <c r="B37" s="4" t="s">
        <v>31</v>
      </c>
      <c r="C37" s="5" t="s">
        <v>44</v>
      </c>
      <c r="D37" s="5" t="s">
        <v>54</v>
      </c>
      <c r="E37" s="5" t="s">
        <v>32</v>
      </c>
      <c r="F37" s="6" t="n">
        <v>53.4</v>
      </c>
      <c r="G37" s="6" t="n">
        <v>53.4</v>
      </c>
      <c r="H37" s="40"/>
      <c r="I37" s="41"/>
      <c r="J37" s="41" t="n">
        <f aca="false">F37+I37</f>
        <v>53.4</v>
      </c>
      <c r="K37" s="41"/>
      <c r="L37" s="41" t="n">
        <f aca="false">J37+K37</f>
        <v>53.4</v>
      </c>
      <c r="M37" s="31"/>
      <c r="N37" s="31" t="n">
        <f aca="false">L37+M37</f>
        <v>53.4</v>
      </c>
      <c r="O37" s="30"/>
      <c r="P37" s="39" t="n">
        <f aca="false">N37+O37</f>
        <v>53.4</v>
      </c>
    </row>
    <row r="38" s="3" customFormat="true" ht="23.25" hidden="false" customHeight="false" outlineLevel="0" collapsed="false">
      <c r="B38" s="4" t="s">
        <v>33</v>
      </c>
      <c r="C38" s="5" t="s">
        <v>44</v>
      </c>
      <c r="D38" s="5" t="s">
        <v>54</v>
      </c>
      <c r="E38" s="5" t="s">
        <v>34</v>
      </c>
      <c r="F38" s="6" t="n">
        <v>16.2</v>
      </c>
      <c r="G38" s="6" t="n">
        <v>16.2</v>
      </c>
      <c r="H38" s="40"/>
      <c r="I38" s="41"/>
      <c r="J38" s="41" t="n">
        <f aca="false">F38+I38</f>
        <v>16.2</v>
      </c>
      <c r="K38" s="41"/>
      <c r="L38" s="41" t="n">
        <f aca="false">J38+K38</f>
        <v>16.2</v>
      </c>
      <c r="M38" s="31"/>
      <c r="N38" s="31" t="n">
        <f aca="false">L38+M38</f>
        <v>16.2</v>
      </c>
      <c r="O38" s="30"/>
      <c r="P38" s="39" t="n">
        <f aca="false">N38+O38</f>
        <v>16.2</v>
      </c>
    </row>
    <row r="39" s="3" customFormat="true" ht="15" hidden="false" customHeight="false" outlineLevel="0" collapsed="false">
      <c r="B39" s="4" t="s">
        <v>39</v>
      </c>
      <c r="C39" s="5" t="s">
        <v>44</v>
      </c>
      <c r="D39" s="5" t="s">
        <v>54</v>
      </c>
      <c r="E39" s="5" t="s">
        <v>40</v>
      </c>
      <c r="F39" s="6" t="n">
        <v>2</v>
      </c>
      <c r="G39" s="6" t="n">
        <v>2</v>
      </c>
      <c r="H39" s="40"/>
      <c r="I39" s="41"/>
      <c r="J39" s="41" t="n">
        <f aca="false">F39+I39</f>
        <v>2</v>
      </c>
      <c r="K39" s="41"/>
      <c r="L39" s="41" t="n">
        <f aca="false">J39+K39</f>
        <v>2</v>
      </c>
      <c r="M39" s="31"/>
      <c r="N39" s="31" t="n">
        <f aca="false">L39+M39</f>
        <v>2</v>
      </c>
      <c r="O39" s="30"/>
      <c r="P39" s="39" t="n">
        <f aca="false">N39+O39</f>
        <v>2</v>
      </c>
    </row>
    <row r="40" s="3" customFormat="true" ht="23.25" hidden="false" customHeight="false" outlineLevel="0" collapsed="false">
      <c r="B40" s="4" t="s">
        <v>55</v>
      </c>
      <c r="C40" s="5" t="s">
        <v>44</v>
      </c>
      <c r="D40" s="5" t="s">
        <v>56</v>
      </c>
      <c r="E40" s="5"/>
      <c r="F40" s="6" t="n">
        <v>1220.3</v>
      </c>
      <c r="G40" s="6" t="n">
        <v>1220.3</v>
      </c>
      <c r="H40" s="40"/>
      <c r="I40" s="41"/>
      <c r="J40" s="41" t="n">
        <f aca="false">F40+I40</f>
        <v>1220.3</v>
      </c>
      <c r="K40" s="41"/>
      <c r="L40" s="41" t="n">
        <f aca="false">J40+K40</f>
        <v>1220.3</v>
      </c>
      <c r="M40" s="31"/>
      <c r="N40" s="31" t="n">
        <f aca="false">L40+M40</f>
        <v>1220.3</v>
      </c>
      <c r="O40" s="30" t="n">
        <v>155.7</v>
      </c>
      <c r="P40" s="39" t="n">
        <f aca="false">N40+O40</f>
        <v>1376</v>
      </c>
    </row>
    <row r="41" s="3" customFormat="true" ht="15" hidden="false" customHeight="false" outlineLevel="0" collapsed="false">
      <c r="B41" s="4" t="s">
        <v>31</v>
      </c>
      <c r="C41" s="5" t="s">
        <v>44</v>
      </c>
      <c r="D41" s="5" t="s">
        <v>56</v>
      </c>
      <c r="E41" s="5" t="s">
        <v>32</v>
      </c>
      <c r="F41" s="6" t="n">
        <v>909.9</v>
      </c>
      <c r="G41" s="6" t="n">
        <v>909.9</v>
      </c>
      <c r="H41" s="40"/>
      <c r="I41" s="37"/>
      <c r="J41" s="41" t="n">
        <f aca="false">F41+I41</f>
        <v>909.9</v>
      </c>
      <c r="K41" s="41"/>
      <c r="L41" s="41" t="n">
        <f aca="false">J41+K41</f>
        <v>909.9</v>
      </c>
      <c r="M41" s="31"/>
      <c r="N41" s="31" t="n">
        <f aca="false">L41+M41</f>
        <v>909.9</v>
      </c>
      <c r="O41" s="30" t="n">
        <v>92.8</v>
      </c>
      <c r="P41" s="39" t="n">
        <f aca="false">N41+O41</f>
        <v>1002.7</v>
      </c>
    </row>
    <row r="42" s="3" customFormat="true" ht="23.25" hidden="false" customHeight="false" outlineLevel="0" collapsed="false">
      <c r="B42" s="4" t="s">
        <v>33</v>
      </c>
      <c r="C42" s="5" t="s">
        <v>44</v>
      </c>
      <c r="D42" s="5" t="s">
        <v>56</v>
      </c>
      <c r="E42" s="5" t="s">
        <v>34</v>
      </c>
      <c r="F42" s="6" t="n">
        <v>274.8</v>
      </c>
      <c r="G42" s="6" t="n">
        <v>274.8</v>
      </c>
      <c r="H42" s="40"/>
      <c r="I42" s="37"/>
      <c r="J42" s="41" t="n">
        <f aca="false">F42+I42</f>
        <v>274.8</v>
      </c>
      <c r="K42" s="41"/>
      <c r="L42" s="41" t="n">
        <f aca="false">J42+K42</f>
        <v>274.8</v>
      </c>
      <c r="M42" s="31"/>
      <c r="N42" s="31" t="n">
        <f aca="false">L42+M42</f>
        <v>274.8</v>
      </c>
      <c r="O42" s="30" t="n">
        <v>27.3</v>
      </c>
      <c r="P42" s="39" t="n">
        <f aca="false">N42+O42</f>
        <v>302.1</v>
      </c>
    </row>
    <row r="43" s="3" customFormat="true" ht="15" hidden="false" customHeight="false" outlineLevel="0" collapsed="false">
      <c r="B43" s="4" t="s">
        <v>39</v>
      </c>
      <c r="C43" s="5" t="s">
        <v>44</v>
      </c>
      <c r="D43" s="5" t="s">
        <v>56</v>
      </c>
      <c r="E43" s="5" t="s">
        <v>40</v>
      </c>
      <c r="F43" s="6" t="n">
        <v>35.6</v>
      </c>
      <c r="G43" s="6" t="n">
        <v>35.6</v>
      </c>
      <c r="H43" s="40"/>
      <c r="I43" s="37"/>
      <c r="J43" s="41" t="n">
        <f aca="false">F43+I43</f>
        <v>35.6</v>
      </c>
      <c r="K43" s="41"/>
      <c r="L43" s="41" t="n">
        <f aca="false">J43+K43</f>
        <v>35.6</v>
      </c>
      <c r="M43" s="31"/>
      <c r="N43" s="31" t="n">
        <f aca="false">L43+M43</f>
        <v>35.6</v>
      </c>
      <c r="O43" s="30" t="n">
        <v>35.6</v>
      </c>
      <c r="P43" s="39" t="n">
        <f aca="false">N43+O43</f>
        <v>71.2</v>
      </c>
    </row>
    <row r="44" s="3" customFormat="true" ht="15" hidden="false" customHeight="false" outlineLevel="0" collapsed="false">
      <c r="B44" s="4" t="s">
        <v>57</v>
      </c>
      <c r="C44" s="5" t="s">
        <v>44</v>
      </c>
      <c r="D44" s="5" t="s">
        <v>58</v>
      </c>
      <c r="E44" s="5"/>
      <c r="F44" s="6" t="n">
        <v>397.6</v>
      </c>
      <c r="G44" s="6" t="n">
        <v>397.6</v>
      </c>
      <c r="H44" s="40"/>
      <c r="I44" s="37"/>
      <c r="J44" s="41" t="n">
        <f aca="false">F44+I44</f>
        <v>397.6</v>
      </c>
      <c r="K44" s="41"/>
      <c r="L44" s="41" t="n">
        <f aca="false">J44+K44</f>
        <v>397.6</v>
      </c>
      <c r="M44" s="31" t="n">
        <v>2.8</v>
      </c>
      <c r="N44" s="31" t="n">
        <f aca="false">L44+M44</f>
        <v>400.4</v>
      </c>
      <c r="O44" s="30" t="n">
        <v>2.8</v>
      </c>
      <c r="P44" s="39" t="n">
        <f aca="false">N44+O44</f>
        <v>403.2</v>
      </c>
    </row>
    <row r="45" s="3" customFormat="true" ht="15" hidden="false" customHeight="false" outlineLevel="0" collapsed="false">
      <c r="B45" s="4" t="s">
        <v>31</v>
      </c>
      <c r="C45" s="5" t="s">
        <v>44</v>
      </c>
      <c r="D45" s="5" t="s">
        <v>58</v>
      </c>
      <c r="E45" s="5" t="s">
        <v>32</v>
      </c>
      <c r="F45" s="6" t="n">
        <v>296.7</v>
      </c>
      <c r="G45" s="6" t="n">
        <v>296.7</v>
      </c>
      <c r="H45" s="40"/>
      <c r="I45" s="37"/>
      <c r="J45" s="41" t="n">
        <f aca="false">F45+I45</f>
        <v>296.7</v>
      </c>
      <c r="K45" s="41"/>
      <c r="L45" s="41" t="n">
        <f aca="false">J45+K45</f>
        <v>296.7</v>
      </c>
      <c r="M45" s="31"/>
      <c r="N45" s="31" t="n">
        <f aca="false">L45+M45</f>
        <v>296.7</v>
      </c>
      <c r="O45" s="30"/>
      <c r="P45" s="39" t="n">
        <f aca="false">N45+O45</f>
        <v>296.7</v>
      </c>
    </row>
    <row r="46" s="3" customFormat="true" ht="23.25" hidden="false" customHeight="false" outlineLevel="0" collapsed="false">
      <c r="B46" s="4" t="s">
        <v>33</v>
      </c>
      <c r="C46" s="5" t="s">
        <v>44</v>
      </c>
      <c r="D46" s="5" t="s">
        <v>58</v>
      </c>
      <c r="E46" s="5" t="s">
        <v>34</v>
      </c>
      <c r="F46" s="6" t="n">
        <v>89.6</v>
      </c>
      <c r="G46" s="6" t="n">
        <v>89.6</v>
      </c>
      <c r="H46" s="40"/>
      <c r="I46" s="37"/>
      <c r="J46" s="41" t="n">
        <f aca="false">F46+I46</f>
        <v>89.6</v>
      </c>
      <c r="K46" s="41"/>
      <c r="L46" s="41" t="n">
        <f aca="false">J46+K46</f>
        <v>89.6</v>
      </c>
      <c r="M46" s="31"/>
      <c r="N46" s="31" t="n">
        <f aca="false">L46+M46</f>
        <v>89.6</v>
      </c>
      <c r="O46" s="30"/>
      <c r="P46" s="39" t="n">
        <f aca="false">N46+O46</f>
        <v>89.6</v>
      </c>
    </row>
    <row r="47" s="3" customFormat="true" ht="15" hidden="false" customHeight="false" outlineLevel="0" collapsed="false">
      <c r="B47" s="4" t="s">
        <v>39</v>
      </c>
      <c r="C47" s="5" t="s">
        <v>44</v>
      </c>
      <c r="D47" s="5" t="s">
        <v>58</v>
      </c>
      <c r="E47" s="5" t="s">
        <v>40</v>
      </c>
      <c r="F47" s="6" t="n">
        <v>11.3</v>
      </c>
      <c r="G47" s="6" t="n">
        <v>11.3</v>
      </c>
      <c r="H47" s="40"/>
      <c r="I47" s="37"/>
      <c r="J47" s="41" t="n">
        <f aca="false">F47+I47</f>
        <v>11.3</v>
      </c>
      <c r="K47" s="41"/>
      <c r="L47" s="41" t="n">
        <f aca="false">J47+K47</f>
        <v>11.3</v>
      </c>
      <c r="M47" s="31" t="n">
        <v>2.8</v>
      </c>
      <c r="N47" s="31" t="n">
        <f aca="false">L47+M47</f>
        <v>14.1</v>
      </c>
      <c r="O47" s="30" t="n">
        <v>2.8</v>
      </c>
      <c r="P47" s="39" t="n">
        <f aca="false">N47+O47</f>
        <v>16.9</v>
      </c>
    </row>
    <row r="48" s="3" customFormat="true" ht="57" hidden="false" customHeight="false" outlineLevel="0" collapsed="false">
      <c r="B48" s="4" t="s">
        <v>59</v>
      </c>
      <c r="C48" s="5" t="s">
        <v>44</v>
      </c>
      <c r="D48" s="5" t="s">
        <v>60</v>
      </c>
      <c r="E48" s="5"/>
      <c r="F48" s="6" t="n">
        <v>756</v>
      </c>
      <c r="G48" s="6" t="n">
        <v>756</v>
      </c>
      <c r="H48" s="40"/>
      <c r="I48" s="37"/>
      <c r="J48" s="41" t="n">
        <f aca="false">F48+I48</f>
        <v>756</v>
      </c>
      <c r="K48" s="41"/>
      <c r="L48" s="41" t="n">
        <f aca="false">J48+K48</f>
        <v>756</v>
      </c>
      <c r="M48" s="31"/>
      <c r="N48" s="31" t="n">
        <f aca="false">L48+M48</f>
        <v>756</v>
      </c>
      <c r="O48" s="30"/>
      <c r="P48" s="39" t="n">
        <f aca="false">N48+O48</f>
        <v>756</v>
      </c>
    </row>
    <row r="49" s="3" customFormat="true" ht="15" hidden="false" customHeight="false" outlineLevel="0" collapsed="false">
      <c r="B49" s="4" t="s">
        <v>31</v>
      </c>
      <c r="C49" s="5" t="s">
        <v>44</v>
      </c>
      <c r="D49" s="5" t="s">
        <v>60</v>
      </c>
      <c r="E49" s="5" t="s">
        <v>32</v>
      </c>
      <c r="F49" s="6" t="n">
        <v>566.4</v>
      </c>
      <c r="G49" s="6" t="n">
        <v>566.4</v>
      </c>
      <c r="H49" s="40"/>
      <c r="I49" s="37"/>
      <c r="J49" s="41" t="n">
        <f aca="false">F49+I49</f>
        <v>566.4</v>
      </c>
      <c r="K49" s="41"/>
      <c r="L49" s="41" t="n">
        <f aca="false">J49+K49</f>
        <v>566.4</v>
      </c>
      <c r="M49" s="31" t="n">
        <v>-156.6</v>
      </c>
      <c r="N49" s="31" t="n">
        <f aca="false">L49+M49</f>
        <v>409.8</v>
      </c>
      <c r="O49" s="30"/>
      <c r="P49" s="39" t="n">
        <f aca="false">N49+O49</f>
        <v>409.8</v>
      </c>
    </row>
    <row r="50" s="3" customFormat="true" ht="23.25" hidden="false" customHeight="false" outlineLevel="0" collapsed="false">
      <c r="B50" s="4" t="s">
        <v>33</v>
      </c>
      <c r="C50" s="5" t="s">
        <v>44</v>
      </c>
      <c r="D50" s="5" t="s">
        <v>60</v>
      </c>
      <c r="E50" s="5" t="s">
        <v>34</v>
      </c>
      <c r="F50" s="6" t="n">
        <v>171</v>
      </c>
      <c r="G50" s="6" t="n">
        <v>171</v>
      </c>
      <c r="H50" s="40"/>
      <c r="I50" s="37"/>
      <c r="J50" s="41" t="n">
        <f aca="false">F50+I50</f>
        <v>171</v>
      </c>
      <c r="K50" s="41"/>
      <c r="L50" s="41" t="n">
        <f aca="false">J50+K50</f>
        <v>171</v>
      </c>
      <c r="M50" s="31" t="n">
        <v>-47.4</v>
      </c>
      <c r="N50" s="31" t="n">
        <f aca="false">L50+M50</f>
        <v>123.6</v>
      </c>
      <c r="O50" s="30"/>
      <c r="P50" s="39" t="n">
        <f aca="false">N50+O50</f>
        <v>123.6</v>
      </c>
    </row>
    <row r="51" s="3" customFormat="true" ht="15" hidden="false" customHeight="false" outlineLevel="0" collapsed="false">
      <c r="B51" s="4" t="s">
        <v>39</v>
      </c>
      <c r="C51" s="5" t="s">
        <v>44</v>
      </c>
      <c r="D51" s="5" t="s">
        <v>60</v>
      </c>
      <c r="E51" s="5" t="s">
        <v>40</v>
      </c>
      <c r="F51" s="6" t="n">
        <v>18.6</v>
      </c>
      <c r="G51" s="6" t="n">
        <v>18.6</v>
      </c>
      <c r="H51" s="40"/>
      <c r="I51" s="37"/>
      <c r="J51" s="41" t="n">
        <f aca="false">F51+I51</f>
        <v>18.6</v>
      </c>
      <c r="K51" s="41"/>
      <c r="L51" s="41" t="n">
        <f aca="false">J51+K51</f>
        <v>18.6</v>
      </c>
      <c r="M51" s="31" t="n">
        <v>204</v>
      </c>
      <c r="N51" s="31" t="n">
        <f aca="false">L51+M51</f>
        <v>222.6</v>
      </c>
      <c r="O51" s="30"/>
      <c r="P51" s="39" t="n">
        <f aca="false">N51+O51</f>
        <v>222.6</v>
      </c>
    </row>
    <row r="52" s="3" customFormat="true" ht="15" hidden="false" customHeight="false" outlineLevel="0" collapsed="false">
      <c r="B52" s="4" t="s">
        <v>37</v>
      </c>
      <c r="C52" s="5" t="s">
        <v>44</v>
      </c>
      <c r="D52" s="5" t="s">
        <v>61</v>
      </c>
      <c r="E52" s="5"/>
      <c r="F52" s="6" t="n">
        <v>16875.2</v>
      </c>
      <c r="G52" s="6" t="n">
        <v>16875.2</v>
      </c>
      <c r="H52" s="40"/>
      <c r="I52" s="37" t="n">
        <v>3051.5</v>
      </c>
      <c r="J52" s="41" t="n">
        <f aca="false">F52+I52</f>
        <v>19926.7</v>
      </c>
      <c r="K52" s="37"/>
      <c r="L52" s="41" t="n">
        <f aca="false">J52+K52</f>
        <v>19926.7</v>
      </c>
      <c r="M52" s="31" t="n">
        <v>-445.1</v>
      </c>
      <c r="N52" s="31" t="n">
        <f aca="false">N53+N54+N55+N57</f>
        <v>19073.6</v>
      </c>
      <c r="O52" s="30" t="n">
        <v>-138.6</v>
      </c>
      <c r="P52" s="39" t="n">
        <f aca="false">N52+O52</f>
        <v>18935</v>
      </c>
    </row>
    <row r="53" s="3" customFormat="true" ht="15" hidden="false" customHeight="false" outlineLevel="0" collapsed="false">
      <c r="B53" s="4" t="s">
        <v>31</v>
      </c>
      <c r="C53" s="5" t="s">
        <v>44</v>
      </c>
      <c r="D53" s="5" t="s">
        <v>61</v>
      </c>
      <c r="E53" s="5" t="s">
        <v>32</v>
      </c>
      <c r="F53" s="6" t="n">
        <v>11353.3</v>
      </c>
      <c r="G53" s="6" t="n">
        <v>11353.3</v>
      </c>
      <c r="H53" s="40"/>
      <c r="I53" s="41" t="n">
        <v>2202.7</v>
      </c>
      <c r="J53" s="41" t="n">
        <f aca="false">F53+I53</f>
        <v>13556</v>
      </c>
      <c r="K53" s="41"/>
      <c r="L53" s="41" t="n">
        <f aca="false">J53+K53</f>
        <v>13556</v>
      </c>
      <c r="M53" s="31" t="n">
        <v>-505.6</v>
      </c>
      <c r="N53" s="31" t="n">
        <f aca="false">L53+M53</f>
        <v>13050.4</v>
      </c>
      <c r="O53" s="30" t="n">
        <v>-122.4</v>
      </c>
      <c r="P53" s="39" t="n">
        <f aca="false">N53+O53</f>
        <v>12928</v>
      </c>
    </row>
    <row r="54" s="3" customFormat="true" ht="23.25" hidden="false" customHeight="false" outlineLevel="0" collapsed="false">
      <c r="B54" s="4" t="s">
        <v>33</v>
      </c>
      <c r="C54" s="5" t="s">
        <v>44</v>
      </c>
      <c r="D54" s="5" t="s">
        <v>61</v>
      </c>
      <c r="E54" s="5" t="s">
        <v>34</v>
      </c>
      <c r="F54" s="6" t="n">
        <v>3429.8</v>
      </c>
      <c r="G54" s="6" t="n">
        <v>3429.8</v>
      </c>
      <c r="H54" s="40"/>
      <c r="I54" s="41" t="n">
        <v>772.4</v>
      </c>
      <c r="J54" s="41" t="n">
        <f aca="false">F54+I54</f>
        <v>4202.2</v>
      </c>
      <c r="K54" s="41"/>
      <c r="L54" s="41" t="n">
        <f aca="false">J54+K54</f>
        <v>4202.2</v>
      </c>
      <c r="M54" s="31" t="n">
        <v>-187.5</v>
      </c>
      <c r="N54" s="31" t="n">
        <f aca="false">L54+M54</f>
        <v>4014.7</v>
      </c>
      <c r="O54" s="30" t="n">
        <v>-37.6</v>
      </c>
      <c r="P54" s="39" t="n">
        <f aca="false">N54+O54</f>
        <v>3977.1</v>
      </c>
    </row>
    <row r="55" s="3" customFormat="true" ht="15" hidden="false" customHeight="false" outlineLevel="0" collapsed="false">
      <c r="B55" s="4" t="s">
        <v>39</v>
      </c>
      <c r="C55" s="5" t="s">
        <v>44</v>
      </c>
      <c r="D55" s="5" t="s">
        <v>61</v>
      </c>
      <c r="E55" s="5" t="s">
        <v>40</v>
      </c>
      <c r="F55" s="6" t="n">
        <v>2082.1</v>
      </c>
      <c r="G55" s="6" t="n">
        <v>2082.1</v>
      </c>
      <c r="H55" s="40"/>
      <c r="I55" s="41" t="n">
        <v>76.4</v>
      </c>
      <c r="J55" s="41" t="n">
        <f aca="false">F55+I55</f>
        <v>2158.5</v>
      </c>
      <c r="K55" s="41"/>
      <c r="L55" s="41" t="n">
        <f aca="false">J55+K55</f>
        <v>2158.5</v>
      </c>
      <c r="M55" s="31" t="n">
        <v>-195</v>
      </c>
      <c r="N55" s="31" t="n">
        <f aca="false">L55+M55</f>
        <v>1963.5</v>
      </c>
      <c r="O55" s="30" t="n">
        <v>21.4</v>
      </c>
      <c r="P55" s="39" t="n">
        <f aca="false">N55+O55</f>
        <v>1984.9</v>
      </c>
    </row>
    <row r="56" s="3" customFormat="true" ht="15" hidden="false" customHeight="false" outlineLevel="0" collapsed="false">
      <c r="B56" s="4" t="s">
        <v>62</v>
      </c>
      <c r="C56" s="5" t="s">
        <v>44</v>
      </c>
      <c r="D56" s="5" t="s">
        <v>61</v>
      </c>
      <c r="E56" s="5" t="s">
        <v>63</v>
      </c>
      <c r="F56" s="6"/>
      <c r="G56" s="6"/>
      <c r="H56" s="40"/>
      <c r="I56" s="41"/>
      <c r="J56" s="41"/>
      <c r="K56" s="41"/>
      <c r="L56" s="41"/>
      <c r="M56" s="31"/>
      <c r="N56" s="31"/>
      <c r="O56" s="30" t="n">
        <v>20</v>
      </c>
      <c r="P56" s="39" t="n">
        <f aca="false">N56+O56</f>
        <v>20</v>
      </c>
    </row>
    <row r="57" s="3" customFormat="true" ht="15" hidden="false" customHeight="false" outlineLevel="0" collapsed="false">
      <c r="B57" s="4" t="s">
        <v>64</v>
      </c>
      <c r="C57" s="5" t="s">
        <v>44</v>
      </c>
      <c r="D57" s="5" t="s">
        <v>61</v>
      </c>
      <c r="E57" s="5" t="s">
        <v>65</v>
      </c>
      <c r="F57" s="6" t="n">
        <v>10</v>
      </c>
      <c r="G57" s="6" t="n">
        <v>10</v>
      </c>
      <c r="H57" s="40"/>
      <c r="I57" s="41"/>
      <c r="J57" s="41" t="n">
        <f aca="false">F57+I57</f>
        <v>10</v>
      </c>
      <c r="K57" s="41"/>
      <c r="L57" s="41" t="n">
        <f aca="false">J57+K57</f>
        <v>10</v>
      </c>
      <c r="M57" s="31" t="n">
        <v>35</v>
      </c>
      <c r="N57" s="31" t="n">
        <f aca="false">L57+M57</f>
        <v>45</v>
      </c>
      <c r="O57" s="30" t="n">
        <v>-20</v>
      </c>
      <c r="P57" s="39" t="n">
        <f aca="false">N57+O57</f>
        <v>25</v>
      </c>
    </row>
    <row r="58" s="3" customFormat="true" ht="15" hidden="false" customHeight="false" outlineLevel="0" collapsed="false">
      <c r="B58" s="4" t="s">
        <v>66</v>
      </c>
      <c r="C58" s="5" t="s">
        <v>44</v>
      </c>
      <c r="D58" s="5" t="s">
        <v>67</v>
      </c>
      <c r="E58" s="5"/>
      <c r="F58" s="6" t="n">
        <v>1769.6</v>
      </c>
      <c r="G58" s="6" t="n">
        <v>1769.6</v>
      </c>
      <c r="H58" s="40"/>
      <c r="I58" s="41"/>
      <c r="J58" s="41" t="n">
        <f aca="false">F58+I58</f>
        <v>1769.6</v>
      </c>
      <c r="K58" s="41" t="n">
        <v>50</v>
      </c>
      <c r="L58" s="41" t="n">
        <f aca="false">J58+K58</f>
        <v>1819.6</v>
      </c>
      <c r="M58" s="31" t="n">
        <v>116.3</v>
      </c>
      <c r="N58" s="31" t="n">
        <f aca="false">L58+M58</f>
        <v>1935.9</v>
      </c>
      <c r="O58" s="30" t="n">
        <v>251.7</v>
      </c>
      <c r="P58" s="39" t="n">
        <f aca="false">N58+O58</f>
        <v>2187.6</v>
      </c>
    </row>
    <row r="59" s="3" customFormat="true" ht="23.25" hidden="false" customHeight="false" outlineLevel="0" collapsed="false">
      <c r="B59" s="4" t="s">
        <v>68</v>
      </c>
      <c r="C59" s="5" t="s">
        <v>44</v>
      </c>
      <c r="D59" s="5" t="s">
        <v>69</v>
      </c>
      <c r="E59" s="5"/>
      <c r="F59" s="6" t="n">
        <v>1769.6</v>
      </c>
      <c r="G59" s="6" t="n">
        <v>1769.6</v>
      </c>
      <c r="H59" s="40"/>
      <c r="I59" s="41"/>
      <c r="J59" s="41" t="n">
        <f aca="false">F59+I59</f>
        <v>1769.6</v>
      </c>
      <c r="K59" s="41" t="n">
        <v>50</v>
      </c>
      <c r="L59" s="41" t="n">
        <f aca="false">J59+K59</f>
        <v>1819.6</v>
      </c>
      <c r="M59" s="31" t="n">
        <v>116.3</v>
      </c>
      <c r="N59" s="31" t="n">
        <f aca="false">L59+M59</f>
        <v>1935.9</v>
      </c>
      <c r="O59" s="30" t="n">
        <v>251.7</v>
      </c>
      <c r="P59" s="39" t="n">
        <f aca="false">N59+O59</f>
        <v>2187.6</v>
      </c>
    </row>
    <row r="60" s="3" customFormat="true" ht="23.25" hidden="false" customHeight="false" outlineLevel="0" collapsed="false">
      <c r="B60" s="4" t="s">
        <v>70</v>
      </c>
      <c r="C60" s="5" t="s">
        <v>44</v>
      </c>
      <c r="D60" s="5" t="s">
        <v>71</v>
      </c>
      <c r="E60" s="5"/>
      <c r="F60" s="6"/>
      <c r="G60" s="6"/>
      <c r="H60" s="40"/>
      <c r="I60" s="41"/>
      <c r="J60" s="41"/>
      <c r="K60" s="41"/>
      <c r="L60" s="41"/>
      <c r="M60" s="31"/>
      <c r="N60" s="31"/>
      <c r="O60" s="30" t="n">
        <v>245.5</v>
      </c>
      <c r="P60" s="39" t="n">
        <f aca="false">N60+O60</f>
        <v>245.5</v>
      </c>
    </row>
    <row r="61" s="3" customFormat="true" ht="15" hidden="false" customHeight="false" outlineLevel="0" collapsed="false">
      <c r="B61" s="4" t="s">
        <v>31</v>
      </c>
      <c r="C61" s="5" t="s">
        <v>44</v>
      </c>
      <c r="D61" s="5" t="s">
        <v>71</v>
      </c>
      <c r="E61" s="5" t="s">
        <v>32</v>
      </c>
      <c r="F61" s="6"/>
      <c r="G61" s="6"/>
      <c r="H61" s="40"/>
      <c r="I61" s="41"/>
      <c r="J61" s="41"/>
      <c r="K61" s="41"/>
      <c r="L61" s="41"/>
      <c r="M61" s="31"/>
      <c r="N61" s="31"/>
      <c r="O61" s="30" t="n">
        <v>188.5</v>
      </c>
      <c r="P61" s="39" t="n">
        <f aca="false">N61+O61</f>
        <v>188.5</v>
      </c>
    </row>
    <row r="62" s="3" customFormat="true" ht="23.25" hidden="false" customHeight="false" outlineLevel="0" collapsed="false">
      <c r="B62" s="4" t="s">
        <v>33</v>
      </c>
      <c r="C62" s="5" t="s">
        <v>44</v>
      </c>
      <c r="D62" s="5" t="s">
        <v>71</v>
      </c>
      <c r="E62" s="5" t="s">
        <v>34</v>
      </c>
      <c r="F62" s="6"/>
      <c r="G62" s="6"/>
      <c r="H62" s="40"/>
      <c r="I62" s="41"/>
      <c r="J62" s="41"/>
      <c r="K62" s="41"/>
      <c r="L62" s="41"/>
      <c r="M62" s="31"/>
      <c r="N62" s="31"/>
      <c r="O62" s="30" t="n">
        <v>56.9</v>
      </c>
      <c r="P62" s="39" t="n">
        <f aca="false">N62+O62</f>
        <v>56.9</v>
      </c>
    </row>
    <row r="63" s="3" customFormat="true" ht="15" hidden="false" customHeight="false" outlineLevel="0" collapsed="false">
      <c r="B63" s="4" t="s">
        <v>72</v>
      </c>
      <c r="C63" s="5" t="s">
        <v>44</v>
      </c>
      <c r="D63" s="5" t="s">
        <v>73</v>
      </c>
      <c r="E63" s="5"/>
      <c r="F63" s="6" t="n">
        <v>744.6</v>
      </c>
      <c r="G63" s="6" t="n">
        <v>744.6</v>
      </c>
      <c r="H63" s="40"/>
      <c r="I63" s="41"/>
      <c r="J63" s="41" t="n">
        <f aca="false">F63+I63</f>
        <v>744.6</v>
      </c>
      <c r="K63" s="41"/>
      <c r="L63" s="41" t="n">
        <f aca="false">J63+K63</f>
        <v>744.6</v>
      </c>
      <c r="M63" s="31" t="n">
        <v>116.3</v>
      </c>
      <c r="N63" s="31" t="n">
        <f aca="false">L63+M63</f>
        <v>860.9</v>
      </c>
      <c r="O63" s="30" t="n">
        <v>6.2</v>
      </c>
      <c r="P63" s="39" t="n">
        <f aca="false">N63+O63</f>
        <v>867.1</v>
      </c>
    </row>
    <row r="64" s="3" customFormat="true" ht="15" hidden="false" customHeight="false" outlineLevel="0" collapsed="false">
      <c r="B64" s="4" t="s">
        <v>31</v>
      </c>
      <c r="C64" s="5" t="s">
        <v>44</v>
      </c>
      <c r="D64" s="5" t="s">
        <v>73</v>
      </c>
      <c r="E64" s="5" t="s">
        <v>32</v>
      </c>
      <c r="F64" s="6" t="n">
        <v>441</v>
      </c>
      <c r="G64" s="6" t="n">
        <v>441</v>
      </c>
      <c r="H64" s="40"/>
      <c r="I64" s="41"/>
      <c r="J64" s="41" t="n">
        <f aca="false">F64+I64</f>
        <v>441</v>
      </c>
      <c r="K64" s="41"/>
      <c r="L64" s="41" t="n">
        <f aca="false">J64+K64</f>
        <v>441</v>
      </c>
      <c r="M64" s="31"/>
      <c r="N64" s="31" t="n">
        <f aca="false">L64+M64</f>
        <v>441</v>
      </c>
      <c r="O64" s="30" t="n">
        <v>4.7</v>
      </c>
      <c r="P64" s="39" t="n">
        <f aca="false">N64+O64</f>
        <v>445.7</v>
      </c>
    </row>
    <row r="65" s="3" customFormat="true" ht="23.25" hidden="false" customHeight="false" outlineLevel="0" collapsed="false">
      <c r="B65" s="4" t="s">
        <v>33</v>
      </c>
      <c r="C65" s="5" t="s">
        <v>44</v>
      </c>
      <c r="D65" s="5" t="s">
        <v>73</v>
      </c>
      <c r="E65" s="5" t="s">
        <v>34</v>
      </c>
      <c r="F65" s="6" t="n">
        <v>137.3</v>
      </c>
      <c r="G65" s="6" t="n">
        <v>137.3</v>
      </c>
      <c r="H65" s="40"/>
      <c r="I65" s="41"/>
      <c r="J65" s="41" t="n">
        <f aca="false">F65+I65</f>
        <v>137.3</v>
      </c>
      <c r="K65" s="41"/>
      <c r="L65" s="41" t="n">
        <f aca="false">J65+K65</f>
        <v>137.3</v>
      </c>
      <c r="M65" s="31"/>
      <c r="N65" s="31" t="n">
        <f aca="false">L65+M65</f>
        <v>137.3</v>
      </c>
      <c r="O65" s="30" t="n">
        <v>1.5</v>
      </c>
      <c r="P65" s="39" t="n">
        <f aca="false">N65+O65</f>
        <v>138.8</v>
      </c>
    </row>
    <row r="66" s="3" customFormat="true" ht="15" hidden="false" customHeight="false" outlineLevel="0" collapsed="false">
      <c r="B66" s="4" t="s">
        <v>39</v>
      </c>
      <c r="C66" s="5" t="s">
        <v>44</v>
      </c>
      <c r="D66" s="5" t="s">
        <v>73</v>
      </c>
      <c r="E66" s="5" t="s">
        <v>40</v>
      </c>
      <c r="F66" s="6" t="n">
        <v>166.3</v>
      </c>
      <c r="G66" s="6" t="n">
        <v>166.3</v>
      </c>
      <c r="H66" s="40"/>
      <c r="I66" s="41"/>
      <c r="J66" s="41" t="n">
        <f aca="false">F66+I66</f>
        <v>166.3</v>
      </c>
      <c r="K66" s="41"/>
      <c r="L66" s="41" t="n">
        <f aca="false">J66+K66</f>
        <v>166.3</v>
      </c>
      <c r="M66" s="31" t="n">
        <v>116.3</v>
      </c>
      <c r="N66" s="31" t="n">
        <f aca="false">L66+M66</f>
        <v>282.6</v>
      </c>
      <c r="O66" s="30"/>
      <c r="P66" s="39" t="n">
        <f aca="false">N66+O66</f>
        <v>282.6</v>
      </c>
    </row>
    <row r="67" s="3" customFormat="true" ht="15" hidden="false" customHeight="false" outlineLevel="0" collapsed="false">
      <c r="B67" s="4" t="s">
        <v>37</v>
      </c>
      <c r="C67" s="5" t="s">
        <v>44</v>
      </c>
      <c r="D67" s="5" t="s">
        <v>74</v>
      </c>
      <c r="E67" s="5"/>
      <c r="F67" s="6" t="n">
        <v>1025</v>
      </c>
      <c r="G67" s="6" t="n">
        <v>1025</v>
      </c>
      <c r="H67" s="40"/>
      <c r="I67" s="41"/>
      <c r="J67" s="41" t="n">
        <f aca="false">F67+I67</f>
        <v>1025</v>
      </c>
      <c r="K67" s="41" t="n">
        <v>50</v>
      </c>
      <c r="L67" s="41" t="n">
        <f aca="false">J67+K67</f>
        <v>1075</v>
      </c>
      <c r="M67" s="31"/>
      <c r="N67" s="31" t="n">
        <f aca="false">L67+M67</f>
        <v>1075</v>
      </c>
      <c r="O67" s="30"/>
      <c r="P67" s="39" t="n">
        <f aca="false">N67+O67</f>
        <v>1075</v>
      </c>
    </row>
    <row r="68" s="3" customFormat="true" ht="15" hidden="false" customHeight="false" outlineLevel="0" collapsed="false">
      <c r="B68" s="4" t="s">
        <v>31</v>
      </c>
      <c r="C68" s="5" t="s">
        <v>44</v>
      </c>
      <c r="D68" s="5" t="s">
        <v>74</v>
      </c>
      <c r="E68" s="5" t="s">
        <v>32</v>
      </c>
      <c r="F68" s="6" t="n">
        <v>644</v>
      </c>
      <c r="G68" s="6" t="n">
        <v>644</v>
      </c>
      <c r="H68" s="40"/>
      <c r="I68" s="41"/>
      <c r="J68" s="41" t="n">
        <f aca="false">F68+I68</f>
        <v>644</v>
      </c>
      <c r="K68" s="41"/>
      <c r="L68" s="41" t="n">
        <f aca="false">J68+K68</f>
        <v>644</v>
      </c>
      <c r="M68" s="31" t="n">
        <v>1</v>
      </c>
      <c r="N68" s="31" t="n">
        <f aca="false">L68+M68</f>
        <v>645</v>
      </c>
      <c r="O68" s="30" t="n">
        <v>-0.3</v>
      </c>
      <c r="P68" s="39" t="n">
        <f aca="false">N68+O68</f>
        <v>644.7</v>
      </c>
    </row>
    <row r="69" s="3" customFormat="true" ht="23.25" hidden="false" customHeight="false" outlineLevel="0" collapsed="false">
      <c r="B69" s="4" t="s">
        <v>33</v>
      </c>
      <c r="C69" s="5" t="s">
        <v>44</v>
      </c>
      <c r="D69" s="5" t="s">
        <v>74</v>
      </c>
      <c r="E69" s="5" t="s">
        <v>34</v>
      </c>
      <c r="F69" s="6" t="n">
        <v>194.5</v>
      </c>
      <c r="G69" s="6" t="n">
        <v>194.5</v>
      </c>
      <c r="H69" s="40"/>
      <c r="I69" s="41"/>
      <c r="J69" s="41" t="n">
        <f aca="false">F69+I69</f>
        <v>194.5</v>
      </c>
      <c r="K69" s="41"/>
      <c r="L69" s="41" t="n">
        <f aca="false">J69+K69</f>
        <v>194.5</v>
      </c>
      <c r="M69" s="31" t="n">
        <v>-1</v>
      </c>
      <c r="N69" s="31" t="n">
        <f aca="false">L69+M69</f>
        <v>193.5</v>
      </c>
      <c r="O69" s="30" t="n">
        <v>-1.2</v>
      </c>
      <c r="P69" s="39" t="n">
        <f aca="false">N69+O69</f>
        <v>192.3</v>
      </c>
    </row>
    <row r="70" s="3" customFormat="true" ht="15" hidden="false" customHeight="false" outlineLevel="0" collapsed="false">
      <c r="B70" s="4" t="s">
        <v>39</v>
      </c>
      <c r="C70" s="5" t="s">
        <v>44</v>
      </c>
      <c r="D70" s="5" t="s">
        <v>74</v>
      </c>
      <c r="E70" s="5" t="s">
        <v>40</v>
      </c>
      <c r="F70" s="6" t="n">
        <v>186.5</v>
      </c>
      <c r="G70" s="6" t="n">
        <v>186.5</v>
      </c>
      <c r="H70" s="40"/>
      <c r="I70" s="41"/>
      <c r="J70" s="41" t="n">
        <f aca="false">F70+I70</f>
        <v>186.5</v>
      </c>
      <c r="K70" s="41" t="n">
        <v>50</v>
      </c>
      <c r="L70" s="41" t="n">
        <f aca="false">J70+K70</f>
        <v>236.5</v>
      </c>
      <c r="M70" s="31"/>
      <c r="N70" s="31" t="n">
        <f aca="false">L70+M70</f>
        <v>236.5</v>
      </c>
      <c r="O70" s="30" t="n">
        <v>1.5</v>
      </c>
      <c r="P70" s="39" t="n">
        <f aca="false">N70+O70</f>
        <v>238</v>
      </c>
    </row>
    <row r="71" s="3" customFormat="true" ht="23.25" hidden="false" customHeight="false" outlineLevel="0" collapsed="false">
      <c r="B71" s="4" t="s">
        <v>75</v>
      </c>
      <c r="C71" s="5" t="s">
        <v>44</v>
      </c>
      <c r="D71" s="5" t="s">
        <v>76</v>
      </c>
      <c r="E71" s="5"/>
      <c r="F71" s="6" t="n">
        <v>2815.8</v>
      </c>
      <c r="G71" s="6" t="n">
        <v>2815.8</v>
      </c>
      <c r="H71" s="40"/>
      <c r="I71" s="41"/>
      <c r="J71" s="41" t="n">
        <f aca="false">F71+I71</f>
        <v>2815.8</v>
      </c>
      <c r="K71" s="41"/>
      <c r="L71" s="41" t="n">
        <f aca="false">J71+K71</f>
        <v>2815.8</v>
      </c>
      <c r="M71" s="31"/>
      <c r="N71" s="31" t="n">
        <f aca="false">L71+M71</f>
        <v>2815.8</v>
      </c>
      <c r="O71" s="30" t="n">
        <v>25</v>
      </c>
      <c r="P71" s="39" t="n">
        <f aca="false">N71+O71</f>
        <v>2840.8</v>
      </c>
    </row>
    <row r="72" s="3" customFormat="true" ht="57" hidden="false" customHeight="false" outlineLevel="0" collapsed="false">
      <c r="B72" s="4" t="s">
        <v>77</v>
      </c>
      <c r="C72" s="5" t="s">
        <v>44</v>
      </c>
      <c r="D72" s="5" t="s">
        <v>78</v>
      </c>
      <c r="E72" s="5"/>
      <c r="F72" s="6" t="n">
        <v>2815.8</v>
      </c>
      <c r="G72" s="6" t="n">
        <v>2815.8</v>
      </c>
      <c r="H72" s="40"/>
      <c r="I72" s="41"/>
      <c r="J72" s="41" t="n">
        <f aca="false">F72+I72</f>
        <v>2815.8</v>
      </c>
      <c r="K72" s="41"/>
      <c r="L72" s="41" t="n">
        <f aca="false">J72+K72</f>
        <v>2815.8</v>
      </c>
      <c r="M72" s="31"/>
      <c r="N72" s="31" t="n">
        <f aca="false">L72+M72</f>
        <v>2815.8</v>
      </c>
      <c r="O72" s="30" t="n">
        <v>25</v>
      </c>
      <c r="P72" s="39" t="n">
        <f aca="false">N72+O72</f>
        <v>2840.8</v>
      </c>
    </row>
    <row r="73" s="3" customFormat="true" ht="15" hidden="false" customHeight="false" outlineLevel="0" collapsed="false">
      <c r="B73" s="4" t="s">
        <v>79</v>
      </c>
      <c r="C73" s="5" t="s">
        <v>44</v>
      </c>
      <c r="D73" s="5" t="s">
        <v>80</v>
      </c>
      <c r="E73" s="5"/>
      <c r="F73" s="6" t="n">
        <v>2815.8</v>
      </c>
      <c r="G73" s="6" t="n">
        <v>2815.8</v>
      </c>
      <c r="H73" s="40"/>
      <c r="I73" s="41"/>
      <c r="J73" s="41" t="n">
        <f aca="false">F73+I73</f>
        <v>2815.8</v>
      </c>
      <c r="K73" s="41"/>
      <c r="L73" s="41" t="n">
        <f aca="false">J73+K73</f>
        <v>2815.8</v>
      </c>
      <c r="M73" s="31"/>
      <c r="N73" s="31" t="n">
        <f aca="false">L73+M73</f>
        <v>2815.8</v>
      </c>
      <c r="O73" s="30" t="n">
        <v>25</v>
      </c>
      <c r="P73" s="39" t="n">
        <f aca="false">N73+O73</f>
        <v>2840.8</v>
      </c>
    </row>
    <row r="74" s="3" customFormat="true" ht="15" hidden="false" customHeight="false" outlineLevel="0" collapsed="false">
      <c r="B74" s="4" t="s">
        <v>31</v>
      </c>
      <c r="C74" s="5" t="s">
        <v>44</v>
      </c>
      <c r="D74" s="5" t="s">
        <v>80</v>
      </c>
      <c r="E74" s="5" t="s">
        <v>32</v>
      </c>
      <c r="F74" s="6" t="n">
        <v>1008.1</v>
      </c>
      <c r="G74" s="6" t="n">
        <v>1008.1</v>
      </c>
      <c r="H74" s="40"/>
      <c r="I74" s="41"/>
      <c r="J74" s="41" t="n">
        <f aca="false">F74+I74</f>
        <v>1008.1</v>
      </c>
      <c r="K74" s="41"/>
      <c r="L74" s="41" t="n">
        <f aca="false">J74+K74</f>
        <v>1008.1</v>
      </c>
      <c r="M74" s="31" t="n">
        <v>-12</v>
      </c>
      <c r="N74" s="31" t="n">
        <f aca="false">L74+M74</f>
        <v>996.1</v>
      </c>
      <c r="O74" s="30" t="n">
        <v>435</v>
      </c>
      <c r="P74" s="39" t="n">
        <f aca="false">N74+O74</f>
        <v>1431.1</v>
      </c>
    </row>
    <row r="75" s="3" customFormat="true" ht="23.25" hidden="false" customHeight="false" outlineLevel="0" collapsed="false">
      <c r="B75" s="4" t="s">
        <v>33</v>
      </c>
      <c r="C75" s="5" t="s">
        <v>44</v>
      </c>
      <c r="D75" s="5" t="s">
        <v>80</v>
      </c>
      <c r="E75" s="5" t="s">
        <v>34</v>
      </c>
      <c r="F75" s="6" t="n">
        <v>304.4</v>
      </c>
      <c r="G75" s="6" t="n">
        <v>304.4</v>
      </c>
      <c r="H75" s="40"/>
      <c r="I75" s="41"/>
      <c r="J75" s="41" t="n">
        <f aca="false">F75+I75</f>
        <v>304.4</v>
      </c>
      <c r="K75" s="41"/>
      <c r="L75" s="41" t="n">
        <f aca="false">J75+K75</f>
        <v>304.4</v>
      </c>
      <c r="M75" s="31" t="n">
        <v>-5.8</v>
      </c>
      <c r="N75" s="31" t="n">
        <f aca="false">L75+M75</f>
        <v>298.6</v>
      </c>
      <c r="O75" s="30" t="n">
        <v>130</v>
      </c>
      <c r="P75" s="39" t="n">
        <f aca="false">N75+O75</f>
        <v>428.6</v>
      </c>
    </row>
    <row r="76" s="3" customFormat="true" ht="15" hidden="false" customHeight="false" outlineLevel="0" collapsed="false">
      <c r="B76" s="4" t="s">
        <v>39</v>
      </c>
      <c r="C76" s="5" t="s">
        <v>44</v>
      </c>
      <c r="D76" s="5" t="s">
        <v>80</v>
      </c>
      <c r="E76" s="5" t="s">
        <v>40</v>
      </c>
      <c r="F76" s="6" t="n">
        <v>1503.3</v>
      </c>
      <c r="G76" s="6" t="n">
        <v>1503.3</v>
      </c>
      <c r="H76" s="40"/>
      <c r="I76" s="41"/>
      <c r="J76" s="41" t="n">
        <f aca="false">F76+I76</f>
        <v>1503.3</v>
      </c>
      <c r="K76" s="41"/>
      <c r="L76" s="41" t="n">
        <f aca="false">J76+K76</f>
        <v>1503.3</v>
      </c>
      <c r="M76" s="31" t="n">
        <v>17.8</v>
      </c>
      <c r="N76" s="31" t="n">
        <f aca="false">L76+M76</f>
        <v>1521.1</v>
      </c>
      <c r="O76" s="30" t="n">
        <v>-540</v>
      </c>
      <c r="P76" s="39" t="n">
        <f aca="false">N76+O76</f>
        <v>981.1</v>
      </c>
    </row>
    <row r="77" s="3" customFormat="true" ht="15" hidden="false" customHeight="false" outlineLevel="0" collapsed="false">
      <c r="B77" s="33" t="s">
        <v>81</v>
      </c>
      <c r="C77" s="34" t="s">
        <v>82</v>
      </c>
      <c r="D77" s="34"/>
      <c r="E77" s="34"/>
      <c r="F77" s="35" t="n">
        <v>12</v>
      </c>
      <c r="G77" s="35" t="n">
        <v>12</v>
      </c>
      <c r="H77" s="36"/>
      <c r="I77" s="37"/>
      <c r="J77" s="37" t="n">
        <f aca="false">F77+I77</f>
        <v>12</v>
      </c>
      <c r="K77" s="41"/>
      <c r="L77" s="41" t="n">
        <f aca="false">J77+K77</f>
        <v>12</v>
      </c>
      <c r="M77" s="31"/>
      <c r="N77" s="31" t="n">
        <f aca="false">L77+M77</f>
        <v>12</v>
      </c>
      <c r="O77" s="30" t="n">
        <v>-4.7</v>
      </c>
      <c r="P77" s="39" t="n">
        <f aca="false">N77+O77</f>
        <v>7.3</v>
      </c>
    </row>
    <row r="78" s="3" customFormat="true" ht="15" hidden="false" customHeight="false" outlineLevel="0" collapsed="false">
      <c r="B78" s="4" t="s">
        <v>27</v>
      </c>
      <c r="C78" s="5" t="s">
        <v>82</v>
      </c>
      <c r="D78" s="5" t="s">
        <v>28</v>
      </c>
      <c r="E78" s="5"/>
      <c r="F78" s="6" t="n">
        <v>12</v>
      </c>
      <c r="G78" s="6" t="n">
        <v>12</v>
      </c>
      <c r="H78" s="40"/>
      <c r="I78" s="37"/>
      <c r="J78" s="41" t="n">
        <f aca="false">F78+I78</f>
        <v>12</v>
      </c>
      <c r="K78" s="41"/>
      <c r="L78" s="41" t="n">
        <f aca="false">J78+K78</f>
        <v>12</v>
      </c>
      <c r="M78" s="31"/>
      <c r="N78" s="31" t="n">
        <f aca="false">L78+M78</f>
        <v>12</v>
      </c>
      <c r="O78" s="30" t="n">
        <v>-4.7</v>
      </c>
      <c r="P78" s="39" t="n">
        <f aca="false">N78+O78</f>
        <v>7.3</v>
      </c>
    </row>
    <row r="79" s="3" customFormat="true" ht="34.5" hidden="false" customHeight="false" outlineLevel="0" collapsed="false">
      <c r="B79" s="4" t="s">
        <v>83</v>
      </c>
      <c r="C79" s="5" t="s">
        <v>82</v>
      </c>
      <c r="D79" s="5" t="s">
        <v>84</v>
      </c>
      <c r="E79" s="5"/>
      <c r="F79" s="6" t="n">
        <v>12</v>
      </c>
      <c r="G79" s="6" t="n">
        <v>12</v>
      </c>
      <c r="H79" s="40"/>
      <c r="I79" s="37"/>
      <c r="J79" s="41" t="n">
        <f aca="false">F79+I79</f>
        <v>12</v>
      </c>
      <c r="K79" s="41"/>
      <c r="L79" s="41" t="n">
        <f aca="false">J79+K79</f>
        <v>12</v>
      </c>
      <c r="M79" s="31"/>
      <c r="N79" s="31" t="n">
        <f aca="false">L79+M79</f>
        <v>12</v>
      </c>
      <c r="O79" s="30" t="n">
        <v>-4.7</v>
      </c>
      <c r="P79" s="39" t="n">
        <f aca="false">N79+O79</f>
        <v>7.3</v>
      </c>
    </row>
    <row r="80" s="3" customFormat="true" ht="15" hidden="false" customHeight="false" outlineLevel="0" collapsed="false">
      <c r="B80" s="4" t="s">
        <v>39</v>
      </c>
      <c r="C80" s="5" t="s">
        <v>82</v>
      </c>
      <c r="D80" s="5" t="s">
        <v>84</v>
      </c>
      <c r="E80" s="5" t="s">
        <v>40</v>
      </c>
      <c r="F80" s="6" t="n">
        <v>12</v>
      </c>
      <c r="G80" s="6" t="n">
        <v>12</v>
      </c>
      <c r="H80" s="40"/>
      <c r="I80" s="37"/>
      <c r="J80" s="41" t="n">
        <f aca="false">F80+I80</f>
        <v>12</v>
      </c>
      <c r="K80" s="41"/>
      <c r="L80" s="41" t="n">
        <f aca="false">J80+K80</f>
        <v>12</v>
      </c>
      <c r="M80" s="31"/>
      <c r="N80" s="31" t="n">
        <f aca="false">L80+M80</f>
        <v>12</v>
      </c>
      <c r="O80" s="30" t="n">
        <v>-4.7</v>
      </c>
      <c r="P80" s="39" t="n">
        <f aca="false">N80+O80</f>
        <v>7.3</v>
      </c>
    </row>
    <row r="81" s="3" customFormat="true" ht="22.5" hidden="false" customHeight="false" outlineLevel="0" collapsed="false">
      <c r="B81" s="33" t="s">
        <v>85</v>
      </c>
      <c r="C81" s="34" t="s">
        <v>86</v>
      </c>
      <c r="D81" s="34"/>
      <c r="E81" s="34"/>
      <c r="F81" s="35" t="n">
        <v>5747.2</v>
      </c>
      <c r="G81" s="35" t="n">
        <v>5747.2</v>
      </c>
      <c r="H81" s="36"/>
      <c r="I81" s="37"/>
      <c r="J81" s="37" t="n">
        <f aca="false">F81+I81</f>
        <v>5747.2</v>
      </c>
      <c r="K81" s="41" t="n">
        <v>-95</v>
      </c>
      <c r="L81" s="41" t="n">
        <f aca="false">J81+K81</f>
        <v>5652.2</v>
      </c>
      <c r="M81" s="31"/>
      <c r="N81" s="31" t="n">
        <f aca="false">L81+M81</f>
        <v>5652.2</v>
      </c>
      <c r="O81" s="30"/>
      <c r="P81" s="39" t="n">
        <f aca="false">N81+O81</f>
        <v>5652.2</v>
      </c>
    </row>
    <row r="82" s="3" customFormat="true" ht="15" hidden="false" customHeight="false" outlineLevel="0" collapsed="false">
      <c r="B82" s="4" t="s">
        <v>87</v>
      </c>
      <c r="C82" s="5" t="s">
        <v>86</v>
      </c>
      <c r="D82" s="5" t="s">
        <v>88</v>
      </c>
      <c r="E82" s="5"/>
      <c r="F82" s="6" t="n">
        <v>5747.2</v>
      </c>
      <c r="G82" s="6" t="n">
        <v>5747.2</v>
      </c>
      <c r="H82" s="40"/>
      <c r="I82" s="37"/>
      <c r="J82" s="41" t="n">
        <f aca="false">F82+I82</f>
        <v>5747.2</v>
      </c>
      <c r="K82" s="41" t="n">
        <v>-95</v>
      </c>
      <c r="L82" s="41" t="n">
        <f aca="false">J82+K82</f>
        <v>5652.2</v>
      </c>
      <c r="M82" s="31"/>
      <c r="N82" s="31" t="n">
        <f aca="false">L82+M82</f>
        <v>5652.2</v>
      </c>
      <c r="O82" s="30"/>
      <c r="P82" s="39" t="n">
        <f aca="false">N82+O82</f>
        <v>5652.2</v>
      </c>
    </row>
    <row r="83" s="3" customFormat="true" ht="15" hidden="false" customHeight="false" outlineLevel="0" collapsed="false">
      <c r="B83" s="4" t="s">
        <v>89</v>
      </c>
      <c r="C83" s="5" t="s">
        <v>86</v>
      </c>
      <c r="D83" s="5" t="s">
        <v>90</v>
      </c>
      <c r="E83" s="5"/>
      <c r="F83" s="6" t="n">
        <v>5747.2</v>
      </c>
      <c r="G83" s="6" t="n">
        <v>5747.2</v>
      </c>
      <c r="H83" s="40"/>
      <c r="I83" s="37"/>
      <c r="J83" s="41" t="n">
        <f aca="false">F83+I83</f>
        <v>5747.2</v>
      </c>
      <c r="K83" s="41" t="n">
        <v>-95</v>
      </c>
      <c r="L83" s="41" t="n">
        <f aca="false">J83+K83</f>
        <v>5652.2</v>
      </c>
      <c r="M83" s="31"/>
      <c r="N83" s="31" t="n">
        <f aca="false">L83+M83</f>
        <v>5652.2</v>
      </c>
      <c r="O83" s="30"/>
      <c r="P83" s="39" t="n">
        <f aca="false">N83+O83</f>
        <v>5652.2</v>
      </c>
    </row>
    <row r="84" s="3" customFormat="true" ht="15" hidden="false" customHeight="false" outlineLevel="0" collapsed="false">
      <c r="B84" s="4" t="s">
        <v>91</v>
      </c>
      <c r="C84" s="5" t="s">
        <v>86</v>
      </c>
      <c r="D84" s="5" t="s">
        <v>92</v>
      </c>
      <c r="E84" s="5"/>
      <c r="F84" s="6" t="n">
        <v>5747.2</v>
      </c>
      <c r="G84" s="6" t="n">
        <v>5747.2</v>
      </c>
      <c r="H84" s="40"/>
      <c r="I84" s="37"/>
      <c r="J84" s="41" t="n">
        <f aca="false">F84+I84</f>
        <v>5747.2</v>
      </c>
      <c r="K84" s="41" t="n">
        <v>-95</v>
      </c>
      <c r="L84" s="41" t="n">
        <f aca="false">J84+K84</f>
        <v>5652.2</v>
      </c>
      <c r="M84" s="31"/>
      <c r="N84" s="31" t="n">
        <f aca="false">L84+M84</f>
        <v>5652.2</v>
      </c>
      <c r="O84" s="30"/>
      <c r="P84" s="39" t="n">
        <f aca="false">N84+O84</f>
        <v>5652.2</v>
      </c>
    </row>
    <row r="85" s="3" customFormat="true" ht="15" hidden="false" customHeight="false" outlineLevel="0" collapsed="false">
      <c r="B85" s="4" t="s">
        <v>37</v>
      </c>
      <c r="C85" s="5" t="s">
        <v>86</v>
      </c>
      <c r="D85" s="5" t="s">
        <v>93</v>
      </c>
      <c r="E85" s="5"/>
      <c r="F85" s="6" t="n">
        <v>5747.2</v>
      </c>
      <c r="G85" s="6" t="n">
        <v>5747.2</v>
      </c>
      <c r="H85" s="40"/>
      <c r="I85" s="37"/>
      <c r="J85" s="41" t="n">
        <f aca="false">F85+I85</f>
        <v>5747.2</v>
      </c>
      <c r="K85" s="41" t="n">
        <v>-95</v>
      </c>
      <c r="L85" s="41" t="n">
        <f aca="false">J85+K85</f>
        <v>5652.2</v>
      </c>
      <c r="M85" s="31"/>
      <c r="N85" s="31" t="n">
        <f aca="false">L85+M85</f>
        <v>5652.2</v>
      </c>
      <c r="O85" s="30"/>
      <c r="P85" s="39" t="n">
        <f aca="false">N85+O85</f>
        <v>5652.2</v>
      </c>
    </row>
    <row r="86" s="3" customFormat="true" ht="15" hidden="false" customHeight="false" outlineLevel="0" collapsed="false">
      <c r="B86" s="4" t="s">
        <v>31</v>
      </c>
      <c r="C86" s="5" t="s">
        <v>86</v>
      </c>
      <c r="D86" s="5" t="s">
        <v>93</v>
      </c>
      <c r="E86" s="5" t="s">
        <v>32</v>
      </c>
      <c r="F86" s="6" t="n">
        <v>4133.1</v>
      </c>
      <c r="G86" s="6" t="n">
        <v>4133.1</v>
      </c>
      <c r="H86" s="40"/>
      <c r="I86" s="37"/>
      <c r="J86" s="41" t="n">
        <f aca="false">F86+I86</f>
        <v>4133.1</v>
      </c>
      <c r="K86" s="41" t="n">
        <v>-73</v>
      </c>
      <c r="L86" s="41" t="n">
        <f aca="false">J86+K86</f>
        <v>4060.1</v>
      </c>
      <c r="M86" s="31"/>
      <c r="N86" s="31" t="n">
        <f aca="false">L86+M86</f>
        <v>4060.1</v>
      </c>
      <c r="O86" s="30"/>
      <c r="P86" s="39" t="n">
        <f aca="false">N86+O86</f>
        <v>4060.1</v>
      </c>
    </row>
    <row r="87" s="3" customFormat="true" ht="23.25" hidden="false" customHeight="false" outlineLevel="0" collapsed="false">
      <c r="B87" s="4" t="s">
        <v>94</v>
      </c>
      <c r="C87" s="5" t="s">
        <v>86</v>
      </c>
      <c r="D87" s="5" t="s">
        <v>93</v>
      </c>
      <c r="E87" s="5" t="s">
        <v>95</v>
      </c>
      <c r="F87" s="6" t="n">
        <v>0.7</v>
      </c>
      <c r="G87" s="6" t="n">
        <v>0.7</v>
      </c>
      <c r="H87" s="40"/>
      <c r="I87" s="37"/>
      <c r="J87" s="41" t="n">
        <f aca="false">F87+I87</f>
        <v>0.7</v>
      </c>
      <c r="K87" s="41"/>
      <c r="L87" s="41" t="n">
        <f aca="false">J87+K87</f>
        <v>0.7</v>
      </c>
      <c r="M87" s="31"/>
      <c r="N87" s="31" t="n">
        <f aca="false">L87+M87</f>
        <v>0.7</v>
      </c>
      <c r="O87" s="30"/>
      <c r="P87" s="39" t="n">
        <f aca="false">N87+O87</f>
        <v>0.7</v>
      </c>
    </row>
    <row r="88" s="3" customFormat="true" ht="23.25" hidden="false" customHeight="false" outlineLevel="0" collapsed="false">
      <c r="B88" s="4" t="s">
        <v>33</v>
      </c>
      <c r="C88" s="5" t="s">
        <v>86</v>
      </c>
      <c r="D88" s="5" t="s">
        <v>93</v>
      </c>
      <c r="E88" s="5" t="s">
        <v>34</v>
      </c>
      <c r="F88" s="6" t="n">
        <v>1247.4</v>
      </c>
      <c r="G88" s="6" t="n">
        <v>1247.4</v>
      </c>
      <c r="H88" s="40"/>
      <c r="I88" s="37"/>
      <c r="J88" s="41" t="n">
        <f aca="false">F88+I88</f>
        <v>1247.4</v>
      </c>
      <c r="K88" s="41" t="n">
        <v>-22</v>
      </c>
      <c r="L88" s="41" t="n">
        <f aca="false">J88+K88</f>
        <v>1225.4</v>
      </c>
      <c r="M88" s="31"/>
      <c r="N88" s="31" t="n">
        <f aca="false">L88+M88</f>
        <v>1225.4</v>
      </c>
      <c r="O88" s="30"/>
      <c r="P88" s="39" t="n">
        <f aca="false">N88+O88</f>
        <v>1225.4</v>
      </c>
    </row>
    <row r="89" s="3" customFormat="true" ht="15" hidden="false" customHeight="false" outlineLevel="0" collapsed="false">
      <c r="B89" s="4" t="s">
        <v>39</v>
      </c>
      <c r="C89" s="5" t="s">
        <v>86</v>
      </c>
      <c r="D89" s="5" t="s">
        <v>93</v>
      </c>
      <c r="E89" s="5" t="s">
        <v>40</v>
      </c>
      <c r="F89" s="6" t="n">
        <v>365</v>
      </c>
      <c r="G89" s="6" t="n">
        <v>365</v>
      </c>
      <c r="H89" s="40"/>
      <c r="I89" s="37"/>
      <c r="J89" s="41" t="n">
        <f aca="false">F89+I89</f>
        <v>365</v>
      </c>
      <c r="K89" s="41"/>
      <c r="L89" s="41" t="n">
        <f aca="false">J89+K89</f>
        <v>365</v>
      </c>
      <c r="M89" s="31"/>
      <c r="N89" s="31" t="n">
        <f aca="false">L89+M89</f>
        <v>365</v>
      </c>
      <c r="O89" s="30"/>
      <c r="P89" s="39" t="n">
        <f aca="false">N89+O89</f>
        <v>365</v>
      </c>
    </row>
    <row r="90" s="3" customFormat="true" ht="15" hidden="false" customHeight="false" outlineLevel="0" collapsed="false">
      <c r="B90" s="4" t="s">
        <v>64</v>
      </c>
      <c r="C90" s="5" t="s">
        <v>86</v>
      </c>
      <c r="D90" s="5" t="s">
        <v>93</v>
      </c>
      <c r="E90" s="5" t="s">
        <v>65</v>
      </c>
      <c r="F90" s="6" t="n">
        <v>1</v>
      </c>
      <c r="G90" s="6" t="n">
        <v>1</v>
      </c>
      <c r="H90" s="40"/>
      <c r="I90" s="37"/>
      <c r="J90" s="41" t="n">
        <f aca="false">F90+I90</f>
        <v>1</v>
      </c>
      <c r="K90" s="41"/>
      <c r="L90" s="41" t="n">
        <f aca="false">J90+K90</f>
        <v>1</v>
      </c>
      <c r="M90" s="31"/>
      <c r="N90" s="31" t="n">
        <f aca="false">L90+M90</f>
        <v>1</v>
      </c>
      <c r="O90" s="30"/>
      <c r="P90" s="39" t="n">
        <f aca="false">N90+O90</f>
        <v>1</v>
      </c>
    </row>
    <row r="91" s="3" customFormat="true" ht="15" hidden="false" customHeight="false" outlineLevel="0" collapsed="false">
      <c r="B91" s="33" t="s">
        <v>96</v>
      </c>
      <c r="C91" s="34" t="s">
        <v>97</v>
      </c>
      <c r="D91" s="34"/>
      <c r="E91" s="34"/>
      <c r="F91" s="35" t="n">
        <v>75</v>
      </c>
      <c r="G91" s="35" t="n">
        <v>75</v>
      </c>
      <c r="H91" s="36"/>
      <c r="I91" s="37"/>
      <c r="J91" s="37" t="n">
        <f aca="false">F91+I91</f>
        <v>75</v>
      </c>
      <c r="K91" s="41"/>
      <c r="L91" s="41" t="n">
        <f aca="false">J91+K91</f>
        <v>75</v>
      </c>
      <c r="M91" s="31" t="n">
        <v>-55</v>
      </c>
      <c r="N91" s="31" t="n">
        <f aca="false">L91+M91</f>
        <v>20</v>
      </c>
      <c r="O91" s="30" t="n">
        <v>-10</v>
      </c>
      <c r="P91" s="39" t="n">
        <f aca="false">N91+O91</f>
        <v>10</v>
      </c>
    </row>
    <row r="92" s="3" customFormat="true" ht="15" hidden="false" customHeight="false" outlineLevel="0" collapsed="false">
      <c r="B92" s="4" t="s">
        <v>27</v>
      </c>
      <c r="C92" s="5" t="s">
        <v>97</v>
      </c>
      <c r="D92" s="5" t="s">
        <v>28</v>
      </c>
      <c r="E92" s="5"/>
      <c r="F92" s="6" t="n">
        <v>75</v>
      </c>
      <c r="G92" s="6" t="n">
        <v>75</v>
      </c>
      <c r="H92" s="40"/>
      <c r="I92" s="37"/>
      <c r="J92" s="41" t="n">
        <f aca="false">F92+I92</f>
        <v>75</v>
      </c>
      <c r="K92" s="41"/>
      <c r="L92" s="41" t="n">
        <f aca="false">J92+K92</f>
        <v>75</v>
      </c>
      <c r="M92" s="31" t="n">
        <v>-55</v>
      </c>
      <c r="N92" s="31" t="n">
        <f aca="false">L92+M92</f>
        <v>20</v>
      </c>
      <c r="O92" s="30" t="n">
        <v>-10</v>
      </c>
      <c r="P92" s="39" t="n">
        <f aca="false">N92+O92</f>
        <v>10</v>
      </c>
    </row>
    <row r="93" s="3" customFormat="true" ht="15" hidden="false" customHeight="false" outlineLevel="0" collapsed="false">
      <c r="B93" s="4" t="s">
        <v>98</v>
      </c>
      <c r="C93" s="5" t="s">
        <v>97</v>
      </c>
      <c r="D93" s="5" t="s">
        <v>99</v>
      </c>
      <c r="E93" s="5"/>
      <c r="F93" s="6" t="n">
        <v>75</v>
      </c>
      <c r="G93" s="6" t="n">
        <v>75</v>
      </c>
      <c r="H93" s="40"/>
      <c r="I93" s="37"/>
      <c r="J93" s="41" t="n">
        <f aca="false">F93+I93</f>
        <v>75</v>
      </c>
      <c r="K93" s="41"/>
      <c r="L93" s="41" t="n">
        <f aca="false">J93+K93</f>
        <v>75</v>
      </c>
      <c r="M93" s="31" t="n">
        <v>-55</v>
      </c>
      <c r="N93" s="31" t="n">
        <f aca="false">L93+M93</f>
        <v>20</v>
      </c>
      <c r="O93" s="30" t="n">
        <v>-10</v>
      </c>
      <c r="P93" s="39" t="n">
        <f aca="false">N93+O93</f>
        <v>10</v>
      </c>
    </row>
    <row r="94" s="3" customFormat="true" ht="15" hidden="false" customHeight="false" outlineLevel="0" collapsed="false">
      <c r="B94" s="4" t="s">
        <v>100</v>
      </c>
      <c r="C94" s="5" t="s">
        <v>97</v>
      </c>
      <c r="D94" s="5" t="s">
        <v>99</v>
      </c>
      <c r="E94" s="5" t="s">
        <v>101</v>
      </c>
      <c r="F94" s="6" t="n">
        <v>75</v>
      </c>
      <c r="G94" s="6" t="n">
        <v>75</v>
      </c>
      <c r="H94" s="40"/>
      <c r="I94" s="37"/>
      <c r="J94" s="41" t="n">
        <f aca="false">F94+I94</f>
        <v>75</v>
      </c>
      <c r="K94" s="41"/>
      <c r="L94" s="41" t="n">
        <f aca="false">J94+K94</f>
        <v>75</v>
      </c>
      <c r="M94" s="31" t="n">
        <v>-55</v>
      </c>
      <c r="N94" s="31" t="n">
        <f aca="false">L94+M94</f>
        <v>20</v>
      </c>
      <c r="O94" s="30" t="n">
        <v>-10</v>
      </c>
      <c r="P94" s="39" t="n">
        <f aca="false">N94+O94</f>
        <v>10</v>
      </c>
    </row>
    <row r="95" s="3" customFormat="true" ht="15" hidden="false" customHeight="false" outlineLevel="0" collapsed="false">
      <c r="B95" s="33" t="s">
        <v>102</v>
      </c>
      <c r="C95" s="34" t="s">
        <v>103</v>
      </c>
      <c r="D95" s="34"/>
      <c r="E95" s="34"/>
      <c r="F95" s="35" t="n">
        <v>23282.7</v>
      </c>
      <c r="G95" s="35" t="n">
        <v>23282.7</v>
      </c>
      <c r="H95" s="36"/>
      <c r="I95" s="37"/>
      <c r="J95" s="37" t="n">
        <f aca="false">F95+I95</f>
        <v>23282.7</v>
      </c>
      <c r="K95" s="42" t="n">
        <f aca="false">K96+K147</f>
        <v>205.7</v>
      </c>
      <c r="L95" s="37" t="n">
        <v>24019.7</v>
      </c>
      <c r="M95" s="31" t="n">
        <v>877.9</v>
      </c>
      <c r="N95" s="31" t="n">
        <v>25322.2</v>
      </c>
      <c r="O95" s="30" t="n">
        <f aca="false">O96+O137+O142</f>
        <v>-52.2</v>
      </c>
      <c r="P95" s="39" t="n">
        <f aca="false">N95+O95</f>
        <v>25270</v>
      </c>
    </row>
    <row r="96" s="3" customFormat="true" ht="15" hidden="false" customHeight="false" outlineLevel="0" collapsed="false">
      <c r="B96" s="4" t="s">
        <v>45</v>
      </c>
      <c r="C96" s="5" t="s">
        <v>103</v>
      </c>
      <c r="D96" s="5" t="s">
        <v>46</v>
      </c>
      <c r="E96" s="5"/>
      <c r="F96" s="6" t="n">
        <v>23236.7</v>
      </c>
      <c r="G96" s="6" t="n">
        <v>23236.7</v>
      </c>
      <c r="H96" s="40"/>
      <c r="I96" s="37"/>
      <c r="J96" s="41" t="n">
        <f aca="false">F96+I96</f>
        <v>23236.7</v>
      </c>
      <c r="K96" s="41" t="n">
        <f aca="false">K97+K121</f>
        <v>195.7</v>
      </c>
      <c r="L96" s="41" t="n">
        <f aca="false">J96+K96</f>
        <v>23432.4</v>
      </c>
      <c r="M96" s="31"/>
      <c r="N96" s="31" t="n">
        <v>25296.1</v>
      </c>
      <c r="O96" s="30" t="n">
        <f aca="false">O97+O121</f>
        <v>-56.2</v>
      </c>
      <c r="P96" s="39" t="n">
        <f aca="false">N96+O96</f>
        <v>25239.9</v>
      </c>
    </row>
    <row r="97" s="3" customFormat="true" ht="15" hidden="false" customHeight="false" outlineLevel="0" collapsed="false">
      <c r="B97" s="4" t="s">
        <v>47</v>
      </c>
      <c r="C97" s="5" t="s">
        <v>103</v>
      </c>
      <c r="D97" s="5" t="s">
        <v>48</v>
      </c>
      <c r="E97" s="5"/>
      <c r="F97" s="6" t="n">
        <v>20749.4</v>
      </c>
      <c r="G97" s="6" t="n">
        <v>20749.4</v>
      </c>
      <c r="H97" s="40"/>
      <c r="I97" s="37"/>
      <c r="J97" s="41" t="n">
        <f aca="false">F97+I97</f>
        <v>20749.4</v>
      </c>
      <c r="K97" s="41" t="n">
        <f aca="false">K111+K116+K120</f>
        <v>120.2</v>
      </c>
      <c r="L97" s="41" t="n">
        <f aca="false">J97+K97</f>
        <v>20869.6</v>
      </c>
      <c r="M97" s="31"/>
      <c r="N97" s="31" t="n">
        <v>21447.7</v>
      </c>
      <c r="O97" s="30" t="n">
        <f aca="false">O98+O112</f>
        <v>9.9</v>
      </c>
      <c r="P97" s="39" t="n">
        <f aca="false">N97+O97</f>
        <v>21457.6</v>
      </c>
    </row>
    <row r="98" s="3" customFormat="true" ht="15" hidden="false" customHeight="false" outlineLevel="0" collapsed="false">
      <c r="B98" s="4" t="s">
        <v>104</v>
      </c>
      <c r="C98" s="5" t="s">
        <v>103</v>
      </c>
      <c r="D98" s="5" t="s">
        <v>105</v>
      </c>
      <c r="E98" s="5"/>
      <c r="F98" s="6"/>
      <c r="G98" s="6"/>
      <c r="H98" s="40"/>
      <c r="I98" s="37"/>
      <c r="J98" s="41"/>
      <c r="K98" s="41"/>
      <c r="L98" s="41"/>
      <c r="M98" s="31"/>
      <c r="N98" s="31"/>
      <c r="O98" s="30" t="n">
        <v>10</v>
      </c>
      <c r="P98" s="39" t="n">
        <f aca="false">N98+O98</f>
        <v>10</v>
      </c>
    </row>
    <row r="99" s="3" customFormat="true" ht="15" hidden="false" customHeight="false" outlineLevel="0" collapsed="false">
      <c r="B99" s="4" t="s">
        <v>39</v>
      </c>
      <c r="C99" s="5" t="s">
        <v>103</v>
      </c>
      <c r="D99" s="5" t="s">
        <v>105</v>
      </c>
      <c r="E99" s="5" t="s">
        <v>40</v>
      </c>
      <c r="F99" s="6"/>
      <c r="G99" s="6"/>
      <c r="H99" s="40"/>
      <c r="I99" s="37"/>
      <c r="J99" s="41"/>
      <c r="K99" s="41"/>
      <c r="L99" s="41"/>
      <c r="M99" s="31"/>
      <c r="N99" s="31"/>
      <c r="O99" s="30" t="n">
        <v>10</v>
      </c>
      <c r="P99" s="39" t="n">
        <f aca="false">N99+O99</f>
        <v>10</v>
      </c>
    </row>
    <row r="100" s="3" customFormat="true" ht="15" hidden="false" customHeight="false" outlineLevel="0" collapsed="false">
      <c r="B100" s="4" t="s">
        <v>106</v>
      </c>
      <c r="C100" s="5" t="s">
        <v>103</v>
      </c>
      <c r="D100" s="5" t="s">
        <v>107</v>
      </c>
      <c r="E100" s="5"/>
      <c r="F100" s="6"/>
      <c r="G100" s="6"/>
      <c r="H100" s="40"/>
      <c r="I100" s="37"/>
      <c r="J100" s="41"/>
      <c r="K100" s="41"/>
      <c r="L100" s="41"/>
      <c r="M100" s="31" t="n">
        <v>13.1</v>
      </c>
      <c r="N100" s="31" t="n">
        <f aca="false">L100+M100</f>
        <v>13.1</v>
      </c>
      <c r="O100" s="30"/>
      <c r="P100" s="39" t="n">
        <f aca="false">N100+O100</f>
        <v>13.1</v>
      </c>
    </row>
    <row r="101" s="3" customFormat="true" ht="23.25" hidden="false" customHeight="false" outlineLevel="0" collapsed="false">
      <c r="B101" s="4" t="s">
        <v>108</v>
      </c>
      <c r="C101" s="5" t="s">
        <v>103</v>
      </c>
      <c r="D101" s="5" t="s">
        <v>109</v>
      </c>
      <c r="E101" s="5" t="s">
        <v>110</v>
      </c>
      <c r="F101" s="6"/>
      <c r="G101" s="6"/>
      <c r="H101" s="40"/>
      <c r="I101" s="37"/>
      <c r="J101" s="41"/>
      <c r="K101" s="41"/>
      <c r="L101" s="41"/>
      <c r="M101" s="31" t="n">
        <v>13.1</v>
      </c>
      <c r="N101" s="31" t="n">
        <f aca="false">L101+M101</f>
        <v>13.1</v>
      </c>
      <c r="O101" s="30"/>
      <c r="P101" s="39" t="n">
        <f aca="false">N101+O101</f>
        <v>13.1</v>
      </c>
    </row>
    <row r="102" s="3" customFormat="true" ht="15" hidden="false" customHeight="false" outlineLevel="0" collapsed="false">
      <c r="B102" s="4" t="s">
        <v>111</v>
      </c>
      <c r="C102" s="5" t="s">
        <v>103</v>
      </c>
      <c r="D102" s="5" t="s">
        <v>112</v>
      </c>
      <c r="E102" s="5"/>
      <c r="F102" s="6" t="n">
        <v>20</v>
      </c>
      <c r="G102" s="6" t="n">
        <v>20</v>
      </c>
      <c r="H102" s="40"/>
      <c r="I102" s="37"/>
      <c r="J102" s="41" t="n">
        <f aca="false">F102+I102</f>
        <v>20</v>
      </c>
      <c r="K102" s="41"/>
      <c r="L102" s="41" t="n">
        <f aca="false">J102+K102</f>
        <v>20</v>
      </c>
      <c r="M102" s="31" t="n">
        <v>37</v>
      </c>
      <c r="N102" s="31" t="n">
        <v>107</v>
      </c>
      <c r="O102" s="30"/>
      <c r="P102" s="39" t="n">
        <f aca="false">N102+O102</f>
        <v>107</v>
      </c>
    </row>
    <row r="103" s="3" customFormat="true" ht="15" hidden="false" customHeight="false" outlineLevel="0" collapsed="false">
      <c r="B103" s="4" t="s">
        <v>113</v>
      </c>
      <c r="C103" s="5" t="s">
        <v>103</v>
      </c>
      <c r="D103" s="5" t="s">
        <v>114</v>
      </c>
      <c r="E103" s="5"/>
      <c r="F103" s="6" t="n">
        <v>20</v>
      </c>
      <c r="G103" s="6" t="n">
        <v>20</v>
      </c>
      <c r="H103" s="40"/>
      <c r="I103" s="37"/>
      <c r="J103" s="41" t="n">
        <f aca="false">F103+I103</f>
        <v>20</v>
      </c>
      <c r="K103" s="41"/>
      <c r="L103" s="41" t="n">
        <f aca="false">J103+K103</f>
        <v>20</v>
      </c>
      <c r="M103" s="31" t="n">
        <v>37</v>
      </c>
      <c r="N103" s="31" t="n">
        <v>107</v>
      </c>
      <c r="O103" s="30"/>
      <c r="P103" s="39" t="n">
        <f aca="false">N103+O103</f>
        <v>107</v>
      </c>
    </row>
    <row r="104" s="3" customFormat="true" ht="15" hidden="false" customHeight="false" outlineLevel="0" collapsed="false">
      <c r="B104" s="4" t="s">
        <v>39</v>
      </c>
      <c r="C104" s="5" t="s">
        <v>103</v>
      </c>
      <c r="D104" s="5" t="s">
        <v>114</v>
      </c>
      <c r="E104" s="5" t="s">
        <v>40</v>
      </c>
      <c r="F104" s="6" t="n">
        <v>20</v>
      </c>
      <c r="G104" s="6" t="n">
        <v>20</v>
      </c>
      <c r="H104" s="40"/>
      <c r="I104" s="37"/>
      <c r="J104" s="41" t="n">
        <f aca="false">F104+I104</f>
        <v>20</v>
      </c>
      <c r="K104" s="41"/>
      <c r="L104" s="41" t="n">
        <f aca="false">J104+K104</f>
        <v>20</v>
      </c>
      <c r="M104" s="31" t="n">
        <v>37</v>
      </c>
      <c r="N104" s="31" t="n">
        <v>107</v>
      </c>
      <c r="O104" s="30"/>
      <c r="P104" s="39" t="n">
        <f aca="false">N104+O104</f>
        <v>107</v>
      </c>
    </row>
    <row r="105" s="3" customFormat="true" ht="15" hidden="false" customHeight="false" outlineLevel="0" collapsed="false">
      <c r="B105" s="4" t="s">
        <v>115</v>
      </c>
      <c r="C105" s="5" t="s">
        <v>103</v>
      </c>
      <c r="D105" s="5" t="s">
        <v>116</v>
      </c>
      <c r="E105" s="5"/>
      <c r="F105" s="6" t="n">
        <v>44</v>
      </c>
      <c r="G105" s="6" t="n">
        <v>44</v>
      </c>
      <c r="H105" s="40"/>
      <c r="I105" s="37"/>
      <c r="J105" s="41" t="n">
        <f aca="false">F105+I105</f>
        <v>44</v>
      </c>
      <c r="K105" s="41"/>
      <c r="L105" s="41" t="n">
        <f aca="false">J105+K105</f>
        <v>44</v>
      </c>
      <c r="M105" s="31"/>
      <c r="N105" s="31" t="n">
        <f aca="false">L105+M105</f>
        <v>44</v>
      </c>
      <c r="O105" s="30"/>
      <c r="P105" s="39" t="n">
        <f aca="false">N105+O105</f>
        <v>44</v>
      </c>
    </row>
    <row r="106" s="3" customFormat="true" ht="15" hidden="false" customHeight="false" outlineLevel="0" collapsed="false">
      <c r="B106" s="4" t="s">
        <v>117</v>
      </c>
      <c r="C106" s="5" t="s">
        <v>103</v>
      </c>
      <c r="D106" s="5" t="s">
        <v>118</v>
      </c>
      <c r="E106" s="5"/>
      <c r="F106" s="6" t="n">
        <v>44</v>
      </c>
      <c r="G106" s="6" t="n">
        <v>44</v>
      </c>
      <c r="H106" s="40"/>
      <c r="I106" s="37"/>
      <c r="J106" s="41" t="n">
        <f aca="false">F106+I106</f>
        <v>44</v>
      </c>
      <c r="K106" s="41"/>
      <c r="L106" s="41" t="n">
        <f aca="false">J106+K106</f>
        <v>44</v>
      </c>
      <c r="M106" s="31"/>
      <c r="N106" s="31" t="n">
        <f aca="false">L106+M106</f>
        <v>44</v>
      </c>
      <c r="O106" s="30"/>
      <c r="P106" s="39" t="n">
        <f aca="false">N106+O106</f>
        <v>44</v>
      </c>
    </row>
    <row r="107" s="3" customFormat="true" ht="23.25" hidden="false" customHeight="false" outlineLevel="0" collapsed="false">
      <c r="B107" s="4" t="s">
        <v>94</v>
      </c>
      <c r="C107" s="5" t="s">
        <v>103</v>
      </c>
      <c r="D107" s="5" t="s">
        <v>118</v>
      </c>
      <c r="E107" s="5" t="s">
        <v>95</v>
      </c>
      <c r="F107" s="6" t="n">
        <v>44</v>
      </c>
      <c r="G107" s="6" t="n">
        <v>44</v>
      </c>
      <c r="H107" s="40"/>
      <c r="I107" s="37"/>
      <c r="J107" s="41" t="n">
        <f aca="false">F107+I107</f>
        <v>44</v>
      </c>
      <c r="K107" s="41"/>
      <c r="L107" s="41" t="n">
        <f aca="false">J107+K107</f>
        <v>44</v>
      </c>
      <c r="M107" s="31" t="n">
        <v>-40</v>
      </c>
      <c r="N107" s="31" t="n">
        <f aca="false">L107+M107</f>
        <v>4</v>
      </c>
      <c r="O107" s="30"/>
      <c r="P107" s="39" t="n">
        <f aca="false">N107+O107</f>
        <v>4</v>
      </c>
    </row>
    <row r="108" s="3" customFormat="true" ht="15" hidden="false" customHeight="false" outlineLevel="0" collapsed="false">
      <c r="B108" s="4" t="s">
        <v>39</v>
      </c>
      <c r="C108" s="5" t="s">
        <v>103</v>
      </c>
      <c r="D108" s="5" t="s">
        <v>118</v>
      </c>
      <c r="E108" s="5" t="s">
        <v>40</v>
      </c>
      <c r="F108" s="6"/>
      <c r="G108" s="6"/>
      <c r="H108" s="40"/>
      <c r="I108" s="37"/>
      <c r="J108" s="41"/>
      <c r="K108" s="41"/>
      <c r="L108" s="41"/>
      <c r="M108" s="31" t="n">
        <v>40</v>
      </c>
      <c r="N108" s="31" t="n">
        <f aca="false">L108+M108</f>
        <v>40</v>
      </c>
      <c r="O108" s="30"/>
      <c r="P108" s="39" t="n">
        <f aca="false">N108+O108</f>
        <v>40</v>
      </c>
    </row>
    <row r="109" s="3" customFormat="true" ht="15" hidden="false" customHeight="false" outlineLevel="0" collapsed="false">
      <c r="B109" s="4" t="s">
        <v>119</v>
      </c>
      <c r="C109" s="5" t="s">
        <v>103</v>
      </c>
      <c r="D109" s="5" t="s">
        <v>120</v>
      </c>
      <c r="E109" s="5"/>
      <c r="F109" s="6" t="n">
        <v>7</v>
      </c>
      <c r="G109" s="6" t="n">
        <v>7</v>
      </c>
      <c r="H109" s="40"/>
      <c r="I109" s="37"/>
      <c r="J109" s="41" t="n">
        <f aca="false">F109+I109</f>
        <v>7</v>
      </c>
      <c r="K109" s="41" t="n">
        <f aca="false">K111+K116+K120</f>
        <v>120.2</v>
      </c>
      <c r="L109" s="41" t="n">
        <f aca="false">J109+K109</f>
        <v>127.2</v>
      </c>
      <c r="M109" s="31"/>
      <c r="N109" s="31" t="n">
        <v>61.5</v>
      </c>
      <c r="O109" s="30"/>
      <c r="P109" s="39" t="n">
        <f aca="false">N109+O109</f>
        <v>61.5</v>
      </c>
    </row>
    <row r="110" s="3" customFormat="true" ht="15" hidden="false" customHeight="false" outlineLevel="0" collapsed="false">
      <c r="B110" s="4" t="s">
        <v>121</v>
      </c>
      <c r="C110" s="5" t="s">
        <v>103</v>
      </c>
      <c r="D110" s="5" t="s">
        <v>122</v>
      </c>
      <c r="E110" s="5"/>
      <c r="F110" s="6" t="n">
        <v>7</v>
      </c>
      <c r="G110" s="6" t="n">
        <v>7</v>
      </c>
      <c r="H110" s="40"/>
      <c r="I110" s="37"/>
      <c r="J110" s="41" t="n">
        <f aca="false">F110+I110</f>
        <v>7</v>
      </c>
      <c r="K110" s="41" t="n">
        <v>54.5</v>
      </c>
      <c r="L110" s="41" t="n">
        <f aca="false">J110+K110</f>
        <v>61.5</v>
      </c>
      <c r="M110" s="31"/>
      <c r="N110" s="31" t="n">
        <f aca="false">L110+M110</f>
        <v>61.5</v>
      </c>
      <c r="O110" s="30"/>
      <c r="P110" s="39" t="n">
        <f aca="false">N110+O110</f>
        <v>61.5</v>
      </c>
    </row>
    <row r="111" s="3" customFormat="true" ht="15" hidden="false" customHeight="false" outlineLevel="0" collapsed="false">
      <c r="B111" s="4" t="s">
        <v>39</v>
      </c>
      <c r="C111" s="5" t="s">
        <v>103</v>
      </c>
      <c r="D111" s="5" t="s">
        <v>122</v>
      </c>
      <c r="E111" s="5" t="s">
        <v>40</v>
      </c>
      <c r="F111" s="6" t="n">
        <v>7</v>
      </c>
      <c r="G111" s="6" t="n">
        <v>7</v>
      </c>
      <c r="H111" s="40"/>
      <c r="I111" s="37"/>
      <c r="J111" s="41" t="n">
        <f aca="false">F111+I111</f>
        <v>7</v>
      </c>
      <c r="K111" s="41" t="n">
        <v>54.5</v>
      </c>
      <c r="L111" s="41" t="n">
        <f aca="false">J111+K111</f>
        <v>61.5</v>
      </c>
      <c r="M111" s="31"/>
      <c r="N111" s="31" t="n">
        <f aca="false">L111+M111</f>
        <v>61.5</v>
      </c>
      <c r="O111" s="30"/>
      <c r="P111" s="39" t="n">
        <f aca="false">N111+O111</f>
        <v>61.5</v>
      </c>
    </row>
    <row r="112" s="3" customFormat="true" ht="23.25" hidden="false" customHeight="false" outlineLevel="0" collapsed="false">
      <c r="B112" s="4" t="s">
        <v>123</v>
      </c>
      <c r="C112" s="5" t="s">
        <v>103</v>
      </c>
      <c r="D112" s="5" t="s">
        <v>124</v>
      </c>
      <c r="E112" s="5"/>
      <c r="F112" s="6" t="n">
        <v>20678.4</v>
      </c>
      <c r="G112" s="6" t="n">
        <v>20678.4</v>
      </c>
      <c r="H112" s="40"/>
      <c r="I112" s="37"/>
      <c r="J112" s="41" t="n">
        <f aca="false">F112+I112</f>
        <v>20678.4</v>
      </c>
      <c r="K112" s="41" t="n">
        <v>65.7</v>
      </c>
      <c r="L112" s="41" t="n">
        <f aca="false">J112+K112</f>
        <v>20744.1</v>
      </c>
      <c r="M112" s="31" t="n">
        <v>43.7</v>
      </c>
      <c r="N112" s="31" t="n">
        <f aca="false">N114+N116+N118+N120</f>
        <v>21222.1</v>
      </c>
      <c r="O112" s="30" t="n">
        <v>-0.1</v>
      </c>
      <c r="P112" s="39" t="n">
        <f aca="false">N112+O112</f>
        <v>21222</v>
      </c>
    </row>
    <row r="113" s="3" customFormat="true" ht="15" hidden="false" customHeight="false" outlineLevel="0" collapsed="false">
      <c r="B113" s="4" t="s">
        <v>125</v>
      </c>
      <c r="C113" s="5" t="s">
        <v>103</v>
      </c>
      <c r="D113" s="5" t="s">
        <v>126</v>
      </c>
      <c r="E113" s="5"/>
      <c r="F113" s="6"/>
      <c r="G113" s="6"/>
      <c r="H113" s="40"/>
      <c r="I113" s="37"/>
      <c r="J113" s="41"/>
      <c r="K113" s="41"/>
      <c r="L113" s="41"/>
      <c r="M113" s="31" t="n">
        <v>43.7</v>
      </c>
      <c r="N113" s="31" t="n">
        <f aca="false">L113+M113</f>
        <v>43.7</v>
      </c>
      <c r="O113" s="30" t="n">
        <v>-0.1</v>
      </c>
      <c r="P113" s="39" t="n">
        <f aca="false">N113+O113</f>
        <v>43.6</v>
      </c>
    </row>
    <row r="114" s="3" customFormat="true" ht="15" hidden="false" customHeight="false" outlineLevel="0" collapsed="false">
      <c r="B114" s="4" t="s">
        <v>127</v>
      </c>
      <c r="C114" s="5" t="s">
        <v>103</v>
      </c>
      <c r="D114" s="5" t="s">
        <v>126</v>
      </c>
      <c r="E114" s="5" t="s">
        <v>128</v>
      </c>
      <c r="F114" s="6"/>
      <c r="G114" s="6"/>
      <c r="H114" s="40"/>
      <c r="I114" s="37"/>
      <c r="J114" s="41"/>
      <c r="K114" s="41"/>
      <c r="L114" s="41"/>
      <c r="M114" s="31" t="n">
        <v>43.7</v>
      </c>
      <c r="N114" s="31" t="n">
        <f aca="false">L114+M114</f>
        <v>43.7</v>
      </c>
      <c r="O114" s="30" t="n">
        <v>-0.1</v>
      </c>
      <c r="P114" s="39" t="n">
        <f aca="false">N114+O114</f>
        <v>43.6</v>
      </c>
    </row>
    <row r="115" s="3" customFormat="true" ht="15" hidden="false" customHeight="false" outlineLevel="0" collapsed="false">
      <c r="B115" s="4" t="s">
        <v>129</v>
      </c>
      <c r="C115" s="5" t="s">
        <v>103</v>
      </c>
      <c r="D115" s="5" t="s">
        <v>130</v>
      </c>
      <c r="E115" s="5"/>
      <c r="F115" s="6"/>
      <c r="G115" s="6"/>
      <c r="H115" s="40"/>
      <c r="I115" s="37"/>
      <c r="J115" s="41"/>
      <c r="K115" s="41" t="n">
        <v>35.7</v>
      </c>
      <c r="L115" s="41" t="n">
        <f aca="false">J115+K115</f>
        <v>35.7</v>
      </c>
      <c r="M115" s="31" t="n">
        <v>-1.3</v>
      </c>
      <c r="N115" s="31" t="n">
        <f aca="false">L115+M115</f>
        <v>34.4</v>
      </c>
      <c r="O115" s="30"/>
      <c r="P115" s="39" t="n">
        <f aca="false">N115+O115</f>
        <v>34.4</v>
      </c>
    </row>
    <row r="116" s="3" customFormat="true" ht="15" hidden="false" customHeight="false" outlineLevel="0" collapsed="false">
      <c r="B116" s="4" t="s">
        <v>127</v>
      </c>
      <c r="C116" s="5" t="s">
        <v>103</v>
      </c>
      <c r="D116" s="5" t="s">
        <v>130</v>
      </c>
      <c r="E116" s="5" t="s">
        <v>128</v>
      </c>
      <c r="F116" s="6"/>
      <c r="G116" s="6"/>
      <c r="H116" s="40"/>
      <c r="I116" s="37"/>
      <c r="J116" s="41"/>
      <c r="K116" s="41" t="n">
        <v>35.7</v>
      </c>
      <c r="L116" s="41" t="n">
        <f aca="false">J116+K116</f>
        <v>35.7</v>
      </c>
      <c r="M116" s="31" t="n">
        <v>-1.3</v>
      </c>
      <c r="N116" s="31" t="n">
        <f aca="false">L116+M116</f>
        <v>34.4</v>
      </c>
      <c r="O116" s="30"/>
      <c r="P116" s="39" t="n">
        <f aca="false">N116+O116</f>
        <v>34.4</v>
      </c>
    </row>
    <row r="117" s="3" customFormat="true" ht="15" hidden="false" customHeight="false" outlineLevel="0" collapsed="false">
      <c r="B117" s="4" t="s">
        <v>131</v>
      </c>
      <c r="C117" s="5" t="s">
        <v>103</v>
      </c>
      <c r="D117" s="5" t="s">
        <v>132</v>
      </c>
      <c r="E117" s="5"/>
      <c r="F117" s="6"/>
      <c r="G117" s="6"/>
      <c r="H117" s="40"/>
      <c r="I117" s="37"/>
      <c r="J117" s="41"/>
      <c r="K117" s="41"/>
      <c r="L117" s="41"/>
      <c r="M117" s="31" t="n">
        <v>1.3</v>
      </c>
      <c r="N117" s="31" t="n">
        <f aca="false">L117+M117</f>
        <v>1.3</v>
      </c>
      <c r="O117" s="30"/>
      <c r="P117" s="39" t="n">
        <f aca="false">N117+O117</f>
        <v>1.3</v>
      </c>
    </row>
    <row r="118" s="3" customFormat="true" ht="15" hidden="false" customHeight="false" outlineLevel="0" collapsed="false">
      <c r="B118" s="4" t="s">
        <v>133</v>
      </c>
      <c r="C118" s="5" t="s">
        <v>103</v>
      </c>
      <c r="D118" s="5" t="s">
        <v>132</v>
      </c>
      <c r="E118" s="5" t="s">
        <v>128</v>
      </c>
      <c r="F118" s="6"/>
      <c r="G118" s="6"/>
      <c r="H118" s="40"/>
      <c r="I118" s="37"/>
      <c r="J118" s="41"/>
      <c r="K118" s="41"/>
      <c r="L118" s="41"/>
      <c r="M118" s="31" t="n">
        <v>1.3</v>
      </c>
      <c r="N118" s="31" t="n">
        <f aca="false">L118+M118</f>
        <v>1.3</v>
      </c>
      <c r="O118" s="30"/>
      <c r="P118" s="39" t="n">
        <f aca="false">N118+O118</f>
        <v>1.3</v>
      </c>
    </row>
    <row r="119" s="3" customFormat="true" ht="23.25" hidden="false" customHeight="false" outlineLevel="0" collapsed="false">
      <c r="B119" s="4" t="s">
        <v>134</v>
      </c>
      <c r="C119" s="5" t="s">
        <v>103</v>
      </c>
      <c r="D119" s="5" t="s">
        <v>135</v>
      </c>
      <c r="E119" s="5"/>
      <c r="F119" s="6" t="n">
        <v>20678.4</v>
      </c>
      <c r="G119" s="6" t="n">
        <v>20678.4</v>
      </c>
      <c r="H119" s="40"/>
      <c r="I119" s="37"/>
      <c r="J119" s="41" t="n">
        <f aca="false">F119+I119</f>
        <v>20678.4</v>
      </c>
      <c r="K119" s="41" t="n">
        <v>30</v>
      </c>
      <c r="L119" s="41" t="n">
        <v>21142.7</v>
      </c>
      <c r="M119" s="31"/>
      <c r="N119" s="31" t="n">
        <f aca="false">L119+M119</f>
        <v>21142.7</v>
      </c>
      <c r="O119" s="30"/>
      <c r="P119" s="39" t="n">
        <f aca="false">N119+O119</f>
        <v>21142.7</v>
      </c>
    </row>
    <row r="120" s="3" customFormat="true" ht="34.5" hidden="false" customHeight="false" outlineLevel="0" collapsed="false">
      <c r="B120" s="4" t="s">
        <v>136</v>
      </c>
      <c r="C120" s="5" t="s">
        <v>103</v>
      </c>
      <c r="D120" s="5" t="s">
        <v>135</v>
      </c>
      <c r="E120" s="5" t="s">
        <v>137</v>
      </c>
      <c r="F120" s="6" t="n">
        <v>20678.4</v>
      </c>
      <c r="G120" s="6" t="n">
        <v>20678.4</v>
      </c>
      <c r="H120" s="40"/>
      <c r="I120" s="37"/>
      <c r="J120" s="41" t="n">
        <f aca="false">F120+I120</f>
        <v>20678.4</v>
      </c>
      <c r="K120" s="41" t="n">
        <v>30</v>
      </c>
      <c r="L120" s="41" t="n">
        <v>21142.7</v>
      </c>
      <c r="M120" s="31"/>
      <c r="N120" s="31" t="n">
        <f aca="false">L120+M120</f>
        <v>21142.7</v>
      </c>
      <c r="O120" s="30"/>
      <c r="P120" s="39" t="n">
        <f aca="false">N120+O120</f>
        <v>21142.7</v>
      </c>
    </row>
    <row r="121" s="3" customFormat="true" ht="15" hidden="false" customHeight="false" outlineLevel="0" collapsed="false">
      <c r="B121" s="4" t="s">
        <v>138</v>
      </c>
      <c r="C121" s="5" t="s">
        <v>103</v>
      </c>
      <c r="D121" s="5" t="s">
        <v>139</v>
      </c>
      <c r="E121" s="5"/>
      <c r="F121" s="6" t="n">
        <v>2487.3</v>
      </c>
      <c r="G121" s="6" t="n">
        <v>2487.3</v>
      </c>
      <c r="H121" s="40"/>
      <c r="I121" s="37"/>
      <c r="J121" s="41" t="n">
        <f aca="false">F121+I121</f>
        <v>2487.3</v>
      </c>
      <c r="K121" s="41" t="n">
        <f aca="false">K122+K129+K132</f>
        <v>75.5</v>
      </c>
      <c r="L121" s="41" t="n">
        <f aca="false">J121+K121</f>
        <v>2562.8</v>
      </c>
      <c r="M121" s="31" t="n">
        <v>32.2</v>
      </c>
      <c r="N121" s="31" t="n">
        <v>3848.4</v>
      </c>
      <c r="O121" s="30" t="n">
        <f aca="false">O122+O129+O132</f>
        <v>-66.1</v>
      </c>
      <c r="P121" s="39" t="n">
        <f aca="false">N121+O121</f>
        <v>3782.3</v>
      </c>
    </row>
    <row r="122" s="3" customFormat="true" ht="23.25" hidden="false" customHeight="false" outlineLevel="0" collapsed="false">
      <c r="B122" s="4" t="s">
        <v>140</v>
      </c>
      <c r="C122" s="5" t="s">
        <v>103</v>
      </c>
      <c r="D122" s="5" t="s">
        <v>141</v>
      </c>
      <c r="E122" s="5"/>
      <c r="F122" s="6" t="n">
        <v>2119.9</v>
      </c>
      <c r="G122" s="6" t="n">
        <v>2119.9</v>
      </c>
      <c r="H122" s="40"/>
      <c r="I122" s="37"/>
      <c r="J122" s="41" t="n">
        <f aca="false">F122+I122</f>
        <v>2119.9</v>
      </c>
      <c r="K122" s="41" t="n">
        <f aca="false">K123</f>
        <v>-66</v>
      </c>
      <c r="L122" s="41" t="n">
        <f aca="false">J122+K122</f>
        <v>2053.9</v>
      </c>
      <c r="M122" s="31" t="n">
        <v>0.2</v>
      </c>
      <c r="N122" s="31" t="n">
        <f aca="false">N123+N128</f>
        <v>2054.1</v>
      </c>
      <c r="O122" s="30"/>
      <c r="P122" s="39" t="n">
        <f aca="false">N122+O122</f>
        <v>2054.1</v>
      </c>
    </row>
    <row r="123" s="3" customFormat="true" ht="15" hidden="false" customHeight="false" outlineLevel="0" collapsed="false">
      <c r="B123" s="4" t="s">
        <v>37</v>
      </c>
      <c r="C123" s="5" t="s">
        <v>103</v>
      </c>
      <c r="D123" s="5" t="s">
        <v>142</v>
      </c>
      <c r="E123" s="5"/>
      <c r="F123" s="6" t="n">
        <v>2119.9</v>
      </c>
      <c r="G123" s="6" t="n">
        <v>2119.9</v>
      </c>
      <c r="H123" s="40"/>
      <c r="I123" s="37"/>
      <c r="J123" s="41" t="n">
        <f aca="false">F123+I123</f>
        <v>2119.9</v>
      </c>
      <c r="K123" s="41" t="n">
        <v>-66</v>
      </c>
      <c r="L123" s="41" t="n">
        <f aca="false">J123+K123</f>
        <v>2053.9</v>
      </c>
      <c r="M123" s="31"/>
      <c r="N123" s="31" t="n">
        <f aca="false">N124+N125+N126+N127</f>
        <v>2053.9</v>
      </c>
      <c r="O123" s="30"/>
      <c r="P123" s="39" t="n">
        <f aca="false">N123+O123</f>
        <v>2053.9</v>
      </c>
    </row>
    <row r="124" s="3" customFormat="true" ht="15" hidden="false" customHeight="false" outlineLevel="0" collapsed="false">
      <c r="B124" s="4" t="s">
        <v>31</v>
      </c>
      <c r="C124" s="5" t="s">
        <v>103</v>
      </c>
      <c r="D124" s="5" t="s">
        <v>142</v>
      </c>
      <c r="E124" s="5" t="s">
        <v>32</v>
      </c>
      <c r="F124" s="6" t="n">
        <v>1566.9</v>
      </c>
      <c r="G124" s="6" t="n">
        <v>1566.9</v>
      </c>
      <c r="H124" s="40"/>
      <c r="I124" s="37"/>
      <c r="J124" s="41" t="n">
        <f aca="false">F124+I124</f>
        <v>1566.9</v>
      </c>
      <c r="K124" s="41" t="n">
        <v>-50.7</v>
      </c>
      <c r="L124" s="41" t="n">
        <f aca="false">J124+K124</f>
        <v>1516.2</v>
      </c>
      <c r="M124" s="31"/>
      <c r="N124" s="31" t="n">
        <f aca="false">L124+M124</f>
        <v>1516.2</v>
      </c>
      <c r="O124" s="30" t="n">
        <v>1.9</v>
      </c>
      <c r="P124" s="39" t="n">
        <f aca="false">N124+O124</f>
        <v>1518.1</v>
      </c>
    </row>
    <row r="125" s="3" customFormat="true" ht="23.25" hidden="false" customHeight="false" outlineLevel="0" collapsed="false">
      <c r="B125" s="4" t="s">
        <v>33</v>
      </c>
      <c r="C125" s="5" t="s">
        <v>103</v>
      </c>
      <c r="D125" s="5" t="s">
        <v>142</v>
      </c>
      <c r="E125" s="5" t="s">
        <v>34</v>
      </c>
      <c r="F125" s="6" t="n">
        <v>473.3</v>
      </c>
      <c r="G125" s="6" t="n">
        <v>473.3</v>
      </c>
      <c r="H125" s="40"/>
      <c r="I125" s="37"/>
      <c r="J125" s="41" t="n">
        <f aca="false">F125+I125</f>
        <v>473.3</v>
      </c>
      <c r="K125" s="41" t="n">
        <v>-15.3</v>
      </c>
      <c r="L125" s="41" t="n">
        <f aca="false">J125+K125</f>
        <v>458</v>
      </c>
      <c r="M125" s="31"/>
      <c r="N125" s="31" t="n">
        <f aca="false">L125+M125</f>
        <v>458</v>
      </c>
      <c r="O125" s="30" t="n">
        <v>-1.9</v>
      </c>
      <c r="P125" s="39" t="n">
        <f aca="false">N125+O125</f>
        <v>456.1</v>
      </c>
    </row>
    <row r="126" s="3" customFormat="true" ht="15" hidden="false" customHeight="false" outlineLevel="0" collapsed="false">
      <c r="B126" s="4" t="s">
        <v>39</v>
      </c>
      <c r="C126" s="5" t="s">
        <v>103</v>
      </c>
      <c r="D126" s="5" t="s">
        <v>142</v>
      </c>
      <c r="E126" s="5" t="s">
        <v>40</v>
      </c>
      <c r="F126" s="6" t="n">
        <v>78.3</v>
      </c>
      <c r="G126" s="6" t="n">
        <v>78.3</v>
      </c>
      <c r="H126" s="40"/>
      <c r="I126" s="37"/>
      <c r="J126" s="41" t="n">
        <f aca="false">F126+I126</f>
        <v>78.3</v>
      </c>
      <c r="K126" s="41"/>
      <c r="L126" s="41" t="n">
        <f aca="false">J126+K126</f>
        <v>78.3</v>
      </c>
      <c r="M126" s="31"/>
      <c r="N126" s="31" t="n">
        <f aca="false">L126+M126</f>
        <v>78.3</v>
      </c>
      <c r="O126" s="30"/>
      <c r="P126" s="39" t="n">
        <f aca="false">N126+O126</f>
        <v>78.3</v>
      </c>
    </row>
    <row r="127" s="3" customFormat="true" ht="15" hidden="false" customHeight="false" outlineLevel="0" collapsed="false">
      <c r="B127" s="4" t="s">
        <v>64</v>
      </c>
      <c r="C127" s="5" t="s">
        <v>103</v>
      </c>
      <c r="D127" s="5" t="s">
        <v>142</v>
      </c>
      <c r="E127" s="5" t="s">
        <v>65</v>
      </c>
      <c r="F127" s="6" t="n">
        <v>1.4</v>
      </c>
      <c r="G127" s="6" t="n">
        <v>1.4</v>
      </c>
      <c r="H127" s="40"/>
      <c r="I127" s="37"/>
      <c r="J127" s="41" t="n">
        <f aca="false">F127+I127</f>
        <v>1.4</v>
      </c>
      <c r="K127" s="41"/>
      <c r="L127" s="41" t="n">
        <f aca="false">J127+K127</f>
        <v>1.4</v>
      </c>
      <c r="M127" s="31"/>
      <c r="N127" s="31" t="n">
        <f aca="false">L127+M127</f>
        <v>1.4</v>
      </c>
      <c r="O127" s="30"/>
      <c r="P127" s="39" t="n">
        <f aca="false">N127+O127</f>
        <v>1.4</v>
      </c>
    </row>
    <row r="128" s="3" customFormat="true" ht="15" hidden="false" customHeight="false" outlineLevel="0" collapsed="false">
      <c r="B128" s="4" t="s">
        <v>143</v>
      </c>
      <c r="C128" s="5" t="s">
        <v>103</v>
      </c>
      <c r="D128" s="5" t="s">
        <v>144</v>
      </c>
      <c r="E128" s="5" t="s">
        <v>145</v>
      </c>
      <c r="F128" s="6"/>
      <c r="G128" s="6"/>
      <c r="H128" s="40"/>
      <c r="I128" s="37"/>
      <c r="J128" s="41"/>
      <c r="K128" s="41"/>
      <c r="L128" s="41"/>
      <c r="M128" s="31" t="n">
        <v>0.2</v>
      </c>
      <c r="N128" s="31" t="n">
        <f aca="false">L128+M128</f>
        <v>0.2</v>
      </c>
      <c r="O128" s="30"/>
      <c r="P128" s="39" t="n">
        <f aca="false">N128+O128</f>
        <v>0.2</v>
      </c>
    </row>
    <row r="129" s="3" customFormat="true" ht="23.25" hidden="false" customHeight="false" outlineLevel="0" collapsed="false">
      <c r="B129" s="4" t="s">
        <v>146</v>
      </c>
      <c r="C129" s="5" t="s">
        <v>103</v>
      </c>
      <c r="D129" s="5" t="s">
        <v>147</v>
      </c>
      <c r="E129" s="5"/>
      <c r="F129" s="6" t="n">
        <v>100</v>
      </c>
      <c r="G129" s="6" t="n">
        <v>100</v>
      </c>
      <c r="H129" s="40"/>
      <c r="I129" s="37"/>
      <c r="J129" s="41" t="n">
        <f aca="false">F129+I129</f>
        <v>100</v>
      </c>
      <c r="K129" s="41" t="n">
        <v>90</v>
      </c>
      <c r="L129" s="41" t="n">
        <f aca="false">J129+K129</f>
        <v>190</v>
      </c>
      <c r="M129" s="31" t="n">
        <v>32</v>
      </c>
      <c r="N129" s="31" t="n">
        <f aca="false">L129+M129</f>
        <v>222</v>
      </c>
      <c r="O129" s="30"/>
      <c r="P129" s="39" t="n">
        <f aca="false">N129+O129</f>
        <v>222</v>
      </c>
    </row>
    <row r="130" s="3" customFormat="true" ht="23.25" hidden="false" customHeight="false" outlineLevel="0" collapsed="false">
      <c r="B130" s="4" t="s">
        <v>148</v>
      </c>
      <c r="C130" s="5" t="s">
        <v>103</v>
      </c>
      <c r="D130" s="5" t="s">
        <v>149</v>
      </c>
      <c r="E130" s="5"/>
      <c r="F130" s="6" t="n">
        <v>100</v>
      </c>
      <c r="G130" s="6" t="n">
        <v>100</v>
      </c>
      <c r="H130" s="40"/>
      <c r="I130" s="37"/>
      <c r="J130" s="41" t="n">
        <f aca="false">F130+I130</f>
        <v>100</v>
      </c>
      <c r="K130" s="41" t="n">
        <v>90</v>
      </c>
      <c r="L130" s="41" t="n">
        <f aca="false">J130+K130</f>
        <v>190</v>
      </c>
      <c r="M130" s="31" t="n">
        <v>32</v>
      </c>
      <c r="N130" s="31" t="n">
        <f aca="false">L130+M130</f>
        <v>222</v>
      </c>
      <c r="O130" s="30"/>
      <c r="P130" s="39" t="n">
        <f aca="false">N130+O130</f>
        <v>222</v>
      </c>
    </row>
    <row r="131" s="3" customFormat="true" ht="15" hidden="false" customHeight="false" outlineLevel="0" collapsed="false">
      <c r="B131" s="4" t="s">
        <v>39</v>
      </c>
      <c r="C131" s="5" t="s">
        <v>103</v>
      </c>
      <c r="D131" s="5" t="s">
        <v>149</v>
      </c>
      <c r="E131" s="5" t="s">
        <v>40</v>
      </c>
      <c r="F131" s="6" t="n">
        <v>100</v>
      </c>
      <c r="G131" s="6" t="n">
        <v>100</v>
      </c>
      <c r="H131" s="40"/>
      <c r="I131" s="37"/>
      <c r="J131" s="41" t="n">
        <f aca="false">F131+I131</f>
        <v>100</v>
      </c>
      <c r="K131" s="41" t="n">
        <v>90</v>
      </c>
      <c r="L131" s="41" t="n">
        <f aca="false">J131+K131</f>
        <v>190</v>
      </c>
      <c r="M131" s="31" t="n">
        <v>32</v>
      </c>
      <c r="N131" s="31" t="n">
        <f aca="false">L131+M131</f>
        <v>222</v>
      </c>
      <c r="O131" s="30"/>
      <c r="P131" s="39" t="n">
        <f aca="false">N131+O131</f>
        <v>222</v>
      </c>
    </row>
    <row r="132" s="3" customFormat="true" ht="15" hidden="false" customHeight="false" outlineLevel="0" collapsed="false">
      <c r="B132" s="4" t="s">
        <v>150</v>
      </c>
      <c r="C132" s="5" t="s">
        <v>103</v>
      </c>
      <c r="D132" s="5" t="s">
        <v>151</v>
      </c>
      <c r="E132" s="5"/>
      <c r="F132" s="6" t="n">
        <v>267.4</v>
      </c>
      <c r="G132" s="6" t="n">
        <v>267.4</v>
      </c>
      <c r="H132" s="40"/>
      <c r="I132" s="37"/>
      <c r="J132" s="41" t="n">
        <f aca="false">F132+I132</f>
        <v>267.4</v>
      </c>
      <c r="K132" s="41" t="n">
        <v>51.5</v>
      </c>
      <c r="L132" s="41" t="n">
        <v>415.9</v>
      </c>
      <c r="M132" s="31" t="n">
        <v>751.9</v>
      </c>
      <c r="N132" s="31" t="n">
        <v>1572.3</v>
      </c>
      <c r="O132" s="30" t="n">
        <v>-66.1</v>
      </c>
      <c r="P132" s="39" t="n">
        <f aca="false">N132+O132</f>
        <v>1506.2</v>
      </c>
    </row>
    <row r="133" s="3" customFormat="true" ht="15" hidden="false" customHeight="false" outlineLevel="0" collapsed="false">
      <c r="B133" s="4" t="s">
        <v>152</v>
      </c>
      <c r="C133" s="5" t="s">
        <v>103</v>
      </c>
      <c r="D133" s="5" t="s">
        <v>153</v>
      </c>
      <c r="E133" s="5"/>
      <c r="F133" s="6" t="n">
        <v>267.4</v>
      </c>
      <c r="G133" s="6" t="n">
        <v>267.4</v>
      </c>
      <c r="H133" s="40"/>
      <c r="I133" s="37"/>
      <c r="J133" s="41" t="n">
        <f aca="false">F133+I133</f>
        <v>267.4</v>
      </c>
      <c r="K133" s="41" t="n">
        <v>51.5</v>
      </c>
      <c r="L133" s="41" t="n">
        <v>415.9</v>
      </c>
      <c r="M133" s="31" t="n">
        <v>751.9</v>
      </c>
      <c r="N133" s="31" t="n">
        <v>1572.3</v>
      </c>
      <c r="O133" s="30" t="n">
        <v>-66.1</v>
      </c>
      <c r="P133" s="39" t="n">
        <f aca="false">N133+O133</f>
        <v>1506.2</v>
      </c>
    </row>
    <row r="134" s="3" customFormat="true" ht="15" hidden="false" customHeight="false" outlineLevel="0" collapsed="false">
      <c r="B134" s="4" t="s">
        <v>39</v>
      </c>
      <c r="C134" s="5" t="s">
        <v>103</v>
      </c>
      <c r="D134" s="5" t="s">
        <v>153</v>
      </c>
      <c r="E134" s="5" t="s">
        <v>40</v>
      </c>
      <c r="F134" s="6" t="n">
        <v>267.4</v>
      </c>
      <c r="G134" s="6" t="n">
        <v>267.4</v>
      </c>
      <c r="H134" s="40"/>
      <c r="I134" s="37"/>
      <c r="J134" s="41" t="n">
        <f aca="false">F134+I134</f>
        <v>267.4</v>
      </c>
      <c r="K134" s="41" t="n">
        <v>11.5</v>
      </c>
      <c r="L134" s="41" t="n">
        <v>375.9</v>
      </c>
      <c r="M134" s="31" t="n">
        <v>1086.8</v>
      </c>
      <c r="N134" s="31" t="n">
        <v>1509.2</v>
      </c>
      <c r="O134" s="30" t="n">
        <v>-66.1</v>
      </c>
      <c r="P134" s="39" t="n">
        <f aca="false">N134+O134</f>
        <v>1443.1</v>
      </c>
    </row>
    <row r="135" s="3" customFormat="true" ht="15" hidden="false" customHeight="false" outlineLevel="0" collapsed="false">
      <c r="B135" s="4" t="s">
        <v>154</v>
      </c>
      <c r="C135" s="5" t="s">
        <v>103</v>
      </c>
      <c r="D135" s="5" t="s">
        <v>153</v>
      </c>
      <c r="E135" s="5" t="s">
        <v>155</v>
      </c>
      <c r="F135" s="6"/>
      <c r="G135" s="6"/>
      <c r="H135" s="40"/>
      <c r="I135" s="37"/>
      <c r="J135" s="41"/>
      <c r="K135" s="41" t="n">
        <v>40</v>
      </c>
      <c r="L135" s="41" t="n">
        <f aca="false">J135+K135</f>
        <v>40</v>
      </c>
      <c r="M135" s="31"/>
      <c r="N135" s="31" t="n">
        <f aca="false">L135+M135</f>
        <v>40</v>
      </c>
      <c r="O135" s="30"/>
      <c r="P135" s="39" t="n">
        <f aca="false">N135+O135</f>
        <v>40</v>
      </c>
    </row>
    <row r="136" s="3" customFormat="true" ht="15" hidden="false" customHeight="false" outlineLevel="0" collapsed="false">
      <c r="B136" s="4" t="s">
        <v>156</v>
      </c>
      <c r="C136" s="5" t="s">
        <v>103</v>
      </c>
      <c r="D136" s="5" t="s">
        <v>153</v>
      </c>
      <c r="E136" s="5" t="s">
        <v>63</v>
      </c>
      <c r="F136" s="6"/>
      <c r="G136" s="6"/>
      <c r="H136" s="40"/>
      <c r="I136" s="37"/>
      <c r="J136" s="41"/>
      <c r="K136" s="41"/>
      <c r="L136" s="41"/>
      <c r="M136" s="31" t="n">
        <v>23.1</v>
      </c>
      <c r="N136" s="31" t="n">
        <f aca="false">L136+M136</f>
        <v>23.1</v>
      </c>
      <c r="O136" s="30"/>
      <c r="P136" s="39" t="n">
        <f aca="false">N136+O136</f>
        <v>23.1</v>
      </c>
    </row>
    <row r="137" s="3" customFormat="true" ht="15" hidden="false" customHeight="false" outlineLevel="0" collapsed="false">
      <c r="B137" s="4" t="s">
        <v>87</v>
      </c>
      <c r="C137" s="5" t="s">
        <v>103</v>
      </c>
      <c r="D137" s="5" t="s">
        <v>88</v>
      </c>
      <c r="E137" s="5"/>
      <c r="F137" s="6" t="n">
        <v>10</v>
      </c>
      <c r="G137" s="6" t="n">
        <v>10</v>
      </c>
      <c r="H137" s="40"/>
      <c r="I137" s="37"/>
      <c r="J137" s="41" t="n">
        <f aca="false">F137+I137</f>
        <v>10</v>
      </c>
      <c r="K137" s="41"/>
      <c r="L137" s="41" t="n">
        <f aca="false">J137+K137</f>
        <v>10</v>
      </c>
      <c r="M137" s="31"/>
      <c r="N137" s="31" t="n">
        <f aca="false">L137+M137</f>
        <v>10</v>
      </c>
      <c r="O137" s="30"/>
      <c r="P137" s="39" t="n">
        <f aca="false">N137+O137</f>
        <v>10</v>
      </c>
    </row>
    <row r="138" s="3" customFormat="true" ht="23.25" hidden="false" customHeight="false" outlineLevel="0" collapsed="false">
      <c r="B138" s="4" t="s">
        <v>157</v>
      </c>
      <c r="C138" s="5" t="s">
        <v>103</v>
      </c>
      <c r="D138" s="5" t="s">
        <v>158</v>
      </c>
      <c r="E138" s="5"/>
      <c r="F138" s="6" t="n">
        <v>10</v>
      </c>
      <c r="G138" s="6" t="n">
        <v>10</v>
      </c>
      <c r="H138" s="40"/>
      <c r="I138" s="37"/>
      <c r="J138" s="41" t="n">
        <f aca="false">F138+I138</f>
        <v>10</v>
      </c>
      <c r="K138" s="41"/>
      <c r="L138" s="41" t="n">
        <f aca="false">J138+K138</f>
        <v>10</v>
      </c>
      <c r="M138" s="31"/>
      <c r="N138" s="31" t="n">
        <f aca="false">L138+M138</f>
        <v>10</v>
      </c>
      <c r="O138" s="30"/>
      <c r="P138" s="39" t="n">
        <f aca="false">N138+O138</f>
        <v>10</v>
      </c>
    </row>
    <row r="139" s="3" customFormat="true" ht="23.25" hidden="false" customHeight="false" outlineLevel="0" collapsed="false">
      <c r="B139" s="4" t="s">
        <v>159</v>
      </c>
      <c r="C139" s="5" t="s">
        <v>103</v>
      </c>
      <c r="D139" s="5" t="s">
        <v>160</v>
      </c>
      <c r="E139" s="5"/>
      <c r="F139" s="6" t="n">
        <v>10</v>
      </c>
      <c r="G139" s="6" t="n">
        <v>10</v>
      </c>
      <c r="H139" s="40"/>
      <c r="I139" s="37"/>
      <c r="J139" s="41" t="n">
        <f aca="false">F139+I139</f>
        <v>10</v>
      </c>
      <c r="K139" s="41"/>
      <c r="L139" s="41" t="n">
        <f aca="false">J139+K139</f>
        <v>10</v>
      </c>
      <c r="M139" s="31"/>
      <c r="N139" s="31" t="n">
        <f aca="false">L139+M139</f>
        <v>10</v>
      </c>
      <c r="O139" s="30"/>
      <c r="P139" s="39" t="n">
        <f aca="false">N139+O139</f>
        <v>10</v>
      </c>
    </row>
    <row r="140" s="3" customFormat="true" ht="23.25" hidden="false" customHeight="false" outlineLevel="0" collapsed="false">
      <c r="B140" s="4" t="s">
        <v>161</v>
      </c>
      <c r="C140" s="5" t="s">
        <v>103</v>
      </c>
      <c r="D140" s="5" t="s">
        <v>162</v>
      </c>
      <c r="E140" s="5"/>
      <c r="F140" s="6" t="n">
        <v>10</v>
      </c>
      <c r="G140" s="6" t="n">
        <v>10</v>
      </c>
      <c r="H140" s="40"/>
      <c r="I140" s="37"/>
      <c r="J140" s="41" t="n">
        <f aca="false">F140+I140</f>
        <v>10</v>
      </c>
      <c r="K140" s="41"/>
      <c r="L140" s="41" t="n">
        <f aca="false">J140+K140</f>
        <v>10</v>
      </c>
      <c r="M140" s="31"/>
      <c r="N140" s="31" t="n">
        <f aca="false">L140+M140</f>
        <v>10</v>
      </c>
      <c r="O140" s="30"/>
      <c r="P140" s="39" t="n">
        <f aca="false">N140+O140</f>
        <v>10</v>
      </c>
    </row>
    <row r="141" s="3" customFormat="true" ht="15" hidden="false" customHeight="false" outlineLevel="0" collapsed="false">
      <c r="B141" s="4" t="s">
        <v>39</v>
      </c>
      <c r="C141" s="5" t="s">
        <v>103</v>
      </c>
      <c r="D141" s="5" t="s">
        <v>162</v>
      </c>
      <c r="E141" s="5" t="s">
        <v>40</v>
      </c>
      <c r="F141" s="6" t="n">
        <v>10</v>
      </c>
      <c r="G141" s="6" t="n">
        <v>10</v>
      </c>
      <c r="H141" s="40"/>
      <c r="I141" s="37"/>
      <c r="J141" s="41" t="n">
        <f aca="false">F141+I141</f>
        <v>10</v>
      </c>
      <c r="K141" s="41"/>
      <c r="L141" s="41" t="n">
        <f aca="false">J141+K141</f>
        <v>10</v>
      </c>
      <c r="M141" s="31"/>
      <c r="N141" s="31" t="n">
        <f aca="false">L141+M141</f>
        <v>10</v>
      </c>
      <c r="O141" s="30"/>
      <c r="P141" s="39" t="n">
        <f aca="false">N141+O141</f>
        <v>10</v>
      </c>
    </row>
    <row r="142" s="3" customFormat="true" ht="15" hidden="false" customHeight="false" outlineLevel="0" collapsed="false">
      <c r="B142" s="4" t="s">
        <v>27</v>
      </c>
      <c r="C142" s="5" t="s">
        <v>103</v>
      </c>
      <c r="D142" s="5" t="s">
        <v>28</v>
      </c>
      <c r="E142" s="5"/>
      <c r="F142" s="6" t="n">
        <v>36</v>
      </c>
      <c r="G142" s="6" t="n">
        <v>36</v>
      </c>
      <c r="H142" s="40"/>
      <c r="I142" s="37"/>
      <c r="J142" s="41" t="n">
        <f aca="false">F142+I142</f>
        <v>36</v>
      </c>
      <c r="K142" s="41"/>
      <c r="L142" s="41" t="n">
        <f aca="false">J142+K142</f>
        <v>36</v>
      </c>
      <c r="M142" s="31"/>
      <c r="N142" s="31" t="n">
        <f aca="false">L142+M142</f>
        <v>36</v>
      </c>
      <c r="O142" s="30" t="n">
        <v>4</v>
      </c>
      <c r="P142" s="39" t="n">
        <f aca="false">N142+O142</f>
        <v>40</v>
      </c>
    </row>
    <row r="143" s="3" customFormat="true" ht="23.25" hidden="false" customHeight="false" outlineLevel="0" collapsed="false">
      <c r="B143" s="4" t="s">
        <v>163</v>
      </c>
      <c r="C143" s="5" t="s">
        <v>103</v>
      </c>
      <c r="D143" s="5" t="s">
        <v>164</v>
      </c>
      <c r="E143" s="5"/>
      <c r="F143" s="6" t="n">
        <v>6</v>
      </c>
      <c r="G143" s="6" t="n">
        <v>6</v>
      </c>
      <c r="H143" s="40"/>
      <c r="I143" s="37"/>
      <c r="J143" s="41" t="n">
        <f aca="false">F143+I143</f>
        <v>6</v>
      </c>
      <c r="K143" s="41"/>
      <c r="L143" s="41" t="n">
        <f aca="false">J143+K143</f>
        <v>6</v>
      </c>
      <c r="M143" s="31"/>
      <c r="N143" s="31" t="n">
        <f aca="false">L143+M143</f>
        <v>6</v>
      </c>
      <c r="O143" s="30" t="n">
        <v>4</v>
      </c>
      <c r="P143" s="39" t="n">
        <f aca="false">N143+O143</f>
        <v>10</v>
      </c>
    </row>
    <row r="144" s="3" customFormat="true" ht="15" hidden="false" customHeight="false" outlineLevel="0" collapsed="false">
      <c r="B144" s="4" t="s">
        <v>39</v>
      </c>
      <c r="C144" s="5" t="s">
        <v>103</v>
      </c>
      <c r="D144" s="5" t="s">
        <v>164</v>
      </c>
      <c r="E144" s="5" t="s">
        <v>40</v>
      </c>
      <c r="F144" s="6" t="n">
        <v>6</v>
      </c>
      <c r="G144" s="6" t="n">
        <v>6</v>
      </c>
      <c r="H144" s="40"/>
      <c r="I144" s="37"/>
      <c r="J144" s="41" t="n">
        <f aca="false">F144+I144</f>
        <v>6</v>
      </c>
      <c r="K144" s="41"/>
      <c r="L144" s="41" t="n">
        <f aca="false">J144+K144</f>
        <v>6</v>
      </c>
      <c r="M144" s="31"/>
      <c r="N144" s="31" t="n">
        <f aca="false">L144+M144</f>
        <v>6</v>
      </c>
      <c r="O144" s="30" t="n">
        <v>4</v>
      </c>
      <c r="P144" s="39" t="n">
        <f aca="false">N144+O144</f>
        <v>10</v>
      </c>
    </row>
    <row r="145" s="3" customFormat="true" ht="15" hidden="false" customHeight="false" outlineLevel="0" collapsed="false">
      <c r="B145" s="4" t="s">
        <v>165</v>
      </c>
      <c r="C145" s="5" t="s">
        <v>103</v>
      </c>
      <c r="D145" s="5" t="s">
        <v>166</v>
      </c>
      <c r="E145" s="5"/>
      <c r="F145" s="6" t="n">
        <v>30</v>
      </c>
      <c r="G145" s="6" t="n">
        <v>30</v>
      </c>
      <c r="H145" s="40"/>
      <c r="I145" s="37"/>
      <c r="J145" s="41" t="n">
        <f aca="false">F145+I145</f>
        <v>30</v>
      </c>
      <c r="K145" s="41"/>
      <c r="L145" s="41" t="n">
        <f aca="false">J145+K145</f>
        <v>30</v>
      </c>
      <c r="M145" s="31"/>
      <c r="N145" s="31" t="n">
        <f aca="false">L145+M145</f>
        <v>30</v>
      </c>
      <c r="O145" s="30"/>
      <c r="P145" s="39" t="n">
        <f aca="false">N145+O145</f>
        <v>30</v>
      </c>
    </row>
    <row r="146" s="3" customFormat="true" ht="15" hidden="false" customHeight="false" outlineLevel="0" collapsed="false">
      <c r="B146" s="4" t="s">
        <v>64</v>
      </c>
      <c r="C146" s="5" t="s">
        <v>103</v>
      </c>
      <c r="D146" s="5" t="s">
        <v>166</v>
      </c>
      <c r="E146" s="5" t="s">
        <v>65</v>
      </c>
      <c r="F146" s="6" t="n">
        <v>30</v>
      </c>
      <c r="G146" s="6" t="n">
        <v>30</v>
      </c>
      <c r="H146" s="40"/>
      <c r="I146" s="37"/>
      <c r="J146" s="41" t="n">
        <f aca="false">F146+I146</f>
        <v>30</v>
      </c>
      <c r="K146" s="41"/>
      <c r="L146" s="41" t="n">
        <f aca="false">J146+K146</f>
        <v>30</v>
      </c>
      <c r="M146" s="31"/>
      <c r="N146" s="31" t="n">
        <f aca="false">L146+M146</f>
        <v>30</v>
      </c>
      <c r="O146" s="30"/>
      <c r="P146" s="39" t="n">
        <f aca="false">N146+O146</f>
        <v>30</v>
      </c>
    </row>
    <row r="147" s="3" customFormat="true" ht="34.5" hidden="false" customHeight="true" outlineLevel="0" collapsed="false">
      <c r="B147" s="4" t="s">
        <v>167</v>
      </c>
      <c r="C147" s="5" t="s">
        <v>103</v>
      </c>
      <c r="D147" s="5" t="s">
        <v>168</v>
      </c>
      <c r="E147" s="5"/>
      <c r="F147" s="6"/>
      <c r="G147" s="6"/>
      <c r="H147" s="40"/>
      <c r="I147" s="37"/>
      <c r="J147" s="41"/>
      <c r="K147" s="41" t="n">
        <v>10</v>
      </c>
      <c r="L147" s="41" t="n">
        <f aca="false">J147+K147</f>
        <v>10</v>
      </c>
      <c r="M147" s="31"/>
      <c r="N147" s="31" t="n">
        <f aca="false">L147+M147</f>
        <v>10</v>
      </c>
      <c r="O147" s="30"/>
      <c r="P147" s="39" t="n">
        <f aca="false">N147+O147</f>
        <v>10</v>
      </c>
    </row>
    <row r="148" s="3" customFormat="true" ht="23.25" hidden="false" customHeight="false" outlineLevel="0" collapsed="false">
      <c r="B148" s="4" t="s">
        <v>169</v>
      </c>
      <c r="C148" s="5" t="s">
        <v>103</v>
      </c>
      <c r="D148" s="5" t="s">
        <v>170</v>
      </c>
      <c r="E148" s="5"/>
      <c r="F148" s="6"/>
      <c r="G148" s="6"/>
      <c r="H148" s="40"/>
      <c r="I148" s="37"/>
      <c r="J148" s="41"/>
      <c r="K148" s="41" t="n">
        <v>10</v>
      </c>
      <c r="L148" s="41" t="n">
        <f aca="false">J148+K148</f>
        <v>10</v>
      </c>
      <c r="M148" s="31"/>
      <c r="N148" s="31" t="n">
        <f aca="false">L148+M148</f>
        <v>10</v>
      </c>
      <c r="O148" s="30"/>
      <c r="P148" s="39" t="n">
        <f aca="false">N148+O148</f>
        <v>10</v>
      </c>
    </row>
    <row r="149" s="3" customFormat="true" ht="15" hidden="false" customHeight="false" outlineLevel="0" collapsed="false">
      <c r="B149" s="4" t="s">
        <v>127</v>
      </c>
      <c r="C149" s="5" t="s">
        <v>103</v>
      </c>
      <c r="D149" s="5" t="s">
        <v>170</v>
      </c>
      <c r="E149" s="5" t="s">
        <v>128</v>
      </c>
      <c r="F149" s="6"/>
      <c r="G149" s="6"/>
      <c r="H149" s="40"/>
      <c r="I149" s="41"/>
      <c r="J149" s="41"/>
      <c r="K149" s="41" t="n">
        <v>10</v>
      </c>
      <c r="L149" s="41" t="n">
        <f aca="false">J149+K149</f>
        <v>10</v>
      </c>
      <c r="M149" s="31"/>
      <c r="N149" s="31" t="n">
        <f aca="false">L149+M149</f>
        <v>10</v>
      </c>
      <c r="O149" s="30"/>
      <c r="P149" s="39" t="n">
        <f aca="false">N149+O149</f>
        <v>10</v>
      </c>
    </row>
    <row r="150" s="3" customFormat="true" ht="15" hidden="false" customHeight="false" outlineLevel="0" collapsed="false">
      <c r="B150" s="33" t="s">
        <v>171</v>
      </c>
      <c r="C150" s="34" t="s">
        <v>172</v>
      </c>
      <c r="D150" s="34"/>
      <c r="E150" s="34"/>
      <c r="F150" s="35" t="n">
        <v>1822</v>
      </c>
      <c r="G150" s="35" t="n">
        <v>1822</v>
      </c>
      <c r="H150" s="36"/>
      <c r="I150" s="37"/>
      <c r="J150" s="37" t="n">
        <f aca="false">F150+I150</f>
        <v>1822</v>
      </c>
      <c r="K150" s="37"/>
      <c r="L150" s="37" t="n">
        <f aca="false">J150+K150</f>
        <v>1822</v>
      </c>
      <c r="M150" s="31"/>
      <c r="N150" s="38" t="n">
        <f aca="false">L150+M150</f>
        <v>1822</v>
      </c>
      <c r="O150" s="30"/>
      <c r="P150" s="39" t="n">
        <f aca="false">N150+O150</f>
        <v>1822</v>
      </c>
    </row>
    <row r="151" s="3" customFormat="true" ht="15" hidden="false" customHeight="false" outlineLevel="0" collapsed="false">
      <c r="B151" s="33" t="s">
        <v>173</v>
      </c>
      <c r="C151" s="34" t="s">
        <v>174</v>
      </c>
      <c r="D151" s="34"/>
      <c r="E151" s="34"/>
      <c r="F151" s="35" t="n">
        <v>1822</v>
      </c>
      <c r="G151" s="35" t="n">
        <v>1822</v>
      </c>
      <c r="H151" s="36"/>
      <c r="I151" s="37"/>
      <c r="J151" s="37" t="n">
        <f aca="false">F151+I151</f>
        <v>1822</v>
      </c>
      <c r="K151" s="37"/>
      <c r="L151" s="37" t="n">
        <f aca="false">J151+K151</f>
        <v>1822</v>
      </c>
      <c r="M151" s="31"/>
      <c r="N151" s="31" t="n">
        <f aca="false">L151+M151</f>
        <v>1822</v>
      </c>
      <c r="O151" s="30"/>
      <c r="P151" s="39" t="n">
        <f aca="false">N151+O151</f>
        <v>1822</v>
      </c>
    </row>
    <row r="152" s="3" customFormat="true" ht="15" hidden="false" customHeight="false" outlineLevel="0" collapsed="false">
      <c r="B152" s="4" t="s">
        <v>27</v>
      </c>
      <c r="C152" s="5" t="s">
        <v>174</v>
      </c>
      <c r="D152" s="5" t="s">
        <v>28</v>
      </c>
      <c r="E152" s="5"/>
      <c r="F152" s="6" t="n">
        <v>1822</v>
      </c>
      <c r="G152" s="6" t="n">
        <v>1822</v>
      </c>
      <c r="H152" s="40"/>
      <c r="I152" s="37"/>
      <c r="J152" s="41" t="n">
        <f aca="false">F152+I152</f>
        <v>1822</v>
      </c>
      <c r="K152" s="41"/>
      <c r="L152" s="41" t="n">
        <f aca="false">J152+K152</f>
        <v>1822</v>
      </c>
      <c r="M152" s="31"/>
      <c r="N152" s="31" t="n">
        <f aca="false">L152+M152</f>
        <v>1822</v>
      </c>
      <c r="O152" s="30"/>
      <c r="P152" s="39" t="n">
        <f aca="false">N152+O152</f>
        <v>1822</v>
      </c>
    </row>
    <row r="153" s="3" customFormat="true" ht="23.25" hidden="false" customHeight="false" outlineLevel="0" collapsed="false">
      <c r="B153" s="4" t="s">
        <v>175</v>
      </c>
      <c r="C153" s="5" t="s">
        <v>174</v>
      </c>
      <c r="D153" s="5" t="s">
        <v>176</v>
      </c>
      <c r="E153" s="5"/>
      <c r="F153" s="6" t="n">
        <v>1822</v>
      </c>
      <c r="G153" s="6" t="n">
        <v>1822</v>
      </c>
      <c r="H153" s="40"/>
      <c r="I153" s="37"/>
      <c r="J153" s="41" t="n">
        <f aca="false">F153+I153</f>
        <v>1822</v>
      </c>
      <c r="K153" s="41"/>
      <c r="L153" s="41" t="n">
        <f aca="false">J153+K153</f>
        <v>1822</v>
      </c>
      <c r="M153" s="31"/>
      <c r="N153" s="31" t="n">
        <f aca="false">L153+M153</f>
        <v>1822</v>
      </c>
      <c r="O153" s="30"/>
      <c r="P153" s="39" t="n">
        <f aca="false">N153+O153</f>
        <v>1822</v>
      </c>
    </row>
    <row r="154" s="3" customFormat="true" ht="15" hidden="false" customHeight="false" outlineLevel="0" collapsed="false">
      <c r="B154" s="4" t="s">
        <v>177</v>
      </c>
      <c r="C154" s="5" t="s">
        <v>174</v>
      </c>
      <c r="D154" s="5" t="s">
        <v>176</v>
      </c>
      <c r="E154" s="5" t="s">
        <v>178</v>
      </c>
      <c r="F154" s="6" t="n">
        <v>1822</v>
      </c>
      <c r="G154" s="6" t="n">
        <v>1822</v>
      </c>
      <c r="H154" s="40"/>
      <c r="I154" s="37"/>
      <c r="J154" s="41" t="n">
        <f aca="false">F154+I154</f>
        <v>1822</v>
      </c>
      <c r="K154" s="41"/>
      <c r="L154" s="41" t="n">
        <f aca="false">J154+K154</f>
        <v>1822</v>
      </c>
      <c r="M154" s="31"/>
      <c r="N154" s="31" t="n">
        <f aca="false">L154+M154</f>
        <v>1822</v>
      </c>
      <c r="O154" s="30"/>
      <c r="P154" s="39" t="n">
        <f aca="false">N154+O154</f>
        <v>1822</v>
      </c>
    </row>
    <row r="155" s="3" customFormat="true" ht="15" hidden="false" customHeight="false" outlineLevel="0" collapsed="false">
      <c r="B155" s="33" t="s">
        <v>179</v>
      </c>
      <c r="C155" s="34" t="s">
        <v>180</v>
      </c>
      <c r="D155" s="34"/>
      <c r="E155" s="34"/>
      <c r="F155" s="35" t="n">
        <v>1637.3</v>
      </c>
      <c r="G155" s="35" t="n">
        <v>1637.3</v>
      </c>
      <c r="H155" s="36"/>
      <c r="I155" s="37"/>
      <c r="J155" s="37" t="n">
        <f aca="false">F155+I155</f>
        <v>1637.3</v>
      </c>
      <c r="K155" s="37" t="n">
        <v>249.6</v>
      </c>
      <c r="L155" s="37" t="n">
        <f aca="false">J155+K155</f>
        <v>1886.9</v>
      </c>
      <c r="M155" s="31" t="n">
        <v>29.3</v>
      </c>
      <c r="N155" s="38" t="n">
        <f aca="false">L155+M155</f>
        <v>1916.2</v>
      </c>
      <c r="O155" s="30"/>
      <c r="P155" s="39" t="n">
        <f aca="false">N155+O155</f>
        <v>1916.2</v>
      </c>
    </row>
    <row r="156" s="3" customFormat="true" ht="22.5" hidden="false" customHeight="false" outlineLevel="0" collapsed="false">
      <c r="B156" s="33" t="s">
        <v>181</v>
      </c>
      <c r="C156" s="34" t="s">
        <v>182</v>
      </c>
      <c r="D156" s="34"/>
      <c r="E156" s="34"/>
      <c r="F156" s="35" t="n">
        <v>1430.1</v>
      </c>
      <c r="G156" s="35" t="n">
        <v>1430.1</v>
      </c>
      <c r="H156" s="36"/>
      <c r="I156" s="37"/>
      <c r="J156" s="37" t="n">
        <f aca="false">F156+I156</f>
        <v>1430.1</v>
      </c>
      <c r="K156" s="37"/>
      <c r="L156" s="37" t="n">
        <f aca="false">J156+K156</f>
        <v>1430.1</v>
      </c>
      <c r="M156" s="31"/>
      <c r="N156" s="31" t="n">
        <f aca="false">L156+M156</f>
        <v>1430.1</v>
      </c>
      <c r="O156" s="30"/>
      <c r="P156" s="39" t="n">
        <f aca="false">N156+O156</f>
        <v>1430.1</v>
      </c>
    </row>
    <row r="157" s="3" customFormat="true" ht="15" hidden="false" customHeight="false" outlineLevel="0" collapsed="false">
      <c r="B157" s="4" t="s">
        <v>183</v>
      </c>
      <c r="C157" s="5" t="s">
        <v>182</v>
      </c>
      <c r="D157" s="5" t="s">
        <v>184</v>
      </c>
      <c r="E157" s="5"/>
      <c r="F157" s="6" t="n">
        <v>1430.1</v>
      </c>
      <c r="G157" s="6" t="n">
        <v>1430.1</v>
      </c>
      <c r="H157" s="40"/>
      <c r="I157" s="37"/>
      <c r="J157" s="41" t="n">
        <f aca="false">F157+I157</f>
        <v>1430.1</v>
      </c>
      <c r="K157" s="41"/>
      <c r="L157" s="41" t="n">
        <f aca="false">J157+K157</f>
        <v>1430.1</v>
      </c>
      <c r="M157" s="31"/>
      <c r="N157" s="31" t="n">
        <f aca="false">L157+M157</f>
        <v>1430.1</v>
      </c>
      <c r="O157" s="30"/>
      <c r="P157" s="39" t="n">
        <f aca="false">N157+O157</f>
        <v>1430.1</v>
      </c>
    </row>
    <row r="158" s="3" customFormat="true" ht="23.25" hidden="false" customHeight="false" outlineLevel="0" collapsed="false">
      <c r="B158" s="4" t="s">
        <v>185</v>
      </c>
      <c r="C158" s="5" t="s">
        <v>182</v>
      </c>
      <c r="D158" s="5" t="s">
        <v>186</v>
      </c>
      <c r="E158" s="5"/>
      <c r="F158" s="6" t="n">
        <v>1430.1</v>
      </c>
      <c r="G158" s="6" t="n">
        <v>1430.1</v>
      </c>
      <c r="H158" s="40"/>
      <c r="I158" s="37"/>
      <c r="J158" s="41" t="n">
        <f aca="false">F158+I158</f>
        <v>1430.1</v>
      </c>
      <c r="K158" s="41"/>
      <c r="L158" s="41" t="n">
        <f aca="false">J158+K158</f>
        <v>1430.1</v>
      </c>
      <c r="M158" s="31"/>
      <c r="N158" s="31" t="n">
        <f aca="false">L158+M158</f>
        <v>1430.1</v>
      </c>
      <c r="O158" s="30"/>
      <c r="P158" s="39" t="n">
        <f aca="false">N158+O158</f>
        <v>1430.1</v>
      </c>
    </row>
    <row r="159" s="3" customFormat="true" ht="15" hidden="false" customHeight="false" outlineLevel="0" collapsed="false">
      <c r="B159" s="4" t="s">
        <v>187</v>
      </c>
      <c r="C159" s="5" t="s">
        <v>182</v>
      </c>
      <c r="D159" s="5" t="s">
        <v>188</v>
      </c>
      <c r="E159" s="5"/>
      <c r="F159" s="6" t="n">
        <v>1430.1</v>
      </c>
      <c r="G159" s="6" t="n">
        <v>1430.1</v>
      </c>
      <c r="H159" s="40"/>
      <c r="I159" s="37"/>
      <c r="J159" s="41" t="n">
        <f aca="false">F159+I159</f>
        <v>1430.1</v>
      </c>
      <c r="K159" s="41"/>
      <c r="L159" s="41" t="n">
        <f aca="false">J159+K159</f>
        <v>1430.1</v>
      </c>
      <c r="M159" s="31"/>
      <c r="N159" s="31" t="n">
        <f aca="false">L159+M159</f>
        <v>1430.1</v>
      </c>
      <c r="O159" s="30"/>
      <c r="P159" s="39" t="n">
        <f aca="false">N159+O159</f>
        <v>1430.1</v>
      </c>
    </row>
    <row r="160" s="3" customFormat="true" ht="15" hidden="false" customHeight="false" outlineLevel="0" collapsed="false">
      <c r="B160" s="4" t="s">
        <v>189</v>
      </c>
      <c r="C160" s="5" t="s">
        <v>182</v>
      </c>
      <c r="D160" s="5" t="s">
        <v>190</v>
      </c>
      <c r="E160" s="5"/>
      <c r="F160" s="6" t="n">
        <v>1430.1</v>
      </c>
      <c r="G160" s="6" t="n">
        <v>1430.1</v>
      </c>
      <c r="H160" s="40"/>
      <c r="I160" s="37"/>
      <c r="J160" s="41" t="n">
        <f aca="false">F160+I160</f>
        <v>1430.1</v>
      </c>
      <c r="K160" s="41"/>
      <c r="L160" s="41" t="n">
        <f aca="false">J160+K160</f>
        <v>1430.1</v>
      </c>
      <c r="M160" s="31"/>
      <c r="N160" s="31" t="n">
        <f aca="false">L160+M160</f>
        <v>1430.1</v>
      </c>
      <c r="O160" s="30"/>
      <c r="P160" s="39" t="n">
        <f aca="false">N160+O160</f>
        <v>1430.1</v>
      </c>
    </row>
    <row r="161" s="3" customFormat="true" ht="15" hidden="false" customHeight="false" outlineLevel="0" collapsed="false">
      <c r="B161" s="4" t="s">
        <v>191</v>
      </c>
      <c r="C161" s="5" t="s">
        <v>182</v>
      </c>
      <c r="D161" s="5" t="s">
        <v>190</v>
      </c>
      <c r="E161" s="5" t="s">
        <v>192</v>
      </c>
      <c r="F161" s="6" t="n">
        <v>1070</v>
      </c>
      <c r="G161" s="6" t="n">
        <v>1070</v>
      </c>
      <c r="H161" s="40"/>
      <c r="I161" s="37"/>
      <c r="J161" s="41" t="n">
        <f aca="false">F161+I161</f>
        <v>1070</v>
      </c>
      <c r="K161" s="41"/>
      <c r="L161" s="41" t="n">
        <f aca="false">J161+K161</f>
        <v>1070</v>
      </c>
      <c r="M161" s="31"/>
      <c r="N161" s="31" t="n">
        <f aca="false">L161+M161</f>
        <v>1070</v>
      </c>
      <c r="O161" s="30" t="n">
        <v>-1.5</v>
      </c>
      <c r="P161" s="39" t="n">
        <f aca="false">N161+O161</f>
        <v>1068.5</v>
      </c>
    </row>
    <row r="162" s="3" customFormat="true" ht="23.25" hidden="false" customHeight="false" outlineLevel="0" collapsed="false">
      <c r="B162" s="4" t="s">
        <v>193</v>
      </c>
      <c r="C162" s="5" t="s">
        <v>182</v>
      </c>
      <c r="D162" s="5" t="s">
        <v>190</v>
      </c>
      <c r="E162" s="5" t="s">
        <v>194</v>
      </c>
      <c r="F162" s="6" t="n">
        <v>323.1</v>
      </c>
      <c r="G162" s="6" t="n">
        <v>323.1</v>
      </c>
      <c r="H162" s="40"/>
      <c r="I162" s="37"/>
      <c r="J162" s="41" t="n">
        <f aca="false">F162+I162</f>
        <v>323.1</v>
      </c>
      <c r="K162" s="41"/>
      <c r="L162" s="41" t="n">
        <f aca="false">J162+K162</f>
        <v>323.1</v>
      </c>
      <c r="M162" s="31"/>
      <c r="N162" s="31" t="n">
        <f aca="false">L162+M162</f>
        <v>323.1</v>
      </c>
      <c r="O162" s="30" t="n">
        <v>-0.5</v>
      </c>
      <c r="P162" s="39" t="n">
        <f aca="false">N162+O162</f>
        <v>322.6</v>
      </c>
    </row>
    <row r="163" s="3" customFormat="true" ht="15" hidden="false" customHeight="false" outlineLevel="0" collapsed="false">
      <c r="B163" s="4" t="s">
        <v>39</v>
      </c>
      <c r="C163" s="5" t="s">
        <v>182</v>
      </c>
      <c r="D163" s="5" t="s">
        <v>190</v>
      </c>
      <c r="E163" s="5" t="s">
        <v>40</v>
      </c>
      <c r="F163" s="6" t="n">
        <v>36</v>
      </c>
      <c r="G163" s="6" t="n">
        <v>36</v>
      </c>
      <c r="H163" s="40"/>
      <c r="I163" s="37"/>
      <c r="J163" s="41" t="n">
        <f aca="false">F163+I163</f>
        <v>36</v>
      </c>
      <c r="K163" s="41"/>
      <c r="L163" s="41" t="n">
        <f aca="false">J163+K163</f>
        <v>36</v>
      </c>
      <c r="M163" s="31"/>
      <c r="N163" s="31" t="n">
        <f aca="false">L163+M163</f>
        <v>36</v>
      </c>
      <c r="O163" s="30"/>
      <c r="P163" s="39" t="n">
        <f aca="false">N163+O163</f>
        <v>36</v>
      </c>
    </row>
    <row r="164" s="3" customFormat="true" ht="15" hidden="false" customHeight="false" outlineLevel="0" collapsed="false">
      <c r="B164" s="4" t="s">
        <v>64</v>
      </c>
      <c r="C164" s="5" t="s">
        <v>182</v>
      </c>
      <c r="D164" s="5" t="s">
        <v>190</v>
      </c>
      <c r="E164" s="5" t="s">
        <v>65</v>
      </c>
      <c r="F164" s="6" t="n">
        <v>1</v>
      </c>
      <c r="G164" s="6" t="n">
        <v>1</v>
      </c>
      <c r="H164" s="40"/>
      <c r="I164" s="37"/>
      <c r="J164" s="41" t="n">
        <f aca="false">F164+I164</f>
        <v>1</v>
      </c>
      <c r="K164" s="41"/>
      <c r="L164" s="41" t="n">
        <f aca="false">J164+K164</f>
        <v>1</v>
      </c>
      <c r="M164" s="31"/>
      <c r="N164" s="31" t="n">
        <f aca="false">L164+M164</f>
        <v>1</v>
      </c>
      <c r="O164" s="30" t="n">
        <v>2</v>
      </c>
      <c r="P164" s="39" t="n">
        <f aca="false">N164+O164</f>
        <v>3</v>
      </c>
    </row>
    <row r="165" s="3" customFormat="true" ht="15" hidden="false" customHeight="false" outlineLevel="0" collapsed="false">
      <c r="B165" s="33" t="s">
        <v>195</v>
      </c>
      <c r="C165" s="34" t="s">
        <v>196</v>
      </c>
      <c r="D165" s="34"/>
      <c r="E165" s="34"/>
      <c r="F165" s="35" t="n">
        <v>207.2</v>
      </c>
      <c r="G165" s="35" t="n">
        <v>207.2</v>
      </c>
      <c r="H165" s="36"/>
      <c r="I165" s="37"/>
      <c r="J165" s="37" t="n">
        <f aca="false">F165+I165</f>
        <v>207.2</v>
      </c>
      <c r="K165" s="37" t="n">
        <v>249.6</v>
      </c>
      <c r="L165" s="37" t="n">
        <f aca="false">J165+K165</f>
        <v>456.8</v>
      </c>
      <c r="M165" s="31" t="n">
        <v>10</v>
      </c>
      <c r="N165" s="31" t="n">
        <f aca="false">L165+M165</f>
        <v>466.8</v>
      </c>
      <c r="O165" s="30"/>
      <c r="P165" s="39" t="n">
        <f aca="false">N165+O165</f>
        <v>466.8</v>
      </c>
    </row>
    <row r="166" s="3" customFormat="true" ht="15" hidden="false" customHeight="false" outlineLevel="0" collapsed="false">
      <c r="B166" s="4" t="s">
        <v>183</v>
      </c>
      <c r="C166" s="5" t="s">
        <v>196</v>
      </c>
      <c r="D166" s="5" t="s">
        <v>184</v>
      </c>
      <c r="E166" s="5"/>
      <c r="F166" s="6" t="n">
        <v>207.2</v>
      </c>
      <c r="G166" s="6" t="n">
        <v>207.2</v>
      </c>
      <c r="H166" s="40"/>
      <c r="I166" s="37"/>
      <c r="J166" s="41" t="n">
        <f aca="false">F166+I166</f>
        <v>207.2</v>
      </c>
      <c r="K166" s="41" t="n">
        <v>249.6</v>
      </c>
      <c r="L166" s="41" t="n">
        <f aca="false">J166+K166</f>
        <v>456.8</v>
      </c>
      <c r="M166" s="31" t="n">
        <v>10</v>
      </c>
      <c r="N166" s="31" t="n">
        <f aca="false">L166+M166</f>
        <v>466.8</v>
      </c>
      <c r="O166" s="30"/>
      <c r="P166" s="39" t="n">
        <f aca="false">N166+O166</f>
        <v>466.8</v>
      </c>
    </row>
    <row r="167" s="3" customFormat="true" ht="23.25" hidden="false" customHeight="false" outlineLevel="0" collapsed="false">
      <c r="B167" s="4" t="s">
        <v>185</v>
      </c>
      <c r="C167" s="5" t="s">
        <v>196</v>
      </c>
      <c r="D167" s="5" t="s">
        <v>186</v>
      </c>
      <c r="E167" s="5"/>
      <c r="F167" s="6" t="n">
        <v>207.2</v>
      </c>
      <c r="G167" s="6" t="n">
        <v>207.2</v>
      </c>
      <c r="H167" s="40"/>
      <c r="I167" s="37"/>
      <c r="J167" s="41" t="n">
        <f aca="false">F167+I167</f>
        <v>207.2</v>
      </c>
      <c r="K167" s="41" t="n">
        <v>249.6</v>
      </c>
      <c r="L167" s="41" t="n">
        <f aca="false">J167+K167</f>
        <v>456.8</v>
      </c>
      <c r="M167" s="31" t="n">
        <v>10</v>
      </c>
      <c r="N167" s="31" t="n">
        <f aca="false">L167+M167</f>
        <v>466.8</v>
      </c>
      <c r="O167" s="30"/>
      <c r="P167" s="39" t="n">
        <f aca="false">N167+O167</f>
        <v>466.8</v>
      </c>
    </row>
    <row r="168" s="3" customFormat="true" ht="15" hidden="false" customHeight="false" outlineLevel="0" collapsed="false">
      <c r="B168" s="4" t="s">
        <v>197</v>
      </c>
      <c r="C168" s="5" t="s">
        <v>196</v>
      </c>
      <c r="D168" s="5" t="s">
        <v>198</v>
      </c>
      <c r="E168" s="5"/>
      <c r="F168" s="6" t="n">
        <v>207.2</v>
      </c>
      <c r="G168" s="6" t="n">
        <v>207.2</v>
      </c>
      <c r="H168" s="40"/>
      <c r="I168" s="37"/>
      <c r="J168" s="41" t="n">
        <f aca="false">F168+I168</f>
        <v>207.2</v>
      </c>
      <c r="K168" s="41" t="n">
        <v>249.6</v>
      </c>
      <c r="L168" s="41" t="n">
        <f aca="false">J168+K168</f>
        <v>456.8</v>
      </c>
      <c r="M168" s="31" t="n">
        <v>10</v>
      </c>
      <c r="N168" s="31" t="n">
        <f aca="false">L168+M168</f>
        <v>466.8</v>
      </c>
      <c r="O168" s="30"/>
      <c r="P168" s="39" t="n">
        <f aca="false">N168+O168</f>
        <v>466.8</v>
      </c>
    </row>
    <row r="169" s="3" customFormat="true" ht="15" hidden="false" customHeight="false" outlineLevel="0" collapsed="false">
      <c r="B169" s="4" t="s">
        <v>199</v>
      </c>
      <c r="C169" s="5" t="s">
        <v>196</v>
      </c>
      <c r="D169" s="5" t="s">
        <v>200</v>
      </c>
      <c r="E169" s="5"/>
      <c r="F169" s="6" t="n">
        <v>207.2</v>
      </c>
      <c r="G169" s="6" t="n">
        <v>207.2</v>
      </c>
      <c r="H169" s="40"/>
      <c r="I169" s="37"/>
      <c r="J169" s="41" t="n">
        <f aca="false">F169+I169</f>
        <v>207.2</v>
      </c>
      <c r="K169" s="41" t="n">
        <v>249.6</v>
      </c>
      <c r="L169" s="41" t="n">
        <f aca="false">J169+K169</f>
        <v>456.8</v>
      </c>
      <c r="M169" s="31" t="n">
        <v>10</v>
      </c>
      <c r="N169" s="31" t="n">
        <f aca="false">L169+M169</f>
        <v>466.8</v>
      </c>
      <c r="O169" s="30"/>
      <c r="P169" s="39" t="n">
        <f aca="false">N169+O169</f>
        <v>466.8</v>
      </c>
    </row>
    <row r="170" s="3" customFormat="true" ht="15" hidden="false" customHeight="false" outlineLevel="0" collapsed="false">
      <c r="B170" s="4" t="s">
        <v>154</v>
      </c>
      <c r="C170" s="5" t="s">
        <v>196</v>
      </c>
      <c r="D170" s="5" t="s">
        <v>200</v>
      </c>
      <c r="E170" s="5" t="s">
        <v>155</v>
      </c>
      <c r="F170" s="6" t="n">
        <v>207.2</v>
      </c>
      <c r="G170" s="6" t="n">
        <v>207.2</v>
      </c>
      <c r="H170" s="40"/>
      <c r="I170" s="37"/>
      <c r="J170" s="41" t="n">
        <f aca="false">F170+I170</f>
        <v>207.2</v>
      </c>
      <c r="K170" s="41" t="n">
        <v>249.6</v>
      </c>
      <c r="L170" s="41" t="n">
        <f aca="false">J170+K170</f>
        <v>456.8</v>
      </c>
      <c r="M170" s="31" t="n">
        <v>10</v>
      </c>
      <c r="N170" s="31" t="n">
        <f aca="false">L170+M170</f>
        <v>466.8</v>
      </c>
      <c r="O170" s="30"/>
      <c r="P170" s="39" t="n">
        <f aca="false">N170+O170</f>
        <v>466.8</v>
      </c>
    </row>
    <row r="171" s="3" customFormat="true" ht="24.75" hidden="false" customHeight="false" outlineLevel="0" collapsed="false">
      <c r="B171" s="43" t="s">
        <v>201</v>
      </c>
      <c r="C171" s="5" t="s">
        <v>202</v>
      </c>
      <c r="D171" s="5" t="s">
        <v>203</v>
      </c>
      <c r="E171" s="5"/>
      <c r="F171" s="6"/>
      <c r="G171" s="6"/>
      <c r="H171" s="40"/>
      <c r="I171" s="37"/>
      <c r="J171" s="41"/>
      <c r="K171" s="41"/>
      <c r="L171" s="41"/>
      <c r="M171" s="31" t="n">
        <v>19.3</v>
      </c>
      <c r="N171" s="31" t="n">
        <f aca="false">L171+M171</f>
        <v>19.3</v>
      </c>
      <c r="O171" s="30"/>
      <c r="P171" s="39" t="n">
        <f aca="false">N171+O171</f>
        <v>19.3</v>
      </c>
    </row>
    <row r="172" s="3" customFormat="true" ht="15" hidden="false" customHeight="false" outlineLevel="0" collapsed="false">
      <c r="B172" s="43" t="s">
        <v>204</v>
      </c>
      <c r="C172" s="5" t="s">
        <v>202</v>
      </c>
      <c r="D172" s="5" t="s">
        <v>205</v>
      </c>
      <c r="E172" s="5"/>
      <c r="F172" s="6"/>
      <c r="G172" s="6"/>
      <c r="H172" s="40"/>
      <c r="I172" s="37"/>
      <c r="J172" s="41"/>
      <c r="K172" s="41"/>
      <c r="L172" s="41"/>
      <c r="M172" s="31" t="n">
        <v>19.3</v>
      </c>
      <c r="N172" s="31" t="n">
        <f aca="false">L172+M172</f>
        <v>19.3</v>
      </c>
      <c r="O172" s="30"/>
      <c r="P172" s="39" t="n">
        <f aca="false">N172+O172</f>
        <v>19.3</v>
      </c>
    </row>
    <row r="173" s="3" customFormat="true" ht="15" hidden="false" customHeight="false" outlineLevel="0" collapsed="false">
      <c r="B173" s="43" t="s">
        <v>39</v>
      </c>
      <c r="C173" s="5" t="s">
        <v>202</v>
      </c>
      <c r="D173" s="5" t="s">
        <v>205</v>
      </c>
      <c r="E173" s="5"/>
      <c r="F173" s="6"/>
      <c r="G173" s="6"/>
      <c r="H173" s="40"/>
      <c r="I173" s="37"/>
      <c r="J173" s="41"/>
      <c r="K173" s="41"/>
      <c r="L173" s="41"/>
      <c r="M173" s="31" t="n">
        <v>19.3</v>
      </c>
      <c r="N173" s="31" t="n">
        <f aca="false">L173+M173</f>
        <v>19.3</v>
      </c>
      <c r="O173" s="30"/>
      <c r="P173" s="39" t="n">
        <f aca="false">N173+O173</f>
        <v>19.3</v>
      </c>
    </row>
    <row r="174" s="3" customFormat="true" ht="15" hidden="false" customHeight="false" outlineLevel="0" collapsed="false">
      <c r="B174" s="33" t="s">
        <v>206</v>
      </c>
      <c r="C174" s="34" t="s">
        <v>207</v>
      </c>
      <c r="D174" s="34"/>
      <c r="E174" s="34"/>
      <c r="F174" s="35" t="n">
        <v>18036.2</v>
      </c>
      <c r="G174" s="35" t="n">
        <v>18036.2</v>
      </c>
      <c r="H174" s="36"/>
      <c r="I174" s="37" t="n">
        <f aca="false">I175+I184</f>
        <v>-525.7</v>
      </c>
      <c r="J174" s="37" t="n">
        <f aca="false">F174+I174</f>
        <v>17510.5</v>
      </c>
      <c r="K174" s="37" t="n">
        <f aca="false">K175+K184+K207</f>
        <v>66616.3</v>
      </c>
      <c r="L174" s="37" t="n">
        <f aca="false">L175+L184+L207</f>
        <v>84126.8</v>
      </c>
      <c r="M174" s="37" t="n">
        <f aca="false">M175+M184+M207</f>
        <v>20257.1</v>
      </c>
      <c r="N174" s="38" t="n">
        <f aca="false">L174+M174</f>
        <v>104383.9</v>
      </c>
      <c r="O174" s="30" t="n">
        <f aca="false">O184+O207</f>
        <v>-4986.3</v>
      </c>
      <c r="P174" s="39" t="n">
        <f aca="false">N174+O174</f>
        <v>99397.6</v>
      </c>
    </row>
    <row r="175" s="3" customFormat="true" ht="15" hidden="false" customHeight="false" outlineLevel="0" collapsed="false">
      <c r="B175" s="33" t="s">
        <v>208</v>
      </c>
      <c r="C175" s="34" t="s">
        <v>209</v>
      </c>
      <c r="D175" s="34"/>
      <c r="E175" s="34"/>
      <c r="F175" s="35" t="n">
        <v>3886.2</v>
      </c>
      <c r="G175" s="35" t="n">
        <v>3886.2</v>
      </c>
      <c r="H175" s="36"/>
      <c r="I175" s="37" t="n">
        <v>-3051.5</v>
      </c>
      <c r="J175" s="37" t="n">
        <f aca="false">F175+I175</f>
        <v>834.7</v>
      </c>
      <c r="K175" s="37"/>
      <c r="L175" s="37" t="n">
        <f aca="false">J175+K175</f>
        <v>834.7</v>
      </c>
      <c r="M175" s="31"/>
      <c r="N175" s="31" t="n">
        <f aca="false">L175+M175</f>
        <v>834.7</v>
      </c>
      <c r="O175" s="30"/>
      <c r="P175" s="39" t="n">
        <f aca="false">N175+O175</f>
        <v>834.7</v>
      </c>
    </row>
    <row r="176" s="3" customFormat="true" ht="23.25" hidden="false" customHeight="false" outlineLevel="0" collapsed="false">
      <c r="B176" s="4" t="s">
        <v>210</v>
      </c>
      <c r="C176" s="5" t="s">
        <v>209</v>
      </c>
      <c r="D176" s="5" t="s">
        <v>211</v>
      </c>
      <c r="E176" s="5"/>
      <c r="F176" s="6" t="n">
        <v>3886.2</v>
      </c>
      <c r="G176" s="6" t="n">
        <v>3886.2</v>
      </c>
      <c r="H176" s="40"/>
      <c r="I176" s="41" t="n">
        <v>-3051.5</v>
      </c>
      <c r="J176" s="41" t="n">
        <f aca="false">F176+I176</f>
        <v>834.7</v>
      </c>
      <c r="K176" s="41"/>
      <c r="L176" s="41" t="n">
        <f aca="false">J176+K176</f>
        <v>834.7</v>
      </c>
      <c r="M176" s="31"/>
      <c r="N176" s="31" t="n">
        <f aca="false">L176+M176</f>
        <v>834.7</v>
      </c>
      <c r="O176" s="30"/>
      <c r="P176" s="39" t="n">
        <f aca="false">N176+O176</f>
        <v>834.7</v>
      </c>
    </row>
    <row r="177" s="3" customFormat="true" ht="23.25" hidden="false" customHeight="false" outlineLevel="0" collapsed="false">
      <c r="B177" s="4" t="s">
        <v>212</v>
      </c>
      <c r="C177" s="5" t="s">
        <v>209</v>
      </c>
      <c r="D177" s="5" t="s">
        <v>213</v>
      </c>
      <c r="E177" s="5"/>
      <c r="F177" s="6" t="n">
        <v>3886.2</v>
      </c>
      <c r="G177" s="6" t="n">
        <v>3886.2</v>
      </c>
      <c r="H177" s="40"/>
      <c r="I177" s="41" t="n">
        <v>-3051.5</v>
      </c>
      <c r="J177" s="41" t="n">
        <f aca="false">F177+I177</f>
        <v>834.7</v>
      </c>
      <c r="K177" s="41"/>
      <c r="L177" s="41" t="n">
        <f aca="false">J177+K177</f>
        <v>834.7</v>
      </c>
      <c r="M177" s="31"/>
      <c r="N177" s="31" t="n">
        <f aca="false">L177+M177</f>
        <v>834.7</v>
      </c>
      <c r="O177" s="30"/>
      <c r="P177" s="39" t="n">
        <f aca="false">N177+O177</f>
        <v>834.7</v>
      </c>
    </row>
    <row r="178" s="3" customFormat="true" ht="15" hidden="false" customHeight="false" outlineLevel="0" collapsed="false">
      <c r="B178" s="4" t="s">
        <v>214</v>
      </c>
      <c r="C178" s="5" t="s">
        <v>209</v>
      </c>
      <c r="D178" s="5" t="s">
        <v>215</v>
      </c>
      <c r="E178" s="5"/>
      <c r="F178" s="6" t="n">
        <v>3886.2</v>
      </c>
      <c r="G178" s="6" t="n">
        <v>3886.2</v>
      </c>
      <c r="H178" s="40"/>
      <c r="I178" s="41" t="n">
        <v>-3051.5</v>
      </c>
      <c r="J178" s="41" t="n">
        <f aca="false">F178+I178</f>
        <v>834.7</v>
      </c>
      <c r="K178" s="41"/>
      <c r="L178" s="41" t="n">
        <f aca="false">J178+K178</f>
        <v>834.7</v>
      </c>
      <c r="M178" s="31"/>
      <c r="N178" s="31" t="n">
        <f aca="false">L178+M178</f>
        <v>834.7</v>
      </c>
      <c r="O178" s="30"/>
      <c r="P178" s="39" t="n">
        <f aca="false">N178+O178</f>
        <v>834.7</v>
      </c>
    </row>
    <row r="179" s="3" customFormat="true" ht="15" hidden="false" customHeight="false" outlineLevel="0" collapsed="false">
      <c r="B179" s="4" t="s">
        <v>37</v>
      </c>
      <c r="C179" s="5" t="s">
        <v>209</v>
      </c>
      <c r="D179" s="5" t="s">
        <v>216</v>
      </c>
      <c r="E179" s="5"/>
      <c r="F179" s="6" t="n">
        <v>3886.2</v>
      </c>
      <c r="G179" s="6" t="n">
        <v>3886.2</v>
      </c>
      <c r="H179" s="40"/>
      <c r="I179" s="41" t="n">
        <v>-3051.5</v>
      </c>
      <c r="J179" s="41" t="n">
        <f aca="false">F179+I179</f>
        <v>834.7</v>
      </c>
      <c r="K179" s="41"/>
      <c r="L179" s="41" t="n">
        <f aca="false">J179+K179</f>
        <v>834.7</v>
      </c>
      <c r="M179" s="31"/>
      <c r="N179" s="31" t="n">
        <f aca="false">L179+M179</f>
        <v>834.7</v>
      </c>
      <c r="O179" s="30"/>
      <c r="P179" s="39" t="n">
        <f aca="false">N179+O179</f>
        <v>834.7</v>
      </c>
    </row>
    <row r="180" s="3" customFormat="true" ht="15" hidden="false" customHeight="false" outlineLevel="0" collapsed="false">
      <c r="B180" s="4" t="s">
        <v>31</v>
      </c>
      <c r="C180" s="5" t="s">
        <v>209</v>
      </c>
      <c r="D180" s="5" t="s">
        <v>216</v>
      </c>
      <c r="E180" s="5" t="s">
        <v>32</v>
      </c>
      <c r="F180" s="6" t="n">
        <v>2918.9</v>
      </c>
      <c r="G180" s="6" t="n">
        <v>2918.9</v>
      </c>
      <c r="H180" s="40"/>
      <c r="I180" s="41" t="n">
        <v>-2203.4</v>
      </c>
      <c r="J180" s="41" t="n">
        <f aca="false">F180+I180</f>
        <v>715.5</v>
      </c>
      <c r="K180" s="41"/>
      <c r="L180" s="41" t="n">
        <f aca="false">J180+K180</f>
        <v>715.5</v>
      </c>
      <c r="M180" s="31"/>
      <c r="N180" s="31" t="n">
        <f aca="false">L180+M180</f>
        <v>715.5</v>
      </c>
      <c r="O180" s="30"/>
      <c r="P180" s="39" t="n">
        <f aca="false">N180+O180</f>
        <v>715.5</v>
      </c>
    </row>
    <row r="181" s="3" customFormat="true" ht="23.25" hidden="false" customHeight="false" outlineLevel="0" collapsed="false">
      <c r="B181" s="4" t="s">
        <v>94</v>
      </c>
      <c r="C181" s="5" t="s">
        <v>209</v>
      </c>
      <c r="D181" s="5" t="s">
        <v>216</v>
      </c>
      <c r="E181" s="5" t="s">
        <v>95</v>
      </c>
      <c r="F181" s="6"/>
      <c r="G181" s="6"/>
      <c r="H181" s="40"/>
      <c r="I181" s="41" t="n">
        <v>0.7</v>
      </c>
      <c r="J181" s="41" t="n">
        <f aca="false">F181+I181</f>
        <v>0.7</v>
      </c>
      <c r="K181" s="41"/>
      <c r="L181" s="41" t="n">
        <f aca="false">J181+K181</f>
        <v>0.7</v>
      </c>
      <c r="M181" s="31"/>
      <c r="N181" s="31" t="n">
        <f aca="false">L181+M181</f>
        <v>0.7</v>
      </c>
      <c r="O181" s="30"/>
      <c r="P181" s="39" t="n">
        <f aca="false">N181+O181</f>
        <v>0.7</v>
      </c>
    </row>
    <row r="182" s="3" customFormat="true" ht="23.25" hidden="false" customHeight="false" outlineLevel="0" collapsed="false">
      <c r="B182" s="4" t="s">
        <v>33</v>
      </c>
      <c r="C182" s="5" t="s">
        <v>209</v>
      </c>
      <c r="D182" s="5" t="s">
        <v>216</v>
      </c>
      <c r="E182" s="5" t="s">
        <v>34</v>
      </c>
      <c r="F182" s="6" t="n">
        <v>881.3</v>
      </c>
      <c r="G182" s="6" t="n">
        <v>881.3</v>
      </c>
      <c r="H182" s="40"/>
      <c r="I182" s="41" t="n">
        <v>-772.4</v>
      </c>
      <c r="J182" s="41" t="n">
        <f aca="false">F182+I182</f>
        <v>108.9</v>
      </c>
      <c r="K182" s="41"/>
      <c r="L182" s="41" t="n">
        <f aca="false">J182+K182</f>
        <v>108.9</v>
      </c>
      <c r="M182" s="31"/>
      <c r="N182" s="31" t="n">
        <f aca="false">L182+M182</f>
        <v>108.9</v>
      </c>
      <c r="O182" s="30"/>
      <c r="P182" s="39" t="n">
        <f aca="false">N182+O182</f>
        <v>108.9</v>
      </c>
    </row>
    <row r="183" s="3" customFormat="true" ht="15" hidden="false" customHeight="false" outlineLevel="0" collapsed="false">
      <c r="B183" s="4" t="s">
        <v>39</v>
      </c>
      <c r="C183" s="5" t="s">
        <v>209</v>
      </c>
      <c r="D183" s="5" t="s">
        <v>216</v>
      </c>
      <c r="E183" s="5" t="s">
        <v>40</v>
      </c>
      <c r="F183" s="6" t="n">
        <v>86</v>
      </c>
      <c r="G183" s="6" t="n">
        <v>86</v>
      </c>
      <c r="H183" s="40"/>
      <c r="I183" s="41" t="n">
        <v>-76.4</v>
      </c>
      <c r="J183" s="41" t="n">
        <f aca="false">F183+I183</f>
        <v>9.59999999999999</v>
      </c>
      <c r="K183" s="41"/>
      <c r="L183" s="41" t="n">
        <f aca="false">J183+K183</f>
        <v>9.59999999999999</v>
      </c>
      <c r="M183" s="31"/>
      <c r="N183" s="31" t="n">
        <f aca="false">L183+M183</f>
        <v>9.59999999999999</v>
      </c>
      <c r="O183" s="30"/>
      <c r="P183" s="39" t="n">
        <f aca="false">N183+O183</f>
        <v>9.59999999999999</v>
      </c>
    </row>
    <row r="184" s="3" customFormat="true" ht="15" hidden="false" customHeight="false" outlineLevel="0" collapsed="false">
      <c r="B184" s="33" t="s">
        <v>217</v>
      </c>
      <c r="C184" s="34" t="s">
        <v>218</v>
      </c>
      <c r="D184" s="34"/>
      <c r="E184" s="34"/>
      <c r="F184" s="35" t="n">
        <v>14150</v>
      </c>
      <c r="G184" s="35" t="n">
        <v>14150</v>
      </c>
      <c r="H184" s="36"/>
      <c r="I184" s="37" t="n">
        <v>2525.8</v>
      </c>
      <c r="J184" s="37" t="n">
        <f aca="false">F184+I184</f>
        <v>16675.8</v>
      </c>
      <c r="K184" s="37" t="n">
        <v>66586.3</v>
      </c>
      <c r="L184" s="37" t="n">
        <f aca="false">J184+K184</f>
        <v>83262.1</v>
      </c>
      <c r="M184" s="31" t="n">
        <v>15000</v>
      </c>
      <c r="N184" s="31" t="n">
        <f aca="false">L184+M184</f>
        <v>98262.1</v>
      </c>
      <c r="O184" s="30" t="n">
        <v>-4986.3</v>
      </c>
      <c r="P184" s="39" t="n">
        <f aca="false">N184+O184</f>
        <v>93275.8</v>
      </c>
    </row>
    <row r="185" s="3" customFormat="true" ht="15" hidden="false" customHeight="false" outlineLevel="0" collapsed="false">
      <c r="B185" s="4" t="s">
        <v>219</v>
      </c>
      <c r="C185" s="5" t="s">
        <v>218</v>
      </c>
      <c r="D185" s="5" t="s">
        <v>220</v>
      </c>
      <c r="E185" s="5"/>
      <c r="F185" s="6" t="n">
        <v>14150</v>
      </c>
      <c r="G185" s="6" t="n">
        <v>14150</v>
      </c>
      <c r="H185" s="40"/>
      <c r="I185" s="41" t="n">
        <v>2525.8</v>
      </c>
      <c r="J185" s="41" t="n">
        <f aca="false">F185+I185</f>
        <v>16675.8</v>
      </c>
      <c r="K185" s="41" t="n">
        <v>66586.3</v>
      </c>
      <c r="L185" s="41" t="n">
        <f aca="false">J185+K185</f>
        <v>83262.1</v>
      </c>
      <c r="M185" s="31" t="n">
        <v>15000</v>
      </c>
      <c r="N185" s="31" t="n">
        <f aca="false">L185+M185</f>
        <v>98262.1</v>
      </c>
      <c r="O185" s="30" t="n">
        <v>-4986.3</v>
      </c>
      <c r="P185" s="39" t="n">
        <f aca="false">N185+O185</f>
        <v>93275.8</v>
      </c>
    </row>
    <row r="186" s="3" customFormat="true" ht="23.25" hidden="false" customHeight="false" outlineLevel="0" collapsed="false">
      <c r="B186" s="4" t="s">
        <v>221</v>
      </c>
      <c r="C186" s="5" t="s">
        <v>218</v>
      </c>
      <c r="D186" s="5" t="s">
        <v>222</v>
      </c>
      <c r="E186" s="5"/>
      <c r="F186" s="6" t="n">
        <v>14150</v>
      </c>
      <c r="G186" s="6" t="n">
        <v>14150</v>
      </c>
      <c r="H186" s="40"/>
      <c r="I186" s="41" t="n">
        <v>2525.8</v>
      </c>
      <c r="J186" s="41" t="n">
        <f aca="false">F186+I186</f>
        <v>16675.8</v>
      </c>
      <c r="K186" s="41" t="n">
        <v>66586.3</v>
      </c>
      <c r="L186" s="41" t="n">
        <f aca="false">J186+K186</f>
        <v>83262.1</v>
      </c>
      <c r="M186" s="31" t="n">
        <v>15000</v>
      </c>
      <c r="N186" s="31" t="n">
        <f aca="false">L186+M186</f>
        <v>98262.1</v>
      </c>
      <c r="O186" s="30" t="n">
        <v>-4986.3</v>
      </c>
      <c r="P186" s="39" t="n">
        <f aca="false">N186+O186</f>
        <v>93275.8</v>
      </c>
    </row>
    <row r="187" s="3" customFormat="true" ht="15" hidden="false" customHeight="false" outlineLevel="0" collapsed="false">
      <c r="B187" s="4" t="s">
        <v>223</v>
      </c>
      <c r="C187" s="5" t="s">
        <v>218</v>
      </c>
      <c r="D187" s="5" t="s">
        <v>224</v>
      </c>
      <c r="E187" s="5"/>
      <c r="F187" s="6" t="n">
        <v>14150</v>
      </c>
      <c r="G187" s="6" t="n">
        <v>14150</v>
      </c>
      <c r="H187" s="40"/>
      <c r="I187" s="41" t="n">
        <v>2525.8</v>
      </c>
      <c r="J187" s="41" t="n">
        <f aca="false">F187+I187</f>
        <v>16675.8</v>
      </c>
      <c r="K187" s="41" t="n">
        <f aca="false">K189+K191+K194+K196+K205</f>
        <v>66586.3</v>
      </c>
      <c r="L187" s="41" t="n">
        <f aca="false">J187+K187</f>
        <v>83262.1</v>
      </c>
      <c r="M187" s="31" t="n">
        <v>15000</v>
      </c>
      <c r="N187" s="31" t="n">
        <f aca="false">L187+M187</f>
        <v>98262.1</v>
      </c>
      <c r="O187" s="30" t="n">
        <v>-4986.3</v>
      </c>
      <c r="P187" s="39" t="n">
        <f aca="false">N187+O187</f>
        <v>93275.8</v>
      </c>
    </row>
    <row r="188" s="3" customFormat="true" ht="23.25" hidden="false" customHeight="false" outlineLevel="0" collapsed="false">
      <c r="B188" s="4" t="s">
        <v>225</v>
      </c>
      <c r="C188" s="5" t="s">
        <v>218</v>
      </c>
      <c r="D188" s="5" t="s">
        <v>226</v>
      </c>
      <c r="E188" s="5"/>
      <c r="F188" s="6"/>
      <c r="G188" s="6"/>
      <c r="H188" s="40"/>
      <c r="I188" s="41"/>
      <c r="J188" s="41"/>
      <c r="K188" s="41" t="n">
        <v>9183.2</v>
      </c>
      <c r="L188" s="41" t="n">
        <f aca="false">J188+K188</f>
        <v>9183.2</v>
      </c>
      <c r="M188" s="31"/>
      <c r="N188" s="31" t="n">
        <f aca="false">L188+M188</f>
        <v>9183.2</v>
      </c>
      <c r="O188" s="30" t="n">
        <v>-240.8</v>
      </c>
      <c r="P188" s="39" t="n">
        <f aca="false">N188+O188</f>
        <v>8942.4</v>
      </c>
    </row>
    <row r="189" s="3" customFormat="true" ht="15" hidden="false" customHeight="false" outlineLevel="0" collapsed="false">
      <c r="B189" s="4" t="s">
        <v>39</v>
      </c>
      <c r="C189" s="5" t="s">
        <v>218</v>
      </c>
      <c r="D189" s="5" t="s">
        <v>226</v>
      </c>
      <c r="E189" s="5" t="s">
        <v>40</v>
      </c>
      <c r="F189" s="6"/>
      <c r="G189" s="6"/>
      <c r="H189" s="40"/>
      <c r="I189" s="41"/>
      <c r="J189" s="41"/>
      <c r="K189" s="41" t="n">
        <v>9183.2</v>
      </c>
      <c r="L189" s="41" t="n">
        <f aca="false">J189+K189</f>
        <v>9183.2</v>
      </c>
      <c r="M189" s="31"/>
      <c r="N189" s="31" t="n">
        <f aca="false">L189+M189</f>
        <v>9183.2</v>
      </c>
      <c r="O189" s="30" t="n">
        <v>-240.8</v>
      </c>
      <c r="P189" s="39" t="n">
        <f aca="false">N189+O189</f>
        <v>8942.4</v>
      </c>
    </row>
    <row r="190" s="3" customFormat="true" ht="15" hidden="false" customHeight="false" outlineLevel="0" collapsed="false">
      <c r="B190" s="4" t="s">
        <v>227</v>
      </c>
      <c r="C190" s="5" t="s">
        <v>218</v>
      </c>
      <c r="D190" s="5" t="s">
        <v>228</v>
      </c>
      <c r="E190" s="5"/>
      <c r="F190" s="6"/>
      <c r="G190" s="6"/>
      <c r="H190" s="40"/>
      <c r="I190" s="41"/>
      <c r="J190" s="41"/>
      <c r="K190" s="41" t="n">
        <v>11344.1</v>
      </c>
      <c r="L190" s="41" t="n">
        <v>11344.1</v>
      </c>
      <c r="M190" s="31" t="n">
        <v>15000</v>
      </c>
      <c r="N190" s="31" t="n">
        <f aca="false">L190+M190</f>
        <v>26344.1</v>
      </c>
      <c r="O190" s="30" t="n">
        <v>-4745.5</v>
      </c>
      <c r="P190" s="39" t="n">
        <f aca="false">N190+O190</f>
        <v>21598.6</v>
      </c>
    </row>
    <row r="191" s="3" customFormat="true" ht="15" hidden="false" customHeight="false" outlineLevel="0" collapsed="false">
      <c r="B191" s="4" t="s">
        <v>39</v>
      </c>
      <c r="C191" s="5" t="s">
        <v>218</v>
      </c>
      <c r="D191" s="5" t="s">
        <v>228</v>
      </c>
      <c r="E191" s="5" t="s">
        <v>40</v>
      </c>
      <c r="F191" s="6"/>
      <c r="G191" s="6"/>
      <c r="H191" s="40"/>
      <c r="I191" s="41"/>
      <c r="J191" s="41"/>
      <c r="K191" s="41" t="n">
        <v>11344.1</v>
      </c>
      <c r="L191" s="41"/>
      <c r="M191" s="31" t="n">
        <v>15000</v>
      </c>
      <c r="N191" s="31" t="n">
        <f aca="false">L191+M191</f>
        <v>15000</v>
      </c>
      <c r="O191" s="30"/>
      <c r="P191" s="39" t="n">
        <f aca="false">N191+O191</f>
        <v>15000</v>
      </c>
    </row>
    <row r="192" s="3" customFormat="true" ht="23.25" hidden="false" customHeight="false" outlineLevel="0" collapsed="false">
      <c r="B192" s="4" t="s">
        <v>229</v>
      </c>
      <c r="C192" s="5" t="s">
        <v>218</v>
      </c>
      <c r="D192" s="5" t="s">
        <v>228</v>
      </c>
      <c r="E192" s="5" t="s">
        <v>230</v>
      </c>
      <c r="F192" s="6"/>
      <c r="G192" s="6"/>
      <c r="H192" s="40"/>
      <c r="I192" s="41"/>
      <c r="J192" s="41"/>
      <c r="K192" s="41"/>
      <c r="L192" s="41" t="n">
        <v>11344.1</v>
      </c>
      <c r="M192" s="31"/>
      <c r="N192" s="31" t="n">
        <f aca="false">L192+M192</f>
        <v>11344.1</v>
      </c>
      <c r="O192" s="30" t="n">
        <v>-4745.5</v>
      </c>
      <c r="P192" s="39" t="n">
        <f aca="false">N192+O192</f>
        <v>6598.6</v>
      </c>
    </row>
    <row r="193" s="3" customFormat="true" ht="23.25" hidden="false" customHeight="false" outlineLevel="0" collapsed="false">
      <c r="B193" s="4" t="s">
        <v>231</v>
      </c>
      <c r="C193" s="5" t="s">
        <v>218</v>
      </c>
      <c r="D193" s="5" t="s">
        <v>232</v>
      </c>
      <c r="E193" s="5"/>
      <c r="F193" s="6" t="n">
        <v>1466.7</v>
      </c>
      <c r="G193" s="6" t="n">
        <v>1466.7</v>
      </c>
      <c r="H193" s="40"/>
      <c r="I193" s="41" t="n">
        <v>2525.8</v>
      </c>
      <c r="J193" s="41" t="n">
        <f aca="false">F193+I193</f>
        <v>3992.5</v>
      </c>
      <c r="K193" s="41" t="n">
        <v>-482.1</v>
      </c>
      <c r="L193" s="41" t="n">
        <f aca="false">J193+K193</f>
        <v>3510.4</v>
      </c>
      <c r="M193" s="31" t="n">
        <v>-232.8</v>
      </c>
      <c r="N193" s="31" t="n">
        <f aca="false">L193+M193</f>
        <v>3277.6</v>
      </c>
      <c r="O193" s="30" t="n">
        <v>-1930</v>
      </c>
      <c r="P193" s="39" t="n">
        <f aca="false">N193+O193</f>
        <v>1347.6</v>
      </c>
    </row>
    <row r="194" s="3" customFormat="true" ht="15" hidden="false" customHeight="false" outlineLevel="0" collapsed="false">
      <c r="B194" s="4" t="s">
        <v>39</v>
      </c>
      <c r="C194" s="5" t="s">
        <v>218</v>
      </c>
      <c r="D194" s="5" t="s">
        <v>232</v>
      </c>
      <c r="E194" s="5" t="s">
        <v>40</v>
      </c>
      <c r="F194" s="6" t="n">
        <v>1466.7</v>
      </c>
      <c r="G194" s="6" t="n">
        <v>1466.7</v>
      </c>
      <c r="H194" s="40"/>
      <c r="I194" s="41" t="n">
        <v>2525.8</v>
      </c>
      <c r="J194" s="41" t="n">
        <f aca="false">F194+I194</f>
        <v>3992.5</v>
      </c>
      <c r="K194" s="41" t="n">
        <v>-482.1</v>
      </c>
      <c r="L194" s="41" t="n">
        <f aca="false">J194+K194</f>
        <v>3510.4</v>
      </c>
      <c r="M194" s="31" t="n">
        <v>-232.8</v>
      </c>
      <c r="N194" s="31" t="n">
        <f aca="false">L194+M194</f>
        <v>3277.6</v>
      </c>
      <c r="O194" s="30" t="n">
        <v>-1930</v>
      </c>
      <c r="P194" s="39" t="n">
        <f aca="false">N194+O194</f>
        <v>1347.6</v>
      </c>
    </row>
    <row r="195" s="3" customFormat="true" ht="34.5" hidden="false" customHeight="false" outlineLevel="0" collapsed="false">
      <c r="B195" s="4" t="s">
        <v>233</v>
      </c>
      <c r="C195" s="5" t="s">
        <v>218</v>
      </c>
      <c r="D195" s="5" t="s">
        <v>234</v>
      </c>
      <c r="E195" s="5"/>
      <c r="F195" s="6" t="n">
        <v>12659.4</v>
      </c>
      <c r="G195" s="6" t="n">
        <v>12659.4</v>
      </c>
      <c r="H195" s="40"/>
      <c r="I195" s="41"/>
      <c r="J195" s="41" t="n">
        <f aca="false">F195+I195</f>
        <v>12659.4</v>
      </c>
      <c r="K195" s="41" t="n">
        <v>482.1</v>
      </c>
      <c r="L195" s="41" t="n">
        <f aca="false">J195+K195</f>
        <v>13141.5</v>
      </c>
      <c r="M195" s="31" t="n">
        <v>232.8</v>
      </c>
      <c r="N195" s="31" t="n">
        <f aca="false">L195+M195</f>
        <v>13374.3</v>
      </c>
      <c r="O195" s="30" t="n">
        <v>1930</v>
      </c>
      <c r="P195" s="39" t="n">
        <f aca="false">N195+O195</f>
        <v>15304.3</v>
      </c>
    </row>
    <row r="196" s="3" customFormat="true" ht="15" hidden="false" customHeight="false" outlineLevel="0" collapsed="false">
      <c r="B196" s="4" t="s">
        <v>154</v>
      </c>
      <c r="C196" s="5" t="s">
        <v>218</v>
      </c>
      <c r="D196" s="5" t="s">
        <v>234</v>
      </c>
      <c r="E196" s="5" t="s">
        <v>155</v>
      </c>
      <c r="F196" s="6" t="n">
        <v>12659.4</v>
      </c>
      <c r="G196" s="6" t="n">
        <v>12659.4</v>
      </c>
      <c r="H196" s="40"/>
      <c r="I196" s="41"/>
      <c r="J196" s="41" t="n">
        <f aca="false">F196+I196</f>
        <v>12659.4</v>
      </c>
      <c r="K196" s="41" t="n">
        <v>482.1</v>
      </c>
      <c r="L196" s="41" t="n">
        <f aca="false">J196+K196</f>
        <v>13141.5</v>
      </c>
      <c r="M196" s="31" t="n">
        <v>232.8</v>
      </c>
      <c r="N196" s="31" t="n">
        <f aca="false">L196+M196</f>
        <v>13374.3</v>
      </c>
      <c r="O196" s="30" t="n">
        <v>1930</v>
      </c>
      <c r="P196" s="39" t="n">
        <f aca="false">N196+O196</f>
        <v>15304.3</v>
      </c>
    </row>
    <row r="197" s="3" customFormat="true" ht="34.5" hidden="false" customHeight="false" outlineLevel="0" collapsed="false">
      <c r="B197" s="4" t="s">
        <v>235</v>
      </c>
      <c r="C197" s="5" t="s">
        <v>218</v>
      </c>
      <c r="D197" s="5" t="s">
        <v>236</v>
      </c>
      <c r="E197" s="5"/>
      <c r="F197" s="6" t="n">
        <v>2</v>
      </c>
      <c r="G197" s="6" t="n">
        <v>2</v>
      </c>
      <c r="H197" s="40"/>
      <c r="I197" s="41"/>
      <c r="J197" s="41" t="n">
        <f aca="false">F197+I197</f>
        <v>2</v>
      </c>
      <c r="K197" s="41"/>
      <c r="L197" s="41" t="n">
        <f aca="false">J197+K197</f>
        <v>2</v>
      </c>
      <c r="M197" s="31"/>
      <c r="N197" s="31" t="n">
        <f aca="false">L197+M197</f>
        <v>2</v>
      </c>
      <c r="O197" s="30"/>
      <c r="P197" s="39" t="n">
        <f aca="false">N197+O197</f>
        <v>2</v>
      </c>
    </row>
    <row r="198" s="3" customFormat="true" ht="15" hidden="false" customHeight="false" outlineLevel="0" collapsed="false">
      <c r="B198" s="4" t="s">
        <v>39</v>
      </c>
      <c r="C198" s="5" t="s">
        <v>218</v>
      </c>
      <c r="D198" s="5" t="s">
        <v>236</v>
      </c>
      <c r="E198" s="5" t="s">
        <v>40</v>
      </c>
      <c r="F198" s="6" t="n">
        <v>2</v>
      </c>
      <c r="G198" s="6" t="n">
        <v>2</v>
      </c>
      <c r="H198" s="40"/>
      <c r="I198" s="41"/>
      <c r="J198" s="41" t="n">
        <f aca="false">F198+I198</f>
        <v>2</v>
      </c>
      <c r="K198" s="41"/>
      <c r="L198" s="41" t="n">
        <f aca="false">J198+K198</f>
        <v>2</v>
      </c>
      <c r="M198" s="31"/>
      <c r="N198" s="31" t="n">
        <f aca="false">L198+M198</f>
        <v>2</v>
      </c>
      <c r="O198" s="30"/>
      <c r="P198" s="39" t="n">
        <f aca="false">N198+O198</f>
        <v>2</v>
      </c>
    </row>
    <row r="199" s="3" customFormat="true" ht="15" hidden="false" customHeight="false" outlineLevel="0" collapsed="false">
      <c r="B199" s="4" t="s">
        <v>237</v>
      </c>
      <c r="C199" s="5" t="s">
        <v>218</v>
      </c>
      <c r="D199" s="5" t="s">
        <v>238</v>
      </c>
      <c r="E199" s="5"/>
      <c r="F199" s="6"/>
      <c r="G199" s="6"/>
      <c r="H199" s="40"/>
      <c r="I199" s="41"/>
      <c r="J199" s="41"/>
      <c r="K199" s="41"/>
      <c r="L199" s="41"/>
      <c r="M199" s="31" t="n">
        <v>6.6</v>
      </c>
      <c r="N199" s="31" t="n">
        <f aca="false">L199+M199</f>
        <v>6.6</v>
      </c>
      <c r="O199" s="30" t="n">
        <v>10.7</v>
      </c>
      <c r="P199" s="39" t="n">
        <f aca="false">N199+O199</f>
        <v>17.3</v>
      </c>
    </row>
    <row r="200" s="3" customFormat="true" ht="15" hidden="false" customHeight="false" outlineLevel="0" collapsed="false">
      <c r="B200" s="4" t="s">
        <v>39</v>
      </c>
      <c r="C200" s="5" t="s">
        <v>218</v>
      </c>
      <c r="D200" s="5" t="s">
        <v>238</v>
      </c>
      <c r="E200" s="5" t="s">
        <v>40</v>
      </c>
      <c r="F200" s="6"/>
      <c r="G200" s="6"/>
      <c r="H200" s="40"/>
      <c r="I200" s="41"/>
      <c r="J200" s="41"/>
      <c r="K200" s="41"/>
      <c r="L200" s="41"/>
      <c r="M200" s="31" t="n">
        <v>6.6</v>
      </c>
      <c r="N200" s="31"/>
      <c r="O200" s="30" t="n">
        <v>10.7</v>
      </c>
      <c r="P200" s="39" t="n">
        <f aca="false">N200+O200</f>
        <v>10.7</v>
      </c>
    </row>
    <row r="201" s="3" customFormat="true" ht="23.25" hidden="false" customHeight="false" outlineLevel="0" collapsed="false">
      <c r="B201" s="4" t="s">
        <v>229</v>
      </c>
      <c r="C201" s="5" t="s">
        <v>218</v>
      </c>
      <c r="D201" s="5" t="s">
        <v>238</v>
      </c>
      <c r="E201" s="5" t="s">
        <v>230</v>
      </c>
      <c r="F201" s="6"/>
      <c r="G201" s="6"/>
      <c r="H201" s="40"/>
      <c r="I201" s="41"/>
      <c r="J201" s="41"/>
      <c r="K201" s="41"/>
      <c r="L201" s="41"/>
      <c r="M201" s="31"/>
      <c r="N201" s="31" t="n">
        <v>6.6</v>
      </c>
      <c r="O201" s="30"/>
      <c r="P201" s="39" t="n">
        <f aca="false">N201+O201</f>
        <v>6.6</v>
      </c>
    </row>
    <row r="202" s="3" customFormat="true" ht="15" hidden="false" customHeight="false" outlineLevel="0" collapsed="false">
      <c r="B202" s="4" t="s">
        <v>237</v>
      </c>
      <c r="C202" s="5" t="s">
        <v>218</v>
      </c>
      <c r="D202" s="5" t="s">
        <v>239</v>
      </c>
      <c r="E202" s="5"/>
      <c r="F202" s="6" t="n">
        <v>21.9</v>
      </c>
      <c r="G202" s="6" t="n">
        <v>21.9</v>
      </c>
      <c r="H202" s="40"/>
      <c r="I202" s="41"/>
      <c r="J202" s="41" t="n">
        <f aca="false">F202+I202</f>
        <v>21.9</v>
      </c>
      <c r="K202" s="41"/>
      <c r="L202" s="41" t="n">
        <f aca="false">J202+K202</f>
        <v>21.9</v>
      </c>
      <c r="M202" s="31" t="n">
        <v>-6.6</v>
      </c>
      <c r="N202" s="31" t="n">
        <f aca="false">L202+M202</f>
        <v>15.3</v>
      </c>
      <c r="O202" s="30" t="n">
        <v>-15.3</v>
      </c>
      <c r="P202" s="39" t="n">
        <f aca="false">N202+O202</f>
        <v>0</v>
      </c>
    </row>
    <row r="203" s="3" customFormat="true" ht="15" hidden="false" customHeight="false" outlineLevel="0" collapsed="false">
      <c r="B203" s="4" t="s">
        <v>39</v>
      </c>
      <c r="C203" s="5" t="s">
        <v>218</v>
      </c>
      <c r="D203" s="5" t="s">
        <v>239</v>
      </c>
      <c r="E203" s="5" t="s">
        <v>40</v>
      </c>
      <c r="F203" s="6" t="n">
        <v>21.9</v>
      </c>
      <c r="G203" s="6" t="n">
        <v>21.9</v>
      </c>
      <c r="H203" s="40"/>
      <c r="I203" s="41"/>
      <c r="J203" s="41" t="n">
        <f aca="false">F203+I203</f>
        <v>21.9</v>
      </c>
      <c r="K203" s="41"/>
      <c r="L203" s="41" t="n">
        <f aca="false">J203+K203</f>
        <v>21.9</v>
      </c>
      <c r="M203" s="31" t="n">
        <v>-6.6</v>
      </c>
      <c r="N203" s="31" t="n">
        <f aca="false">L203+M203</f>
        <v>15.3</v>
      </c>
      <c r="O203" s="30" t="n">
        <v>-15.3</v>
      </c>
      <c r="P203" s="39" t="n">
        <f aca="false">N203+O203</f>
        <v>0</v>
      </c>
    </row>
    <row r="204" s="3" customFormat="true" ht="34.5" hidden="false" customHeight="false" outlineLevel="0" collapsed="false">
      <c r="B204" s="4" t="s">
        <v>240</v>
      </c>
      <c r="C204" s="5" t="s">
        <v>218</v>
      </c>
      <c r="D204" s="5" t="s">
        <v>241</v>
      </c>
      <c r="E204" s="5"/>
      <c r="F204" s="6"/>
      <c r="G204" s="6"/>
      <c r="H204" s="40"/>
      <c r="I204" s="41"/>
      <c r="J204" s="41"/>
      <c r="K204" s="41" t="n">
        <v>46059</v>
      </c>
      <c r="L204" s="41" t="n">
        <f aca="false">J204+K204</f>
        <v>46059</v>
      </c>
      <c r="M204" s="31"/>
      <c r="N204" s="31" t="n">
        <f aca="false">L204+M204</f>
        <v>46059</v>
      </c>
      <c r="O204" s="30" t="n">
        <v>4.6</v>
      </c>
      <c r="P204" s="39" t="n">
        <f aca="false">N204+O204</f>
        <v>46063.6</v>
      </c>
    </row>
    <row r="205" s="3" customFormat="true" ht="23.25" hidden="false" customHeight="false" outlineLevel="0" collapsed="false">
      <c r="B205" s="4" t="s">
        <v>229</v>
      </c>
      <c r="C205" s="5" t="s">
        <v>218</v>
      </c>
      <c r="D205" s="5" t="s">
        <v>241</v>
      </c>
      <c r="E205" s="5" t="s">
        <v>230</v>
      </c>
      <c r="F205" s="6"/>
      <c r="G205" s="6"/>
      <c r="H205" s="40"/>
      <c r="I205" s="41"/>
      <c r="J205" s="41"/>
      <c r="K205" s="41" t="n">
        <v>46059</v>
      </c>
      <c r="L205" s="41" t="n">
        <f aca="false">J205+K205</f>
        <v>46059</v>
      </c>
      <c r="M205" s="31"/>
      <c r="N205" s="31" t="n">
        <f aca="false">L205+M205</f>
        <v>46059</v>
      </c>
      <c r="O205" s="30"/>
      <c r="P205" s="39" t="n">
        <f aca="false">N205+O205</f>
        <v>46059</v>
      </c>
    </row>
    <row r="206" s="3" customFormat="true" ht="15" hidden="false" customHeight="false" outlineLevel="0" collapsed="false">
      <c r="B206" s="4" t="s">
        <v>154</v>
      </c>
      <c r="C206" s="5" t="s">
        <v>218</v>
      </c>
      <c r="D206" s="5" t="s">
        <v>241</v>
      </c>
      <c r="E206" s="5" t="s">
        <v>155</v>
      </c>
      <c r="F206" s="6"/>
      <c r="G206" s="6"/>
      <c r="H206" s="40"/>
      <c r="I206" s="41"/>
      <c r="J206" s="41"/>
      <c r="K206" s="41"/>
      <c r="L206" s="41"/>
      <c r="M206" s="31"/>
      <c r="N206" s="31"/>
      <c r="O206" s="30" t="n">
        <v>4.6</v>
      </c>
      <c r="P206" s="39" t="n">
        <f aca="false">N206+O206</f>
        <v>4.6</v>
      </c>
    </row>
    <row r="207" s="3" customFormat="true" ht="15" hidden="false" customHeight="false" outlineLevel="0" collapsed="false">
      <c r="B207" s="4" t="s">
        <v>242</v>
      </c>
      <c r="C207" s="34" t="s">
        <v>243</v>
      </c>
      <c r="D207" s="34" t="s">
        <v>244</v>
      </c>
      <c r="E207" s="34"/>
      <c r="F207" s="35"/>
      <c r="G207" s="35"/>
      <c r="H207" s="36"/>
      <c r="I207" s="37"/>
      <c r="J207" s="37"/>
      <c r="K207" s="37" t="n">
        <v>30</v>
      </c>
      <c r="L207" s="37" t="n">
        <f aca="false">J207+K207</f>
        <v>30</v>
      </c>
      <c r="M207" s="31" t="n">
        <v>5257.1</v>
      </c>
      <c r="N207" s="31" t="n">
        <v>3230</v>
      </c>
      <c r="O207" s="30"/>
      <c r="P207" s="39" t="n">
        <f aca="false">N207+O207</f>
        <v>3230</v>
      </c>
    </row>
    <row r="208" s="3" customFormat="true" ht="15" hidden="false" customHeight="false" outlineLevel="0" collapsed="false">
      <c r="B208" s="4" t="s">
        <v>245</v>
      </c>
      <c r="C208" s="5" t="s">
        <v>243</v>
      </c>
      <c r="D208" s="5" t="s">
        <v>246</v>
      </c>
      <c r="E208" s="5"/>
      <c r="F208" s="6"/>
      <c r="G208" s="6"/>
      <c r="H208" s="40"/>
      <c r="I208" s="41"/>
      <c r="J208" s="41"/>
      <c r="K208" s="41" t="n">
        <v>30</v>
      </c>
      <c r="L208" s="41" t="n">
        <f aca="false">J208+K208</f>
        <v>30</v>
      </c>
      <c r="M208" s="31" t="n">
        <v>3200</v>
      </c>
      <c r="N208" s="31" t="n">
        <f aca="false">L208+M208</f>
        <v>3230</v>
      </c>
      <c r="O208" s="30"/>
      <c r="P208" s="39" t="n">
        <f aca="false">N208+O208</f>
        <v>3230</v>
      </c>
    </row>
    <row r="209" s="3" customFormat="true" ht="15" hidden="false" customHeight="false" outlineLevel="0" collapsed="false">
      <c r="B209" s="4" t="s">
        <v>39</v>
      </c>
      <c r="C209" s="5" t="s">
        <v>243</v>
      </c>
      <c r="D209" s="5" t="s">
        <v>247</v>
      </c>
      <c r="E209" s="5" t="s">
        <v>40</v>
      </c>
      <c r="F209" s="6"/>
      <c r="G209" s="6"/>
      <c r="H209" s="40"/>
      <c r="I209" s="41"/>
      <c r="J209" s="41"/>
      <c r="K209" s="41" t="n">
        <v>30</v>
      </c>
      <c r="L209" s="41" t="n">
        <f aca="false">J209+K209</f>
        <v>30</v>
      </c>
      <c r="M209" s="31"/>
      <c r="N209" s="31" t="n">
        <f aca="false">L209+M209</f>
        <v>30</v>
      </c>
      <c r="O209" s="30" t="n">
        <v>-30</v>
      </c>
      <c r="P209" s="39" t="n">
        <f aca="false">N209+O209</f>
        <v>0</v>
      </c>
    </row>
    <row r="210" s="3" customFormat="true" ht="36.75" hidden="false" customHeight="false" outlineLevel="0" collapsed="false">
      <c r="B210" s="43" t="s">
        <v>248</v>
      </c>
      <c r="C210" s="5" t="s">
        <v>243</v>
      </c>
      <c r="D210" s="5" t="s">
        <v>249</v>
      </c>
      <c r="E210" s="5"/>
      <c r="F210" s="6"/>
      <c r="G210" s="6"/>
      <c r="H210" s="40"/>
      <c r="I210" s="41"/>
      <c r="J210" s="41"/>
      <c r="K210" s="41"/>
      <c r="L210" s="41"/>
      <c r="M210" s="31" t="n">
        <v>3200</v>
      </c>
      <c r="N210" s="31" t="n">
        <f aca="false">L210+M210</f>
        <v>3200</v>
      </c>
      <c r="O210" s="30"/>
      <c r="P210" s="39" t="n">
        <f aca="false">N210+O210</f>
        <v>3200</v>
      </c>
    </row>
    <row r="211" s="3" customFormat="true" ht="15" hidden="false" customHeight="false" outlineLevel="0" collapsed="false">
      <c r="B211" s="43" t="s">
        <v>39</v>
      </c>
      <c r="C211" s="5" t="s">
        <v>243</v>
      </c>
      <c r="D211" s="5" t="s">
        <v>249</v>
      </c>
      <c r="E211" s="5" t="s">
        <v>40</v>
      </c>
      <c r="F211" s="6"/>
      <c r="G211" s="6"/>
      <c r="H211" s="40"/>
      <c r="I211" s="41"/>
      <c r="J211" s="41"/>
      <c r="K211" s="41"/>
      <c r="L211" s="41"/>
      <c r="M211" s="31" t="n">
        <v>3200</v>
      </c>
      <c r="N211" s="31" t="n">
        <f aca="false">L211+M211</f>
        <v>3200</v>
      </c>
      <c r="O211" s="30"/>
      <c r="P211" s="39" t="n">
        <f aca="false">N211+O211</f>
        <v>3200</v>
      </c>
    </row>
    <row r="212" s="3" customFormat="true" ht="48.75" hidden="false" customHeight="false" outlineLevel="0" collapsed="false">
      <c r="B212" s="43" t="s">
        <v>250</v>
      </c>
      <c r="C212" s="5" t="s">
        <v>243</v>
      </c>
      <c r="D212" s="44" t="s">
        <v>251</v>
      </c>
      <c r="E212" s="5"/>
      <c r="F212" s="6"/>
      <c r="G212" s="6"/>
      <c r="H212" s="40"/>
      <c r="I212" s="41"/>
      <c r="J212" s="41"/>
      <c r="K212" s="41"/>
      <c r="L212" s="41"/>
      <c r="M212" s="31"/>
      <c r="N212" s="31"/>
      <c r="O212" s="30" t="n">
        <v>30</v>
      </c>
      <c r="P212" s="39" t="n">
        <f aca="false">N212+O212</f>
        <v>30</v>
      </c>
    </row>
    <row r="213" s="3" customFormat="true" ht="15" hidden="false" customHeight="false" outlineLevel="0" collapsed="false">
      <c r="B213" s="43" t="s">
        <v>39</v>
      </c>
      <c r="C213" s="5" t="s">
        <v>243</v>
      </c>
      <c r="D213" s="44" t="s">
        <v>251</v>
      </c>
      <c r="E213" s="5" t="s">
        <v>40</v>
      </c>
      <c r="F213" s="6"/>
      <c r="G213" s="6"/>
      <c r="H213" s="40"/>
      <c r="I213" s="41"/>
      <c r="J213" s="41"/>
      <c r="K213" s="41"/>
      <c r="L213" s="41"/>
      <c r="M213" s="31"/>
      <c r="N213" s="31"/>
      <c r="O213" s="30" t="n">
        <v>30</v>
      </c>
      <c r="P213" s="39" t="n">
        <f aca="false">N213+O213</f>
        <v>30</v>
      </c>
    </row>
    <row r="214" s="3" customFormat="true" ht="24.75" hidden="false" customHeight="false" outlineLevel="0" collapsed="false">
      <c r="B214" s="43" t="s">
        <v>252</v>
      </c>
      <c r="C214" s="5" t="s">
        <v>243</v>
      </c>
      <c r="D214" s="45" t="s">
        <v>253</v>
      </c>
      <c r="E214" s="5"/>
      <c r="F214" s="6"/>
      <c r="G214" s="6"/>
      <c r="H214" s="40"/>
      <c r="I214" s="41"/>
      <c r="J214" s="41"/>
      <c r="K214" s="41"/>
      <c r="L214" s="41"/>
      <c r="M214" s="31" t="n">
        <v>2057.1</v>
      </c>
      <c r="N214" s="31" t="n">
        <f aca="false">L214+M214</f>
        <v>2057.1</v>
      </c>
      <c r="O214" s="30"/>
      <c r="P214" s="39" t="n">
        <f aca="false">N214+O214</f>
        <v>2057.1</v>
      </c>
    </row>
    <row r="215" s="3" customFormat="true" ht="36.75" hidden="false" customHeight="false" outlineLevel="0" collapsed="false">
      <c r="B215" s="43" t="s">
        <v>254</v>
      </c>
      <c r="C215" s="5" t="s">
        <v>243</v>
      </c>
      <c r="D215" s="45" t="s">
        <v>255</v>
      </c>
      <c r="E215" s="5"/>
      <c r="F215" s="6"/>
      <c r="G215" s="6"/>
      <c r="H215" s="40"/>
      <c r="I215" s="41"/>
      <c r="J215" s="41"/>
      <c r="K215" s="41"/>
      <c r="L215" s="41"/>
      <c r="M215" s="31" t="n">
        <v>2057.1</v>
      </c>
      <c r="N215" s="31" t="n">
        <f aca="false">L215+M215</f>
        <v>2057.1</v>
      </c>
      <c r="O215" s="30"/>
      <c r="P215" s="39" t="n">
        <f aca="false">N215+O215</f>
        <v>2057.1</v>
      </c>
    </row>
    <row r="216" s="3" customFormat="true" ht="24.75" hidden="false" customHeight="false" outlineLevel="0" collapsed="false">
      <c r="B216" s="43" t="s">
        <v>256</v>
      </c>
      <c r="C216" s="5" t="s">
        <v>243</v>
      </c>
      <c r="D216" s="45" t="s">
        <v>257</v>
      </c>
      <c r="E216" s="5"/>
      <c r="F216" s="6"/>
      <c r="G216" s="6"/>
      <c r="H216" s="40"/>
      <c r="I216" s="41"/>
      <c r="J216" s="41"/>
      <c r="K216" s="41"/>
      <c r="L216" s="41"/>
      <c r="M216" s="31" t="n">
        <v>2029.5</v>
      </c>
      <c r="N216" s="31" t="n">
        <f aca="false">L216+M216</f>
        <v>2029.5</v>
      </c>
      <c r="O216" s="30"/>
      <c r="P216" s="39" t="n">
        <f aca="false">N216+O216</f>
        <v>2029.5</v>
      </c>
    </row>
    <row r="217" s="3" customFormat="true" ht="15" hidden="false" customHeight="false" outlineLevel="0" collapsed="false">
      <c r="B217" s="43" t="s">
        <v>39</v>
      </c>
      <c r="C217" s="5" t="s">
        <v>243</v>
      </c>
      <c r="D217" s="45" t="s">
        <v>257</v>
      </c>
      <c r="E217" s="5" t="s">
        <v>40</v>
      </c>
      <c r="F217" s="6"/>
      <c r="G217" s="6"/>
      <c r="H217" s="40"/>
      <c r="I217" s="41"/>
      <c r="J217" s="41"/>
      <c r="K217" s="41"/>
      <c r="L217" s="41"/>
      <c r="M217" s="31" t="n">
        <v>2029.5</v>
      </c>
      <c r="N217" s="31" t="n">
        <f aca="false">L217+M217</f>
        <v>2029.5</v>
      </c>
      <c r="O217" s="30"/>
      <c r="P217" s="39" t="n">
        <f aca="false">N217+O217</f>
        <v>2029.5</v>
      </c>
    </row>
    <row r="218" s="3" customFormat="true" ht="15" hidden="false" customHeight="false" outlineLevel="0" collapsed="false">
      <c r="B218" s="4" t="s">
        <v>237</v>
      </c>
      <c r="C218" s="5" t="s">
        <v>243</v>
      </c>
      <c r="D218" s="45" t="s">
        <v>258</v>
      </c>
      <c r="E218" s="5"/>
      <c r="F218" s="6"/>
      <c r="G218" s="6"/>
      <c r="H218" s="40"/>
      <c r="I218" s="41"/>
      <c r="J218" s="41"/>
      <c r="K218" s="41"/>
      <c r="L218" s="41"/>
      <c r="M218" s="31" t="n">
        <v>27.6</v>
      </c>
      <c r="N218" s="31" t="n">
        <f aca="false">L218+M218</f>
        <v>27.6</v>
      </c>
      <c r="O218" s="30"/>
      <c r="P218" s="39" t="n">
        <f aca="false">N218+O218</f>
        <v>27.6</v>
      </c>
    </row>
    <row r="219" s="3" customFormat="true" ht="15" hidden="false" customHeight="false" outlineLevel="0" collapsed="false">
      <c r="B219" s="4" t="s">
        <v>39</v>
      </c>
      <c r="C219" s="5" t="s">
        <v>243</v>
      </c>
      <c r="D219" s="45" t="s">
        <v>258</v>
      </c>
      <c r="E219" s="5"/>
      <c r="F219" s="6"/>
      <c r="G219" s="6"/>
      <c r="H219" s="40"/>
      <c r="I219" s="41"/>
      <c r="J219" s="41"/>
      <c r="K219" s="41"/>
      <c r="L219" s="41"/>
      <c r="M219" s="31" t="n">
        <v>27.6</v>
      </c>
      <c r="N219" s="31" t="n">
        <f aca="false">L219+M219</f>
        <v>27.6</v>
      </c>
      <c r="O219" s="30"/>
      <c r="P219" s="39" t="n">
        <f aca="false">N219+O219</f>
        <v>27.6</v>
      </c>
    </row>
    <row r="220" s="3" customFormat="true" ht="15" hidden="false" customHeight="false" outlineLevel="0" collapsed="false">
      <c r="B220" s="33" t="s">
        <v>259</v>
      </c>
      <c r="C220" s="34" t="s">
        <v>260</v>
      </c>
      <c r="D220" s="34"/>
      <c r="E220" s="34"/>
      <c r="F220" s="35" t="n">
        <v>302.5</v>
      </c>
      <c r="G220" s="35" t="n">
        <v>302.5</v>
      </c>
      <c r="H220" s="36"/>
      <c r="I220" s="37"/>
      <c r="J220" s="37" t="n">
        <f aca="false">F220+I220</f>
        <v>302.5</v>
      </c>
      <c r="K220" s="37" t="n">
        <f aca="false">K227+K250+K264</f>
        <v>2957.1</v>
      </c>
      <c r="L220" s="37" t="n">
        <f aca="false">L221+L227+L250+L264</f>
        <v>3162.6</v>
      </c>
      <c r="M220" s="37" t="n">
        <f aca="false">M221+M227+M250+M264</f>
        <v>5515.5</v>
      </c>
      <c r="N220" s="38" t="n">
        <f aca="false">L220+M220</f>
        <v>8678.1</v>
      </c>
      <c r="O220" s="30" t="n">
        <f aca="false">O221+O227+O250+O264</f>
        <v>563.4</v>
      </c>
      <c r="P220" s="39" t="n">
        <f aca="false">N220+O220</f>
        <v>9241.5</v>
      </c>
    </row>
    <row r="221" s="3" customFormat="true" ht="15" hidden="false" customHeight="false" outlineLevel="0" collapsed="false">
      <c r="B221" s="33" t="s">
        <v>261</v>
      </c>
      <c r="C221" s="34" t="s">
        <v>262</v>
      </c>
      <c r="D221" s="34"/>
      <c r="E221" s="34"/>
      <c r="F221" s="35" t="n">
        <v>30</v>
      </c>
      <c r="G221" s="35" t="n">
        <v>30</v>
      </c>
      <c r="H221" s="36"/>
      <c r="I221" s="37"/>
      <c r="J221" s="41" t="n">
        <f aca="false">F221+I221</f>
        <v>30</v>
      </c>
      <c r="K221" s="41"/>
      <c r="L221" s="41" t="n">
        <f aca="false">J221+K221</f>
        <v>30</v>
      </c>
      <c r="M221" s="31" t="n">
        <v>20</v>
      </c>
      <c r="N221" s="31" t="n">
        <f aca="false">L221+M221</f>
        <v>50</v>
      </c>
      <c r="O221" s="30"/>
      <c r="P221" s="39" t="n">
        <f aca="false">N221+O221</f>
        <v>50</v>
      </c>
    </row>
    <row r="222" s="3" customFormat="true" ht="15" hidden="false" customHeight="false" outlineLevel="0" collapsed="false">
      <c r="B222" s="4" t="s">
        <v>219</v>
      </c>
      <c r="C222" s="5" t="s">
        <v>262</v>
      </c>
      <c r="D222" s="5" t="s">
        <v>220</v>
      </c>
      <c r="E222" s="5"/>
      <c r="F222" s="6" t="n">
        <v>30</v>
      </c>
      <c r="G222" s="6" t="n">
        <v>30</v>
      </c>
      <c r="H222" s="40"/>
      <c r="I222" s="37"/>
      <c r="J222" s="41" t="n">
        <f aca="false">F222+I222</f>
        <v>30</v>
      </c>
      <c r="K222" s="41"/>
      <c r="L222" s="41" t="n">
        <f aca="false">J222+K222</f>
        <v>30</v>
      </c>
      <c r="M222" s="31" t="n">
        <v>20</v>
      </c>
      <c r="N222" s="31" t="n">
        <f aca="false">L222+M222</f>
        <v>50</v>
      </c>
      <c r="O222" s="30"/>
      <c r="P222" s="39" t="n">
        <f aca="false">N222+O222</f>
        <v>50</v>
      </c>
    </row>
    <row r="223" s="3" customFormat="true" ht="15" hidden="false" customHeight="false" outlineLevel="0" collapsed="false">
      <c r="B223" s="4" t="s">
        <v>263</v>
      </c>
      <c r="C223" s="5" t="s">
        <v>262</v>
      </c>
      <c r="D223" s="5" t="s">
        <v>264</v>
      </c>
      <c r="E223" s="5"/>
      <c r="F223" s="6" t="n">
        <v>30</v>
      </c>
      <c r="G223" s="6" t="n">
        <v>30</v>
      </c>
      <c r="H223" s="40"/>
      <c r="I223" s="37"/>
      <c r="J223" s="41" t="n">
        <f aca="false">F223+I223</f>
        <v>30</v>
      </c>
      <c r="K223" s="41"/>
      <c r="L223" s="41" t="n">
        <f aca="false">J223+K223</f>
        <v>30</v>
      </c>
      <c r="M223" s="31" t="n">
        <v>20</v>
      </c>
      <c r="N223" s="31" t="n">
        <f aca="false">L223+M223</f>
        <v>50</v>
      </c>
      <c r="O223" s="30"/>
      <c r="P223" s="39" t="n">
        <f aca="false">N223+O223</f>
        <v>50</v>
      </c>
    </row>
    <row r="224" s="3" customFormat="true" ht="15" hidden="false" customHeight="false" outlineLevel="0" collapsed="false">
      <c r="B224" s="4" t="s">
        <v>265</v>
      </c>
      <c r="C224" s="5" t="s">
        <v>262</v>
      </c>
      <c r="D224" s="5" t="s">
        <v>266</v>
      </c>
      <c r="E224" s="5"/>
      <c r="F224" s="6" t="n">
        <v>30</v>
      </c>
      <c r="G224" s="6" t="n">
        <v>30</v>
      </c>
      <c r="H224" s="40"/>
      <c r="I224" s="37"/>
      <c r="J224" s="41" t="n">
        <f aca="false">F224+I224</f>
        <v>30</v>
      </c>
      <c r="K224" s="41"/>
      <c r="L224" s="41" t="n">
        <f aca="false">J224+K224</f>
        <v>30</v>
      </c>
      <c r="M224" s="31" t="n">
        <v>20</v>
      </c>
      <c r="N224" s="31" t="n">
        <f aca="false">L224+M224</f>
        <v>50</v>
      </c>
      <c r="O224" s="30"/>
      <c r="P224" s="39" t="n">
        <f aca="false">N224+O224</f>
        <v>50</v>
      </c>
    </row>
    <row r="225" s="3" customFormat="true" ht="15" hidden="false" customHeight="false" outlineLevel="0" collapsed="false">
      <c r="B225" s="4" t="s">
        <v>267</v>
      </c>
      <c r="C225" s="5" t="s">
        <v>262</v>
      </c>
      <c r="D225" s="5" t="s">
        <v>268</v>
      </c>
      <c r="E225" s="5"/>
      <c r="F225" s="6" t="n">
        <v>30</v>
      </c>
      <c r="G225" s="6" t="n">
        <v>30</v>
      </c>
      <c r="H225" s="40"/>
      <c r="I225" s="37"/>
      <c r="J225" s="41" t="n">
        <f aca="false">F225+I225</f>
        <v>30</v>
      </c>
      <c r="K225" s="41"/>
      <c r="L225" s="41" t="n">
        <f aca="false">J225+K225</f>
        <v>30</v>
      </c>
      <c r="M225" s="31" t="n">
        <v>20</v>
      </c>
      <c r="N225" s="31" t="n">
        <f aca="false">L225+M225</f>
        <v>50</v>
      </c>
      <c r="O225" s="30"/>
      <c r="P225" s="39" t="n">
        <f aca="false">N225+O225</f>
        <v>50</v>
      </c>
    </row>
    <row r="226" s="3" customFormat="true" ht="23.25" hidden="false" customHeight="false" outlineLevel="0" collapsed="false">
      <c r="B226" s="4" t="s">
        <v>269</v>
      </c>
      <c r="C226" s="5" t="s">
        <v>262</v>
      </c>
      <c r="D226" s="5" t="s">
        <v>268</v>
      </c>
      <c r="E226" s="5" t="s">
        <v>270</v>
      </c>
      <c r="F226" s="6" t="n">
        <v>30</v>
      </c>
      <c r="G226" s="6" t="n">
        <v>30</v>
      </c>
      <c r="H226" s="40"/>
      <c r="I226" s="37"/>
      <c r="J226" s="41" t="n">
        <f aca="false">F226+I226</f>
        <v>30</v>
      </c>
      <c r="K226" s="41"/>
      <c r="L226" s="41" t="n">
        <f aca="false">J226+K226</f>
        <v>30</v>
      </c>
      <c r="M226" s="31" t="n">
        <v>20</v>
      </c>
      <c r="N226" s="31" t="n">
        <f aca="false">L226+M226</f>
        <v>50</v>
      </c>
      <c r="O226" s="30"/>
      <c r="P226" s="39" t="n">
        <f aca="false">N226+O226</f>
        <v>50</v>
      </c>
    </row>
    <row r="227" s="3" customFormat="true" ht="15" hidden="false" customHeight="false" outlineLevel="0" collapsed="false">
      <c r="B227" s="33" t="s">
        <v>271</v>
      </c>
      <c r="C227" s="34" t="s">
        <v>272</v>
      </c>
      <c r="D227" s="34"/>
      <c r="E227" s="34"/>
      <c r="F227" s="35" t="n">
        <v>41.5</v>
      </c>
      <c r="G227" s="35" t="n">
        <v>41.5</v>
      </c>
      <c r="H227" s="36"/>
      <c r="I227" s="37"/>
      <c r="J227" s="37" t="n">
        <f aca="false">F227+I227</f>
        <v>41.5</v>
      </c>
      <c r="K227" s="37" t="n">
        <v>2825.1</v>
      </c>
      <c r="L227" s="37" t="n">
        <v>2862.2</v>
      </c>
      <c r="M227" s="31" t="n">
        <f aca="false">M228+M246</f>
        <v>5534.8</v>
      </c>
      <c r="N227" s="31" t="n">
        <f aca="false">L227+M227</f>
        <v>8397</v>
      </c>
      <c r="O227" s="30" t="n">
        <f aca="false">O228</f>
        <v>447.2</v>
      </c>
      <c r="P227" s="39" t="n">
        <f aca="false">N227+O227</f>
        <v>8844.2</v>
      </c>
    </row>
    <row r="228" s="3" customFormat="true" ht="15" hidden="false" customHeight="false" outlineLevel="0" collapsed="false">
      <c r="B228" s="4" t="s">
        <v>219</v>
      </c>
      <c r="C228" s="5" t="s">
        <v>272</v>
      </c>
      <c r="D228" s="5" t="s">
        <v>220</v>
      </c>
      <c r="E228" s="5"/>
      <c r="F228" s="6" t="n">
        <v>9</v>
      </c>
      <c r="G228" s="6" t="n">
        <v>9</v>
      </c>
      <c r="H228" s="40"/>
      <c r="I228" s="37"/>
      <c r="J228" s="41" t="n">
        <f aca="false">F228+I228</f>
        <v>9</v>
      </c>
      <c r="K228" s="41" t="n">
        <v>2825.1</v>
      </c>
      <c r="L228" s="41" t="n">
        <v>2829.7</v>
      </c>
      <c r="M228" s="31" t="n">
        <v>5555</v>
      </c>
      <c r="N228" s="31" t="n">
        <f aca="false">L228+M228</f>
        <v>8384.7</v>
      </c>
      <c r="O228" s="30" t="n">
        <f aca="false">O229</f>
        <v>447.2</v>
      </c>
      <c r="P228" s="39" t="n">
        <f aca="false">N228+O228</f>
        <v>8831.9</v>
      </c>
    </row>
    <row r="229" s="3" customFormat="true" ht="15" hidden="false" customHeight="false" outlineLevel="0" collapsed="false">
      <c r="B229" s="4" t="s">
        <v>273</v>
      </c>
      <c r="C229" s="5" t="s">
        <v>272</v>
      </c>
      <c r="D229" s="5" t="s">
        <v>274</v>
      </c>
      <c r="E229" s="5"/>
      <c r="F229" s="6" t="n">
        <v>9</v>
      </c>
      <c r="G229" s="6" t="n">
        <v>9</v>
      </c>
      <c r="H229" s="40"/>
      <c r="I229" s="37"/>
      <c r="J229" s="41" t="n">
        <f aca="false">F229+I229</f>
        <v>9</v>
      </c>
      <c r="K229" s="41" t="n">
        <v>2825.1</v>
      </c>
      <c r="L229" s="41" t="n">
        <v>2829.7</v>
      </c>
      <c r="M229" s="31" t="n">
        <v>5555</v>
      </c>
      <c r="N229" s="31" t="n">
        <f aca="false">L229+M229</f>
        <v>8384.7</v>
      </c>
      <c r="O229" s="30" t="n">
        <f aca="false">O230</f>
        <v>447.2</v>
      </c>
      <c r="P229" s="39" t="n">
        <f aca="false">N229+O229</f>
        <v>8831.9</v>
      </c>
    </row>
    <row r="230" s="3" customFormat="true" ht="15" hidden="false" customHeight="false" outlineLevel="0" collapsed="false">
      <c r="B230" s="4" t="s">
        <v>275</v>
      </c>
      <c r="C230" s="5" t="s">
        <v>272</v>
      </c>
      <c r="D230" s="5" t="s">
        <v>276</v>
      </c>
      <c r="E230" s="5"/>
      <c r="F230" s="6" t="n">
        <v>9</v>
      </c>
      <c r="G230" s="6" t="n">
        <v>9</v>
      </c>
      <c r="H230" s="40"/>
      <c r="I230" s="37"/>
      <c r="J230" s="41" t="n">
        <f aca="false">F230+I230</f>
        <v>9</v>
      </c>
      <c r="K230" s="41" t="n">
        <f aca="false">K237+K239+K241</f>
        <v>2825.1</v>
      </c>
      <c r="L230" s="41" t="n">
        <v>2829.7</v>
      </c>
      <c r="M230" s="31" t="n">
        <v>5555</v>
      </c>
      <c r="N230" s="31" t="n">
        <f aca="false">L230+M230</f>
        <v>8384.7</v>
      </c>
      <c r="O230" s="30" t="n">
        <f aca="false">O231+O234+O238+O242+O244</f>
        <v>447.2</v>
      </c>
      <c r="P230" s="39" t="n">
        <f aca="false">N230+O230</f>
        <v>8831.9</v>
      </c>
    </row>
    <row r="231" s="3" customFormat="true" ht="24.75" hidden="false" customHeight="false" outlineLevel="0" collapsed="false">
      <c r="B231" s="43" t="s">
        <v>277</v>
      </c>
      <c r="C231" s="5" t="s">
        <v>272</v>
      </c>
      <c r="D231" s="5" t="s">
        <v>278</v>
      </c>
      <c r="E231" s="5"/>
      <c r="F231" s="6"/>
      <c r="G231" s="6"/>
      <c r="H231" s="40"/>
      <c r="I231" s="37"/>
      <c r="J231" s="41"/>
      <c r="K231" s="41"/>
      <c r="L231" s="41"/>
      <c r="M231" s="31" t="n">
        <v>5500</v>
      </c>
      <c r="N231" s="31" t="n">
        <f aca="false">L231+M231</f>
        <v>5500</v>
      </c>
      <c r="O231" s="30" t="n">
        <v>500</v>
      </c>
      <c r="P231" s="39" t="n">
        <f aca="false">N231+O231</f>
        <v>6000</v>
      </c>
    </row>
    <row r="232" s="3" customFormat="true" ht="15" hidden="false" customHeight="false" outlineLevel="0" collapsed="false">
      <c r="B232" s="43" t="s">
        <v>39</v>
      </c>
      <c r="C232" s="5" t="s">
        <v>272</v>
      </c>
      <c r="D232" s="5" t="s">
        <v>278</v>
      </c>
      <c r="E232" s="5" t="s">
        <v>40</v>
      </c>
      <c r="F232" s="6"/>
      <c r="G232" s="6"/>
      <c r="H232" s="40"/>
      <c r="I232" s="37"/>
      <c r="J232" s="41"/>
      <c r="K232" s="41"/>
      <c r="L232" s="41"/>
      <c r="M232" s="31" t="n">
        <v>5500</v>
      </c>
      <c r="N232" s="31" t="n">
        <f aca="false">L232+M232</f>
        <v>5500</v>
      </c>
      <c r="O232" s="30"/>
      <c r="P232" s="39" t="n">
        <f aca="false">N232+O232</f>
        <v>5500</v>
      </c>
    </row>
    <row r="233" s="3" customFormat="true" ht="23.25" hidden="false" customHeight="false" outlineLevel="0" collapsed="false">
      <c r="B233" s="4" t="s">
        <v>229</v>
      </c>
      <c r="C233" s="5" t="s">
        <v>272</v>
      </c>
      <c r="D233" s="5" t="s">
        <v>278</v>
      </c>
      <c r="E233" s="5" t="s">
        <v>230</v>
      </c>
      <c r="F233" s="6"/>
      <c r="G233" s="6"/>
      <c r="H233" s="40"/>
      <c r="I233" s="37"/>
      <c r="J233" s="41"/>
      <c r="K233" s="41"/>
      <c r="L233" s="41"/>
      <c r="M233" s="31"/>
      <c r="N233" s="31"/>
      <c r="O233" s="30" t="n">
        <v>500</v>
      </c>
      <c r="P233" s="39" t="n">
        <f aca="false">N233+O233</f>
        <v>500</v>
      </c>
    </row>
    <row r="234" s="3" customFormat="true" ht="36.75" hidden="false" customHeight="false" outlineLevel="0" collapsed="false">
      <c r="B234" s="43" t="s">
        <v>279</v>
      </c>
      <c r="C234" s="5" t="s">
        <v>272</v>
      </c>
      <c r="D234" s="5" t="s">
        <v>280</v>
      </c>
      <c r="E234" s="5"/>
      <c r="F234" s="6"/>
      <c r="G234" s="6"/>
      <c r="H234" s="40"/>
      <c r="I234" s="37"/>
      <c r="J234" s="41"/>
      <c r="K234" s="41"/>
      <c r="L234" s="41"/>
      <c r="M234" s="31"/>
      <c r="N234" s="31"/>
      <c r="O234" s="30" t="n">
        <v>0.5</v>
      </c>
      <c r="P234" s="39" t="n">
        <v>0.5</v>
      </c>
    </row>
    <row r="235" s="3" customFormat="true" ht="15" hidden="false" customHeight="false" outlineLevel="0" collapsed="false">
      <c r="B235" s="4" t="s">
        <v>39</v>
      </c>
      <c r="C235" s="5" t="s">
        <v>272</v>
      </c>
      <c r="D235" s="5" t="s">
        <v>280</v>
      </c>
      <c r="E235" s="5" t="s">
        <v>40</v>
      </c>
      <c r="F235" s="6"/>
      <c r="G235" s="6"/>
      <c r="H235" s="40"/>
      <c r="I235" s="37"/>
      <c r="J235" s="41"/>
      <c r="K235" s="41"/>
      <c r="L235" s="41"/>
      <c r="M235" s="31"/>
      <c r="N235" s="31"/>
      <c r="O235" s="30" t="n">
        <v>0.5</v>
      </c>
      <c r="P235" s="39" t="n">
        <v>0.5</v>
      </c>
    </row>
    <row r="236" s="3" customFormat="true" ht="23.25" hidden="false" customHeight="false" outlineLevel="0" collapsed="false">
      <c r="B236" s="4" t="s">
        <v>281</v>
      </c>
      <c r="C236" s="5" t="s">
        <v>272</v>
      </c>
      <c r="D236" s="5" t="s">
        <v>282</v>
      </c>
      <c r="E236" s="5"/>
      <c r="F236" s="6"/>
      <c r="G236" s="6"/>
      <c r="H236" s="40"/>
      <c r="I236" s="37"/>
      <c r="J236" s="41"/>
      <c r="K236" s="41" t="n">
        <v>681.8</v>
      </c>
      <c r="L236" s="41" t="n">
        <f aca="false">J236+K236</f>
        <v>681.8</v>
      </c>
      <c r="M236" s="31"/>
      <c r="N236" s="31" t="n">
        <f aca="false">L236+M236</f>
        <v>681.8</v>
      </c>
      <c r="O236" s="30"/>
      <c r="P236" s="39" t="n">
        <f aca="false">N236+O236</f>
        <v>681.8</v>
      </c>
    </row>
    <row r="237" s="3" customFormat="true" ht="23.25" hidden="false" customHeight="false" outlineLevel="0" collapsed="false">
      <c r="B237" s="4" t="s">
        <v>229</v>
      </c>
      <c r="C237" s="5" t="s">
        <v>272</v>
      </c>
      <c r="D237" s="5" t="s">
        <v>282</v>
      </c>
      <c r="E237" s="5" t="s">
        <v>230</v>
      </c>
      <c r="F237" s="6"/>
      <c r="G237" s="6"/>
      <c r="H237" s="40"/>
      <c r="I237" s="37"/>
      <c r="J237" s="41"/>
      <c r="K237" s="41" t="n">
        <v>681.8</v>
      </c>
      <c r="L237" s="41" t="n">
        <f aca="false">J237+K237</f>
        <v>681.8</v>
      </c>
      <c r="M237" s="31"/>
      <c r="N237" s="31" t="n">
        <f aca="false">L237+M237</f>
        <v>681.8</v>
      </c>
      <c r="O237" s="30"/>
      <c r="P237" s="39" t="n">
        <f aca="false">N237+O237</f>
        <v>681.8</v>
      </c>
    </row>
    <row r="238" s="3" customFormat="true" ht="15" hidden="false" customHeight="false" outlineLevel="0" collapsed="false">
      <c r="B238" s="4" t="s">
        <v>283</v>
      </c>
      <c r="C238" s="5" t="s">
        <v>272</v>
      </c>
      <c r="D238" s="5" t="s">
        <v>284</v>
      </c>
      <c r="E238" s="5"/>
      <c r="F238" s="6"/>
      <c r="G238" s="6"/>
      <c r="H238" s="40"/>
      <c r="I238" s="37"/>
      <c r="J238" s="41"/>
      <c r="K238" s="41" t="n">
        <v>2131.3</v>
      </c>
      <c r="L238" s="41" t="n">
        <f aca="false">J238+K238</f>
        <v>2131.3</v>
      </c>
      <c r="M238" s="31"/>
      <c r="N238" s="31" t="n">
        <f aca="false">L238+M238</f>
        <v>2131.3</v>
      </c>
      <c r="O238" s="30" t="n">
        <v>-50.5</v>
      </c>
      <c r="P238" s="39" t="n">
        <f aca="false">N238+O238</f>
        <v>2080.8</v>
      </c>
    </row>
    <row r="239" s="3" customFormat="true" ht="23.25" hidden="false" customHeight="false" outlineLevel="0" collapsed="false">
      <c r="B239" s="4" t="s">
        <v>285</v>
      </c>
      <c r="C239" s="5" t="s">
        <v>272</v>
      </c>
      <c r="D239" s="5" t="s">
        <v>284</v>
      </c>
      <c r="E239" s="5" t="s">
        <v>286</v>
      </c>
      <c r="F239" s="6"/>
      <c r="G239" s="6"/>
      <c r="H239" s="40"/>
      <c r="I239" s="37"/>
      <c r="J239" s="41"/>
      <c r="K239" s="41" t="n">
        <v>2131.3</v>
      </c>
      <c r="L239" s="41" t="n">
        <f aca="false">J239+K239</f>
        <v>2131.3</v>
      </c>
      <c r="M239" s="31"/>
      <c r="N239" s="31" t="n">
        <f aca="false">L239+M239</f>
        <v>2131.3</v>
      </c>
      <c r="O239" s="30" t="n">
        <v>-50.5</v>
      </c>
      <c r="P239" s="39" t="n">
        <f aca="false">N239+O239</f>
        <v>2080.8</v>
      </c>
    </row>
    <row r="240" s="3" customFormat="true" ht="15" hidden="false" customHeight="false" outlineLevel="0" collapsed="false">
      <c r="B240" s="4" t="s">
        <v>287</v>
      </c>
      <c r="C240" s="5" t="s">
        <v>272</v>
      </c>
      <c r="D240" s="5" t="s">
        <v>288</v>
      </c>
      <c r="E240" s="5"/>
      <c r="F240" s="6"/>
      <c r="G240" s="6"/>
      <c r="H240" s="40"/>
      <c r="I240" s="37"/>
      <c r="J240" s="41"/>
      <c r="K240" s="41" t="n">
        <v>12</v>
      </c>
      <c r="L240" s="41" t="n">
        <f aca="false">J240+K240</f>
        <v>12</v>
      </c>
      <c r="M240" s="31"/>
      <c r="N240" s="31" t="n">
        <f aca="false">L240+M240</f>
        <v>12</v>
      </c>
      <c r="O240" s="30"/>
      <c r="P240" s="39" t="n">
        <f aca="false">N240+O240</f>
        <v>12</v>
      </c>
    </row>
    <row r="241" s="3" customFormat="true" ht="23.25" hidden="false" customHeight="false" outlineLevel="0" collapsed="false">
      <c r="B241" s="4" t="s">
        <v>285</v>
      </c>
      <c r="C241" s="5" t="s">
        <v>272</v>
      </c>
      <c r="D241" s="5" t="s">
        <v>288</v>
      </c>
      <c r="E241" s="5" t="s">
        <v>286</v>
      </c>
      <c r="F241" s="6"/>
      <c r="G241" s="6"/>
      <c r="H241" s="40"/>
      <c r="I241" s="37"/>
      <c r="J241" s="41"/>
      <c r="K241" s="41" t="n">
        <v>12</v>
      </c>
      <c r="L241" s="41" t="n">
        <v>12</v>
      </c>
      <c r="M241" s="31"/>
      <c r="N241" s="31" t="n">
        <f aca="false">L241+M241</f>
        <v>12</v>
      </c>
      <c r="O241" s="30"/>
      <c r="P241" s="39" t="n">
        <f aca="false">N241+O241</f>
        <v>12</v>
      </c>
    </row>
    <row r="242" s="3" customFormat="true" ht="24.75" hidden="false" customHeight="false" outlineLevel="0" collapsed="false">
      <c r="B242" s="43" t="s">
        <v>237</v>
      </c>
      <c r="C242" s="5" t="s">
        <v>272</v>
      </c>
      <c r="D242" s="45" t="s">
        <v>289</v>
      </c>
      <c r="E242" s="5"/>
      <c r="F242" s="6"/>
      <c r="G242" s="6"/>
      <c r="H242" s="40"/>
      <c r="I242" s="37"/>
      <c r="J242" s="41"/>
      <c r="K242" s="41"/>
      <c r="L242" s="41"/>
      <c r="M242" s="31" t="n">
        <v>0.2</v>
      </c>
      <c r="N242" s="31" t="n">
        <f aca="false">L242+M242</f>
        <v>0.2</v>
      </c>
      <c r="O242" s="30" t="n">
        <v>5.5</v>
      </c>
      <c r="P242" s="39" t="n">
        <f aca="false">N242+O242</f>
        <v>5.7</v>
      </c>
    </row>
    <row r="243" s="3" customFormat="true" ht="23.25" hidden="false" customHeight="false" outlineLevel="0" collapsed="false">
      <c r="B243" s="46" t="s">
        <v>290</v>
      </c>
      <c r="C243" s="5" t="s">
        <v>272</v>
      </c>
      <c r="D243" s="45" t="s">
        <v>289</v>
      </c>
      <c r="E243" s="5" t="s">
        <v>286</v>
      </c>
      <c r="F243" s="6"/>
      <c r="G243" s="6"/>
      <c r="H243" s="40"/>
      <c r="I243" s="37"/>
      <c r="J243" s="41"/>
      <c r="K243" s="41"/>
      <c r="L243" s="41"/>
      <c r="M243" s="31" t="n">
        <v>0.2</v>
      </c>
      <c r="N243" s="31" t="n">
        <f aca="false">L243+M243</f>
        <v>0.2</v>
      </c>
      <c r="O243" s="30" t="n">
        <v>5.5</v>
      </c>
      <c r="P243" s="39" t="n">
        <f aca="false">N243+O243</f>
        <v>5.7</v>
      </c>
    </row>
    <row r="244" s="3" customFormat="true" ht="15" hidden="false" customHeight="false" outlineLevel="0" collapsed="false">
      <c r="B244" s="4" t="s">
        <v>237</v>
      </c>
      <c r="C244" s="5" t="s">
        <v>272</v>
      </c>
      <c r="D244" s="5" t="s">
        <v>291</v>
      </c>
      <c r="E244" s="5"/>
      <c r="F244" s="6" t="n">
        <v>9</v>
      </c>
      <c r="G244" s="6" t="n">
        <v>9</v>
      </c>
      <c r="H244" s="40"/>
      <c r="I244" s="37"/>
      <c r="J244" s="41" t="n">
        <f aca="false">F244+I244</f>
        <v>9</v>
      </c>
      <c r="K244" s="41"/>
      <c r="L244" s="41" t="n">
        <v>4.6</v>
      </c>
      <c r="M244" s="31" t="n">
        <v>54.8</v>
      </c>
      <c r="N244" s="31" t="n">
        <f aca="false">L244+M244</f>
        <v>59.4</v>
      </c>
      <c r="O244" s="30" t="n">
        <v>-8.3</v>
      </c>
      <c r="P244" s="39" t="n">
        <f aca="false">N244+O244</f>
        <v>51.1</v>
      </c>
    </row>
    <row r="245" s="3" customFormat="true" ht="15" hidden="false" customHeight="false" outlineLevel="0" collapsed="false">
      <c r="B245" s="4" t="s">
        <v>39</v>
      </c>
      <c r="C245" s="5" t="s">
        <v>272</v>
      </c>
      <c r="D245" s="5" t="s">
        <v>291</v>
      </c>
      <c r="E245" s="5" t="s">
        <v>40</v>
      </c>
      <c r="F245" s="6" t="n">
        <v>9</v>
      </c>
      <c r="G245" s="6" t="n">
        <v>9</v>
      </c>
      <c r="H245" s="40"/>
      <c r="I245" s="37"/>
      <c r="J245" s="41" t="n">
        <f aca="false">F245+I245</f>
        <v>9</v>
      </c>
      <c r="K245" s="41"/>
      <c r="L245" s="41" t="n">
        <v>4.6</v>
      </c>
      <c r="M245" s="31" t="n">
        <v>54.8</v>
      </c>
      <c r="N245" s="31" t="n">
        <f aca="false">L245+M245</f>
        <v>59.4</v>
      </c>
      <c r="O245" s="30" t="n">
        <v>-8.3</v>
      </c>
      <c r="P245" s="39" t="n">
        <f aca="false">N245+O245</f>
        <v>51.1</v>
      </c>
    </row>
    <row r="246" s="3" customFormat="true" ht="23.25" hidden="false" customHeight="false" outlineLevel="0" collapsed="false">
      <c r="B246" s="4" t="s">
        <v>252</v>
      </c>
      <c r="C246" s="5" t="s">
        <v>272</v>
      </c>
      <c r="D246" s="5" t="s">
        <v>253</v>
      </c>
      <c r="E246" s="5"/>
      <c r="F246" s="6" t="n">
        <v>32.5</v>
      </c>
      <c r="G246" s="6" t="n">
        <v>32.5</v>
      </c>
      <c r="H246" s="40"/>
      <c r="I246" s="37"/>
      <c r="J246" s="41" t="n">
        <f aca="false">F246+I246</f>
        <v>32.5</v>
      </c>
      <c r="K246" s="41"/>
      <c r="L246" s="41" t="n">
        <f aca="false">J246+K246</f>
        <v>32.5</v>
      </c>
      <c r="M246" s="31" t="n">
        <v>-20.2</v>
      </c>
      <c r="N246" s="31" t="n">
        <f aca="false">L246+M246</f>
        <v>12.3</v>
      </c>
      <c r="O246" s="30"/>
      <c r="P246" s="39" t="n">
        <f aca="false">N246+O246</f>
        <v>12.3</v>
      </c>
    </row>
    <row r="247" s="3" customFormat="true" ht="23.25" hidden="false" customHeight="false" outlineLevel="0" collapsed="false">
      <c r="B247" s="4" t="s">
        <v>254</v>
      </c>
      <c r="C247" s="5" t="s">
        <v>272</v>
      </c>
      <c r="D247" s="5" t="s">
        <v>255</v>
      </c>
      <c r="E247" s="5"/>
      <c r="F247" s="6" t="n">
        <v>32.5</v>
      </c>
      <c r="G247" s="6" t="n">
        <v>32.5</v>
      </c>
      <c r="H247" s="40"/>
      <c r="I247" s="37"/>
      <c r="J247" s="41" t="n">
        <f aca="false">F247+I247</f>
        <v>32.5</v>
      </c>
      <c r="K247" s="41"/>
      <c r="L247" s="41" t="n">
        <f aca="false">J247+K247</f>
        <v>32.5</v>
      </c>
      <c r="M247" s="31" t="n">
        <v>-20.2</v>
      </c>
      <c r="N247" s="31" t="n">
        <f aca="false">L247+M247</f>
        <v>12.3</v>
      </c>
      <c r="O247" s="30"/>
      <c r="P247" s="39" t="n">
        <f aca="false">N247+O247</f>
        <v>12.3</v>
      </c>
    </row>
    <row r="248" s="3" customFormat="true" ht="15" hidden="false" customHeight="false" outlineLevel="0" collapsed="false">
      <c r="B248" s="4" t="s">
        <v>237</v>
      </c>
      <c r="C248" s="5" t="s">
        <v>272</v>
      </c>
      <c r="D248" s="5" t="s">
        <v>292</v>
      </c>
      <c r="E248" s="5"/>
      <c r="F248" s="6" t="n">
        <v>32.5</v>
      </c>
      <c r="G248" s="6" t="n">
        <v>32.5</v>
      </c>
      <c r="H248" s="40"/>
      <c r="I248" s="37"/>
      <c r="J248" s="41" t="n">
        <f aca="false">F248+I248</f>
        <v>32.5</v>
      </c>
      <c r="K248" s="41"/>
      <c r="L248" s="41" t="n">
        <f aca="false">J248+K248</f>
        <v>32.5</v>
      </c>
      <c r="M248" s="31" t="n">
        <v>-20.2</v>
      </c>
      <c r="N248" s="31" t="n">
        <f aca="false">L248+M248</f>
        <v>12.3</v>
      </c>
      <c r="O248" s="30"/>
      <c r="P248" s="39" t="n">
        <f aca="false">N248+O248</f>
        <v>12.3</v>
      </c>
    </row>
    <row r="249" s="3" customFormat="true" ht="15" hidden="false" customHeight="false" outlineLevel="0" collapsed="false">
      <c r="B249" s="4" t="s">
        <v>39</v>
      </c>
      <c r="C249" s="5" t="s">
        <v>272</v>
      </c>
      <c r="D249" s="5" t="s">
        <v>292</v>
      </c>
      <c r="E249" s="5" t="s">
        <v>40</v>
      </c>
      <c r="F249" s="6" t="n">
        <v>32.5</v>
      </c>
      <c r="G249" s="6" t="n">
        <v>32.5</v>
      </c>
      <c r="H249" s="40"/>
      <c r="I249" s="37"/>
      <c r="J249" s="41" t="n">
        <f aca="false">F249+I249</f>
        <v>32.5</v>
      </c>
      <c r="K249" s="41"/>
      <c r="L249" s="41" t="n">
        <f aca="false">J249+K249</f>
        <v>32.5</v>
      </c>
      <c r="M249" s="31" t="n">
        <v>-20.2</v>
      </c>
      <c r="N249" s="31" t="n">
        <f aca="false">L249+M249</f>
        <v>12.3</v>
      </c>
      <c r="O249" s="30"/>
      <c r="P249" s="39" t="n">
        <f aca="false">N249+O249</f>
        <v>12.3</v>
      </c>
    </row>
    <row r="250" s="3" customFormat="true" ht="15" hidden="false" customHeight="false" outlineLevel="0" collapsed="false">
      <c r="B250" s="33" t="s">
        <v>293</v>
      </c>
      <c r="C250" s="34" t="s">
        <v>294</v>
      </c>
      <c r="D250" s="34"/>
      <c r="E250" s="34"/>
      <c r="F250" s="35" t="n">
        <v>132</v>
      </c>
      <c r="G250" s="35" t="n">
        <v>132</v>
      </c>
      <c r="H250" s="36"/>
      <c r="I250" s="37"/>
      <c r="J250" s="37" t="n">
        <f aca="false">F250+I250</f>
        <v>132</v>
      </c>
      <c r="K250" s="37" t="n">
        <v>132</v>
      </c>
      <c r="L250" s="37" t="n">
        <f aca="false">L251+L262</f>
        <v>171.4</v>
      </c>
      <c r="M250" s="31" t="n">
        <f aca="false">M251+M262</f>
        <v>-39.3</v>
      </c>
      <c r="N250" s="31" t="n">
        <f aca="false">L250+M250</f>
        <v>132.1</v>
      </c>
      <c r="O250" s="30" t="n">
        <f aca="false">O251</f>
        <v>112.3</v>
      </c>
      <c r="P250" s="39" t="n">
        <f aca="false">N250+O250</f>
        <v>244.4</v>
      </c>
    </row>
    <row r="251" s="3" customFormat="true" ht="15" hidden="false" customHeight="false" outlineLevel="0" collapsed="false">
      <c r="B251" s="4" t="s">
        <v>219</v>
      </c>
      <c r="C251" s="5" t="s">
        <v>294</v>
      </c>
      <c r="D251" s="5" t="s">
        <v>220</v>
      </c>
      <c r="E251" s="5"/>
      <c r="F251" s="6" t="n">
        <v>132</v>
      </c>
      <c r="G251" s="6" t="n">
        <v>132</v>
      </c>
      <c r="H251" s="40"/>
      <c r="I251" s="37"/>
      <c r="J251" s="41" t="n">
        <f aca="false">F251+I251</f>
        <v>132</v>
      </c>
      <c r="K251" s="41" t="n">
        <v>32</v>
      </c>
      <c r="L251" s="41" t="n">
        <f aca="false">J251+K251</f>
        <v>164</v>
      </c>
      <c r="M251" s="31" t="n">
        <v>-31.9</v>
      </c>
      <c r="N251" s="31" t="n">
        <f aca="false">L251+M251</f>
        <v>132.1</v>
      </c>
      <c r="O251" s="30" t="n">
        <f aca="false">O252</f>
        <v>112.3</v>
      </c>
      <c r="P251" s="39" t="n">
        <f aca="false">N251+O251</f>
        <v>244.4</v>
      </c>
    </row>
    <row r="252" s="3" customFormat="true" ht="15" hidden="false" customHeight="false" outlineLevel="0" collapsed="false">
      <c r="B252" s="4" t="s">
        <v>295</v>
      </c>
      <c r="C252" s="5" t="s">
        <v>294</v>
      </c>
      <c r="D252" s="5" t="s">
        <v>296</v>
      </c>
      <c r="E252" s="5"/>
      <c r="F252" s="6" t="n">
        <v>132</v>
      </c>
      <c r="G252" s="6" t="n">
        <v>132</v>
      </c>
      <c r="H252" s="40"/>
      <c r="I252" s="37"/>
      <c r="J252" s="41" t="n">
        <f aca="false">F252+I252</f>
        <v>132</v>
      </c>
      <c r="K252" s="41" t="n">
        <v>32</v>
      </c>
      <c r="L252" s="41" t="n">
        <f aca="false">J252+K252</f>
        <v>164</v>
      </c>
      <c r="M252" s="31" t="n">
        <v>-31.9</v>
      </c>
      <c r="N252" s="31" t="n">
        <f aca="false">L252+M252</f>
        <v>132.1</v>
      </c>
      <c r="O252" s="30" t="n">
        <f aca="false">O253+O258</f>
        <v>112.3</v>
      </c>
      <c r="P252" s="39" t="n">
        <f aca="false">N252+O252</f>
        <v>244.4</v>
      </c>
    </row>
    <row r="253" s="3" customFormat="true" ht="23.25" hidden="false" customHeight="false" outlineLevel="0" collapsed="false">
      <c r="B253" s="46" t="s">
        <v>297</v>
      </c>
      <c r="C253" s="5" t="s">
        <v>294</v>
      </c>
      <c r="D253" s="5" t="s">
        <v>298</v>
      </c>
      <c r="E253" s="5"/>
      <c r="F253" s="6"/>
      <c r="G253" s="6"/>
      <c r="H253" s="40"/>
      <c r="I253" s="37"/>
      <c r="J253" s="41"/>
      <c r="K253" s="41"/>
      <c r="L253" s="41"/>
      <c r="M253" s="31"/>
      <c r="N253" s="31"/>
      <c r="O253" s="30" t="n">
        <v>110</v>
      </c>
      <c r="P253" s="39" t="n">
        <f aca="false">N253+O253</f>
        <v>110</v>
      </c>
    </row>
    <row r="254" s="3" customFormat="true" ht="15" hidden="false" customHeight="false" outlineLevel="0" collapsed="false">
      <c r="B254" s="4" t="s">
        <v>299</v>
      </c>
      <c r="C254" s="5" t="s">
        <v>294</v>
      </c>
      <c r="D254" s="5" t="s">
        <v>298</v>
      </c>
      <c r="E254" s="5"/>
      <c r="F254" s="6"/>
      <c r="G254" s="6"/>
      <c r="H254" s="40"/>
      <c r="I254" s="37"/>
      <c r="J254" s="41"/>
      <c r="K254" s="41"/>
      <c r="L254" s="41"/>
      <c r="M254" s="31"/>
      <c r="N254" s="31"/>
      <c r="O254" s="30" t="n">
        <v>110</v>
      </c>
      <c r="P254" s="39" t="n">
        <f aca="false">N254+O254</f>
        <v>110</v>
      </c>
    </row>
    <row r="255" s="3" customFormat="true" ht="15" hidden="false" customHeight="false" outlineLevel="0" collapsed="false">
      <c r="B255" s="4" t="s">
        <v>300</v>
      </c>
      <c r="C255" s="5" t="s">
        <v>294</v>
      </c>
      <c r="D255" s="5" t="s">
        <v>301</v>
      </c>
      <c r="E255" s="5"/>
      <c r="F255" s="6" t="n">
        <v>132</v>
      </c>
      <c r="G255" s="6" t="n">
        <v>132</v>
      </c>
      <c r="H255" s="40"/>
      <c r="I255" s="37"/>
      <c r="J255" s="41" t="n">
        <f aca="false">F255+I255</f>
        <v>132</v>
      </c>
      <c r="K255" s="41"/>
      <c r="L255" s="41" t="n">
        <f aca="false">J255+K255</f>
        <v>132</v>
      </c>
      <c r="M255" s="31"/>
      <c r="N255" s="31" t="n">
        <f aca="false">L255+M255</f>
        <v>132</v>
      </c>
      <c r="O255" s="30"/>
      <c r="P255" s="39" t="n">
        <f aca="false">N255+O255</f>
        <v>132</v>
      </c>
    </row>
    <row r="256" s="3" customFormat="true" ht="15" hidden="false" customHeight="false" outlineLevel="0" collapsed="false">
      <c r="B256" s="4" t="s">
        <v>302</v>
      </c>
      <c r="C256" s="5" t="s">
        <v>294</v>
      </c>
      <c r="D256" s="5" t="s">
        <v>303</v>
      </c>
      <c r="E256" s="5"/>
      <c r="F256" s="6" t="n">
        <v>132</v>
      </c>
      <c r="G256" s="6" t="n">
        <v>132</v>
      </c>
      <c r="H256" s="40"/>
      <c r="I256" s="37"/>
      <c r="J256" s="41" t="n">
        <f aca="false">F256+I256</f>
        <v>132</v>
      </c>
      <c r="K256" s="41"/>
      <c r="L256" s="41" t="n">
        <f aca="false">J256+K256</f>
        <v>132</v>
      </c>
      <c r="M256" s="31"/>
      <c r="N256" s="31" t="n">
        <f aca="false">L256+M256</f>
        <v>132</v>
      </c>
      <c r="O256" s="30"/>
      <c r="P256" s="39" t="n">
        <f aca="false">N256+O256</f>
        <v>132</v>
      </c>
    </row>
    <row r="257" s="3" customFormat="true" ht="15" hidden="false" customHeight="false" outlineLevel="0" collapsed="false">
      <c r="B257" s="4" t="s">
        <v>39</v>
      </c>
      <c r="C257" s="5" t="s">
        <v>294</v>
      </c>
      <c r="D257" s="5" t="s">
        <v>303</v>
      </c>
      <c r="E257" s="5" t="s">
        <v>40</v>
      </c>
      <c r="F257" s="6" t="n">
        <v>132</v>
      </c>
      <c r="G257" s="6" t="n">
        <v>132</v>
      </c>
      <c r="H257" s="40"/>
      <c r="I257" s="37"/>
      <c r="J257" s="41" t="n">
        <f aca="false">F257+I257</f>
        <v>132</v>
      </c>
      <c r="K257" s="41"/>
      <c r="L257" s="41" t="n">
        <f aca="false">J257+K257</f>
        <v>132</v>
      </c>
      <c r="M257" s="31"/>
      <c r="N257" s="31" t="n">
        <f aca="false">L257+M257</f>
        <v>132</v>
      </c>
      <c r="O257" s="30"/>
      <c r="P257" s="39" t="n">
        <f aca="false">N257+O257</f>
        <v>132</v>
      </c>
    </row>
    <row r="258" s="3" customFormat="true" ht="23.25" hidden="false" customHeight="false" outlineLevel="0" collapsed="false">
      <c r="B258" s="4" t="s">
        <v>304</v>
      </c>
      <c r="C258" s="5" t="s">
        <v>294</v>
      </c>
      <c r="D258" s="5" t="s">
        <v>305</v>
      </c>
      <c r="E258" s="5"/>
      <c r="F258" s="6"/>
      <c r="G258" s="6"/>
      <c r="H258" s="40"/>
      <c r="I258" s="37"/>
      <c r="J258" s="41"/>
      <c r="K258" s="41"/>
      <c r="L258" s="41"/>
      <c r="M258" s="31"/>
      <c r="N258" s="31"/>
      <c r="O258" s="30" t="n">
        <v>2.3</v>
      </c>
      <c r="P258" s="39" t="n">
        <f aca="false">N258+O258</f>
        <v>2.3</v>
      </c>
    </row>
    <row r="259" s="3" customFormat="true" ht="15" hidden="false" customHeight="false" outlineLevel="0" collapsed="false">
      <c r="B259" s="4" t="s">
        <v>39</v>
      </c>
      <c r="C259" s="5" t="s">
        <v>294</v>
      </c>
      <c r="D259" s="5" t="s">
        <v>305</v>
      </c>
      <c r="E259" s="5"/>
      <c r="F259" s="6"/>
      <c r="G259" s="6"/>
      <c r="H259" s="40"/>
      <c r="I259" s="37"/>
      <c r="J259" s="41"/>
      <c r="K259" s="41"/>
      <c r="L259" s="41"/>
      <c r="M259" s="31"/>
      <c r="N259" s="31"/>
      <c r="O259" s="30" t="n">
        <v>2.3</v>
      </c>
      <c r="P259" s="39" t="n">
        <f aca="false">N259+O259</f>
        <v>2.3</v>
      </c>
    </row>
    <row r="260" s="3" customFormat="true" ht="34.5" hidden="false" customHeight="false" outlineLevel="0" collapsed="false">
      <c r="B260" s="4" t="s">
        <v>306</v>
      </c>
      <c r="C260" s="5" t="s">
        <v>294</v>
      </c>
      <c r="D260" s="5" t="s">
        <v>307</v>
      </c>
      <c r="E260" s="5"/>
      <c r="F260" s="6"/>
      <c r="G260" s="6"/>
      <c r="H260" s="40"/>
      <c r="I260" s="37"/>
      <c r="J260" s="41"/>
      <c r="K260" s="41" t="n">
        <v>32</v>
      </c>
      <c r="L260" s="41" t="n">
        <f aca="false">J260+K260</f>
        <v>32</v>
      </c>
      <c r="M260" s="31" t="n">
        <v>-31.9</v>
      </c>
      <c r="N260" s="31" t="n">
        <f aca="false">L260+M260</f>
        <v>0.100000000000001</v>
      </c>
      <c r="O260" s="30"/>
      <c r="P260" s="39" t="n">
        <f aca="false">N260+O260</f>
        <v>0.100000000000001</v>
      </c>
    </row>
    <row r="261" s="3" customFormat="true" ht="15" hidden="false" customHeight="false" outlineLevel="0" collapsed="false">
      <c r="B261" s="4" t="s">
        <v>39</v>
      </c>
      <c r="C261" s="5" t="s">
        <v>294</v>
      </c>
      <c r="D261" s="5" t="s">
        <v>307</v>
      </c>
      <c r="E261" s="5" t="s">
        <v>40</v>
      </c>
      <c r="F261" s="6"/>
      <c r="G261" s="6"/>
      <c r="H261" s="40"/>
      <c r="I261" s="37"/>
      <c r="J261" s="41"/>
      <c r="K261" s="41" t="n">
        <v>32</v>
      </c>
      <c r="L261" s="41" t="n">
        <f aca="false">J261+K261</f>
        <v>32</v>
      </c>
      <c r="M261" s="31" t="n">
        <v>-31.9</v>
      </c>
      <c r="N261" s="31" t="n">
        <f aca="false">L261+M261</f>
        <v>0.100000000000001</v>
      </c>
      <c r="O261" s="30"/>
      <c r="P261" s="39" t="n">
        <f aca="false">N261+O261</f>
        <v>0.100000000000001</v>
      </c>
    </row>
    <row r="262" s="3" customFormat="true" ht="34.5" hidden="false" customHeight="false" outlineLevel="0" collapsed="false">
      <c r="B262" s="4" t="s">
        <v>308</v>
      </c>
      <c r="C262" s="5" t="s">
        <v>294</v>
      </c>
      <c r="D262" s="5" t="s">
        <v>309</v>
      </c>
      <c r="E262" s="5"/>
      <c r="F262" s="6"/>
      <c r="G262" s="6"/>
      <c r="H262" s="40"/>
      <c r="I262" s="37"/>
      <c r="J262" s="41"/>
      <c r="K262" s="41" t="n">
        <v>100</v>
      </c>
      <c r="L262" s="41" t="n">
        <v>7.4</v>
      </c>
      <c r="M262" s="31" t="n">
        <v>-7.4</v>
      </c>
      <c r="N262" s="31" t="n">
        <f aca="false">L262+M262</f>
        <v>0</v>
      </c>
      <c r="O262" s="30"/>
      <c r="P262" s="39" t="n">
        <f aca="false">N262+O262</f>
        <v>0</v>
      </c>
    </row>
    <row r="263" s="3" customFormat="true" ht="15" hidden="false" customHeight="false" outlineLevel="0" collapsed="false">
      <c r="B263" s="4" t="s">
        <v>39</v>
      </c>
      <c r="C263" s="5" t="s">
        <v>294</v>
      </c>
      <c r="D263" s="5" t="s">
        <v>309</v>
      </c>
      <c r="E263" s="5" t="s">
        <v>40</v>
      </c>
      <c r="F263" s="6"/>
      <c r="G263" s="6"/>
      <c r="H263" s="40"/>
      <c r="I263" s="37"/>
      <c r="J263" s="41"/>
      <c r="K263" s="41" t="n">
        <v>100</v>
      </c>
      <c r="L263" s="41" t="n">
        <v>7.4</v>
      </c>
      <c r="M263" s="31" t="n">
        <v>-7.4</v>
      </c>
      <c r="N263" s="31" t="n">
        <f aca="false">L263+M263</f>
        <v>0</v>
      </c>
      <c r="O263" s="30"/>
      <c r="P263" s="39" t="n">
        <f aca="false">N263+O263</f>
        <v>0</v>
      </c>
    </row>
    <row r="264" s="3" customFormat="true" ht="15" hidden="false" customHeight="false" outlineLevel="0" collapsed="false">
      <c r="B264" s="33" t="s">
        <v>310</v>
      </c>
      <c r="C264" s="34" t="s">
        <v>311</v>
      </c>
      <c r="D264" s="34"/>
      <c r="E264" s="34"/>
      <c r="F264" s="35" t="n">
        <v>99</v>
      </c>
      <c r="G264" s="35" t="n">
        <v>99</v>
      </c>
      <c r="H264" s="36"/>
      <c r="I264" s="37"/>
      <c r="J264" s="37" t="n">
        <f aca="false">F264+I264</f>
        <v>99</v>
      </c>
      <c r="K264" s="41"/>
      <c r="L264" s="41" t="n">
        <f aca="false">J264+K264</f>
        <v>99</v>
      </c>
      <c r="M264" s="31"/>
      <c r="N264" s="31" t="n">
        <f aca="false">L264+M264</f>
        <v>99</v>
      </c>
      <c r="O264" s="30" t="n">
        <v>3.9</v>
      </c>
      <c r="P264" s="39" t="n">
        <f aca="false">N264+O264</f>
        <v>102.9</v>
      </c>
    </row>
    <row r="265" s="3" customFormat="true" ht="15" hidden="false" customHeight="false" outlineLevel="0" collapsed="false">
      <c r="B265" s="4" t="s">
        <v>219</v>
      </c>
      <c r="C265" s="5" t="s">
        <v>311</v>
      </c>
      <c r="D265" s="5" t="s">
        <v>220</v>
      </c>
      <c r="E265" s="5"/>
      <c r="F265" s="6" t="n">
        <v>99</v>
      </c>
      <c r="G265" s="6" t="n">
        <v>99</v>
      </c>
      <c r="H265" s="40"/>
      <c r="I265" s="37"/>
      <c r="J265" s="41" t="n">
        <f aca="false">F265+I265</f>
        <v>99</v>
      </c>
      <c r="K265" s="41"/>
      <c r="L265" s="41" t="n">
        <f aca="false">J265+K265</f>
        <v>99</v>
      </c>
      <c r="M265" s="31"/>
      <c r="N265" s="31" t="n">
        <f aca="false">L265+M265</f>
        <v>99</v>
      </c>
      <c r="O265" s="30" t="n">
        <v>3.9</v>
      </c>
      <c r="P265" s="39" t="n">
        <f aca="false">N265+O265</f>
        <v>102.9</v>
      </c>
    </row>
    <row r="266" s="3" customFormat="true" ht="15" hidden="false" customHeight="false" outlineLevel="0" collapsed="false">
      <c r="B266" s="4" t="s">
        <v>263</v>
      </c>
      <c r="C266" s="5" t="s">
        <v>311</v>
      </c>
      <c r="D266" s="5" t="s">
        <v>264</v>
      </c>
      <c r="E266" s="5"/>
      <c r="F266" s="6" t="n">
        <v>99</v>
      </c>
      <c r="G266" s="6" t="n">
        <v>99</v>
      </c>
      <c r="H266" s="40"/>
      <c r="I266" s="37"/>
      <c r="J266" s="41" t="n">
        <f aca="false">F266+I266</f>
        <v>99</v>
      </c>
      <c r="K266" s="41"/>
      <c r="L266" s="41" t="n">
        <f aca="false">J266+K266</f>
        <v>99</v>
      </c>
      <c r="M266" s="31"/>
      <c r="N266" s="31" t="n">
        <f aca="false">L266+M266</f>
        <v>99</v>
      </c>
      <c r="O266" s="30" t="n">
        <v>3.9</v>
      </c>
      <c r="P266" s="39" t="n">
        <f aca="false">N266+O266</f>
        <v>102.9</v>
      </c>
    </row>
    <row r="267" s="3" customFormat="true" ht="15" hidden="false" customHeight="false" outlineLevel="0" collapsed="false">
      <c r="B267" s="4" t="s">
        <v>312</v>
      </c>
      <c r="C267" s="5" t="s">
        <v>311</v>
      </c>
      <c r="D267" s="5" t="s">
        <v>313</v>
      </c>
      <c r="E267" s="5"/>
      <c r="F267" s="6" t="n">
        <v>99</v>
      </c>
      <c r="G267" s="6" t="n">
        <v>99</v>
      </c>
      <c r="H267" s="40"/>
      <c r="I267" s="37"/>
      <c r="J267" s="41" t="n">
        <f aca="false">F267+I267</f>
        <v>99</v>
      </c>
      <c r="K267" s="41"/>
      <c r="L267" s="41" t="n">
        <f aca="false">J267+K267</f>
        <v>99</v>
      </c>
      <c r="M267" s="31"/>
      <c r="N267" s="31" t="n">
        <f aca="false">L267+M267</f>
        <v>99</v>
      </c>
      <c r="O267" s="30" t="n">
        <v>3.9</v>
      </c>
      <c r="P267" s="39" t="n">
        <f aca="false">N267+O267</f>
        <v>102.9</v>
      </c>
    </row>
    <row r="268" s="3" customFormat="true" ht="23.25" hidden="false" customHeight="false" outlineLevel="0" collapsed="false">
      <c r="B268" s="4" t="s">
        <v>314</v>
      </c>
      <c r="C268" s="5" t="s">
        <v>311</v>
      </c>
      <c r="D268" s="5" t="s">
        <v>315</v>
      </c>
      <c r="E268" s="5"/>
      <c r="F268" s="6" t="n">
        <v>99</v>
      </c>
      <c r="G268" s="6" t="n">
        <v>99</v>
      </c>
      <c r="H268" s="40"/>
      <c r="I268" s="37"/>
      <c r="J268" s="41" t="n">
        <f aca="false">F268+I268</f>
        <v>99</v>
      </c>
      <c r="K268" s="41"/>
      <c r="L268" s="41" t="n">
        <f aca="false">J268+K268</f>
        <v>99</v>
      </c>
      <c r="M268" s="31"/>
      <c r="N268" s="31" t="n">
        <f aca="false">L268+M268</f>
        <v>99</v>
      </c>
      <c r="O268" s="30" t="n">
        <v>3.9</v>
      </c>
      <c r="P268" s="39" t="n">
        <f aca="false">N268+O268</f>
        <v>102.9</v>
      </c>
    </row>
    <row r="269" s="3" customFormat="true" ht="15" hidden="false" customHeight="false" outlineLevel="0" collapsed="false">
      <c r="B269" s="4" t="s">
        <v>31</v>
      </c>
      <c r="C269" s="5" t="s">
        <v>311</v>
      </c>
      <c r="D269" s="5" t="s">
        <v>315</v>
      </c>
      <c r="E269" s="5" t="s">
        <v>32</v>
      </c>
      <c r="F269" s="6" t="n">
        <v>74.2</v>
      </c>
      <c r="G269" s="6" t="n">
        <v>74.2</v>
      </c>
      <c r="H269" s="40"/>
      <c r="I269" s="37"/>
      <c r="J269" s="41" t="n">
        <f aca="false">F269+I269</f>
        <v>74.2</v>
      </c>
      <c r="K269" s="41"/>
      <c r="L269" s="41" t="n">
        <f aca="false">J269+K269</f>
        <v>74.2</v>
      </c>
      <c r="M269" s="31"/>
      <c r="N269" s="31" t="n">
        <f aca="false">L269+M269</f>
        <v>74.2</v>
      </c>
      <c r="O269" s="30" t="n">
        <v>0.8</v>
      </c>
      <c r="P269" s="39" t="n">
        <f aca="false">N269+O269</f>
        <v>75</v>
      </c>
    </row>
    <row r="270" s="3" customFormat="true" ht="23.25" hidden="false" customHeight="false" outlineLevel="0" collapsed="false">
      <c r="B270" s="4" t="s">
        <v>33</v>
      </c>
      <c r="C270" s="5" t="s">
        <v>311</v>
      </c>
      <c r="D270" s="5" t="s">
        <v>315</v>
      </c>
      <c r="E270" s="5" t="s">
        <v>34</v>
      </c>
      <c r="F270" s="6" t="n">
        <v>22.4</v>
      </c>
      <c r="G270" s="6" t="n">
        <v>22.4</v>
      </c>
      <c r="H270" s="40"/>
      <c r="I270" s="37"/>
      <c r="J270" s="41" t="n">
        <f aca="false">F270+I270</f>
        <v>22.4</v>
      </c>
      <c r="K270" s="41"/>
      <c r="L270" s="41" t="n">
        <f aca="false">J270+K270</f>
        <v>22.4</v>
      </c>
      <c r="M270" s="31"/>
      <c r="N270" s="31" t="n">
        <f aca="false">L270+M270</f>
        <v>22.4</v>
      </c>
      <c r="O270" s="30" t="n">
        <v>0.3</v>
      </c>
      <c r="P270" s="39" t="n">
        <f aca="false">N270+O270</f>
        <v>22.7</v>
      </c>
    </row>
    <row r="271" s="3" customFormat="true" ht="15" hidden="false" customHeight="false" outlineLevel="0" collapsed="false">
      <c r="B271" s="4" t="s">
        <v>39</v>
      </c>
      <c r="C271" s="5" t="s">
        <v>311</v>
      </c>
      <c r="D271" s="5" t="s">
        <v>315</v>
      </c>
      <c r="E271" s="5" t="s">
        <v>40</v>
      </c>
      <c r="F271" s="6" t="n">
        <v>2.4</v>
      </c>
      <c r="G271" s="6" t="n">
        <v>2.4</v>
      </c>
      <c r="H271" s="40"/>
      <c r="I271" s="37"/>
      <c r="J271" s="41" t="n">
        <f aca="false">F271+I271</f>
        <v>2.4</v>
      </c>
      <c r="K271" s="41"/>
      <c r="L271" s="41" t="n">
        <f aca="false">J271+K271</f>
        <v>2.4</v>
      </c>
      <c r="M271" s="31"/>
      <c r="N271" s="31" t="n">
        <f aca="false">L271+M271</f>
        <v>2.4</v>
      </c>
      <c r="O271" s="30" t="n">
        <v>2.8</v>
      </c>
      <c r="P271" s="39" t="n">
        <f aca="false">N271+O271</f>
        <v>5.2</v>
      </c>
    </row>
    <row r="272" s="3" customFormat="true" ht="15" hidden="false" customHeight="false" outlineLevel="0" collapsed="false">
      <c r="B272" s="47" t="s">
        <v>316</v>
      </c>
      <c r="C272" s="34" t="s">
        <v>317</v>
      </c>
      <c r="D272" s="5"/>
      <c r="E272" s="5"/>
      <c r="F272" s="6"/>
      <c r="G272" s="6"/>
      <c r="H272" s="40"/>
      <c r="I272" s="37"/>
      <c r="J272" s="41"/>
      <c r="K272" s="41"/>
      <c r="L272" s="41"/>
      <c r="M272" s="31" t="n">
        <v>3187.4</v>
      </c>
      <c r="N272" s="38" t="n">
        <f aca="false">L272+M272</f>
        <v>3187.4</v>
      </c>
      <c r="O272" s="30" t="n">
        <v>6614.8</v>
      </c>
      <c r="P272" s="39" t="n">
        <f aca="false">N272+O272</f>
        <v>9802.2</v>
      </c>
    </row>
    <row r="273" s="3" customFormat="true" ht="15" hidden="false" customHeight="false" outlineLevel="0" collapsed="false">
      <c r="B273" s="43" t="s">
        <v>318</v>
      </c>
      <c r="C273" s="5" t="s">
        <v>319</v>
      </c>
      <c r="D273" s="45" t="s">
        <v>320</v>
      </c>
      <c r="E273" s="5"/>
      <c r="F273" s="6"/>
      <c r="G273" s="6"/>
      <c r="H273" s="40"/>
      <c r="I273" s="37"/>
      <c r="J273" s="41"/>
      <c r="K273" s="41"/>
      <c r="L273" s="41"/>
      <c r="M273" s="31" t="n">
        <v>3187.4</v>
      </c>
      <c r="N273" s="31" t="n">
        <f aca="false">L273+M273</f>
        <v>3187.4</v>
      </c>
      <c r="O273" s="30"/>
      <c r="P273" s="39" t="n">
        <f aca="false">N273+O273</f>
        <v>3187.4</v>
      </c>
    </row>
    <row r="274" s="3" customFormat="true" ht="36.75" hidden="false" customHeight="false" outlineLevel="0" collapsed="false">
      <c r="B274" s="43" t="s">
        <v>321</v>
      </c>
      <c r="C274" s="5" t="s">
        <v>319</v>
      </c>
      <c r="D274" s="45" t="s">
        <v>322</v>
      </c>
      <c r="E274" s="5"/>
      <c r="F274" s="6"/>
      <c r="G274" s="6"/>
      <c r="H274" s="40"/>
      <c r="I274" s="37"/>
      <c r="J274" s="41"/>
      <c r="K274" s="41"/>
      <c r="L274" s="41"/>
      <c r="M274" s="31" t="n">
        <v>3155.5</v>
      </c>
      <c r="N274" s="31" t="n">
        <f aca="false">L274+M274</f>
        <v>3155.5</v>
      </c>
      <c r="O274" s="30"/>
      <c r="P274" s="39" t="n">
        <f aca="false">N274+O274</f>
        <v>3155.5</v>
      </c>
    </row>
    <row r="275" s="3" customFormat="true" ht="15" hidden="false" customHeight="false" outlineLevel="0" collapsed="false">
      <c r="B275" s="43" t="s">
        <v>39</v>
      </c>
      <c r="C275" s="5" t="s">
        <v>319</v>
      </c>
      <c r="D275" s="45" t="s">
        <v>322</v>
      </c>
      <c r="E275" s="5" t="s">
        <v>40</v>
      </c>
      <c r="F275" s="6"/>
      <c r="G275" s="6"/>
      <c r="H275" s="40"/>
      <c r="I275" s="37"/>
      <c r="J275" s="41"/>
      <c r="K275" s="41"/>
      <c r="L275" s="41"/>
      <c r="M275" s="31" t="n">
        <v>3155.5</v>
      </c>
      <c r="N275" s="31" t="n">
        <f aca="false">L275+M275</f>
        <v>3155.5</v>
      </c>
      <c r="O275" s="30"/>
      <c r="P275" s="39" t="n">
        <f aca="false">N275+O275</f>
        <v>3155.5</v>
      </c>
    </row>
    <row r="276" s="3" customFormat="true" ht="24.75" hidden="false" customHeight="false" outlineLevel="0" collapsed="false">
      <c r="B276" s="43" t="s">
        <v>237</v>
      </c>
      <c r="C276" s="5" t="s">
        <v>319</v>
      </c>
      <c r="D276" s="45" t="s">
        <v>323</v>
      </c>
      <c r="E276" s="5"/>
      <c r="F276" s="6"/>
      <c r="G276" s="6"/>
      <c r="H276" s="40"/>
      <c r="I276" s="37"/>
      <c r="J276" s="41"/>
      <c r="K276" s="41"/>
      <c r="L276" s="41"/>
      <c r="M276" s="31" t="n">
        <v>31.9</v>
      </c>
      <c r="N276" s="31" t="n">
        <f aca="false">L276+M276</f>
        <v>31.9</v>
      </c>
      <c r="O276" s="30"/>
      <c r="P276" s="39" t="n">
        <f aca="false">N276+O276</f>
        <v>31.9</v>
      </c>
    </row>
    <row r="277" s="3" customFormat="true" ht="15" hidden="false" customHeight="false" outlineLevel="0" collapsed="false">
      <c r="B277" s="43" t="s">
        <v>39</v>
      </c>
      <c r="C277" s="5" t="s">
        <v>319</v>
      </c>
      <c r="D277" s="45" t="s">
        <v>323</v>
      </c>
      <c r="E277" s="5" t="s">
        <v>40</v>
      </c>
      <c r="F277" s="6"/>
      <c r="G277" s="6"/>
      <c r="H277" s="40"/>
      <c r="I277" s="37"/>
      <c r="J277" s="41"/>
      <c r="K277" s="41"/>
      <c r="L277" s="41"/>
      <c r="M277" s="31" t="n">
        <v>31.9</v>
      </c>
      <c r="N277" s="31" t="n">
        <f aca="false">L277+M277</f>
        <v>31.9</v>
      </c>
      <c r="O277" s="30"/>
      <c r="P277" s="39" t="n">
        <f aca="false">N277+O277</f>
        <v>31.9</v>
      </c>
    </row>
    <row r="278" s="3" customFormat="true" ht="15" hidden="false" customHeight="false" outlineLevel="0" collapsed="false">
      <c r="B278" s="48" t="s">
        <v>324</v>
      </c>
      <c r="C278" s="5" t="s">
        <v>319</v>
      </c>
      <c r="D278" s="49" t="s">
        <v>325</v>
      </c>
      <c r="E278" s="5"/>
      <c r="F278" s="6"/>
      <c r="G278" s="6"/>
      <c r="H278" s="40"/>
      <c r="I278" s="37"/>
      <c r="J278" s="41"/>
      <c r="K278" s="41"/>
      <c r="L278" s="41"/>
      <c r="M278" s="31"/>
      <c r="N278" s="31"/>
      <c r="O278" s="30" t="n">
        <v>6614.8</v>
      </c>
      <c r="P278" s="39" t="n">
        <f aca="false">N278+O278</f>
        <v>6614.8</v>
      </c>
    </row>
    <row r="279" s="3" customFormat="true" ht="15" hidden="false" customHeight="false" outlineLevel="0" collapsed="false">
      <c r="B279" s="48" t="s">
        <v>326</v>
      </c>
      <c r="C279" s="5" t="s">
        <v>319</v>
      </c>
      <c r="D279" s="49" t="s">
        <v>325</v>
      </c>
      <c r="E279" s="5" t="s">
        <v>327</v>
      </c>
      <c r="F279" s="6"/>
      <c r="G279" s="6"/>
      <c r="H279" s="40"/>
      <c r="I279" s="37"/>
      <c r="J279" s="41"/>
      <c r="K279" s="41"/>
      <c r="L279" s="41"/>
      <c r="M279" s="31"/>
      <c r="N279" s="31"/>
      <c r="O279" s="30" t="n">
        <v>6614.8</v>
      </c>
      <c r="P279" s="39" t="n">
        <f aca="false">N279+O279</f>
        <v>6614.8</v>
      </c>
    </row>
    <row r="280" s="3" customFormat="true" ht="15" hidden="false" customHeight="false" outlineLevel="0" collapsed="false">
      <c r="B280" s="33" t="s">
        <v>328</v>
      </c>
      <c r="C280" s="34" t="s">
        <v>329</v>
      </c>
      <c r="D280" s="34"/>
      <c r="E280" s="34"/>
      <c r="F280" s="35" t="n">
        <v>364853.7</v>
      </c>
      <c r="G280" s="35" t="n">
        <v>364853.7</v>
      </c>
      <c r="H280" s="36"/>
      <c r="I280" s="37" t="n">
        <f aca="false">I281+I312+I382+I408+I438</f>
        <v>0</v>
      </c>
      <c r="J280" s="37" t="n">
        <f aca="false">F280+I280</f>
        <v>364853.7</v>
      </c>
      <c r="K280" s="37" t="n">
        <f aca="false">K281+K312+K382+K401+K408+K438</f>
        <v>339977.4</v>
      </c>
      <c r="L280" s="37" t="n">
        <f aca="false">L281+L312+L382+L401+L408+L438</f>
        <v>704702.3</v>
      </c>
      <c r="M280" s="37" t="n">
        <f aca="false">M281+M312+M382+M401+M408+M438</f>
        <v>96676.3</v>
      </c>
      <c r="N280" s="31" t="n">
        <f aca="false">N281+N312+N382+N401+N408+N438</f>
        <v>801126.6</v>
      </c>
      <c r="O280" s="30" t="n">
        <f aca="false">O281+O312+O382+O401+O408+O438</f>
        <v>129435.6</v>
      </c>
      <c r="P280" s="39" t="n">
        <f aca="false">N280+O280</f>
        <v>930562.2</v>
      </c>
    </row>
    <row r="281" s="3" customFormat="true" ht="15" hidden="false" customHeight="false" outlineLevel="0" collapsed="false">
      <c r="B281" s="33" t="s">
        <v>330</v>
      </c>
      <c r="C281" s="34" t="s">
        <v>331</v>
      </c>
      <c r="D281" s="34"/>
      <c r="E281" s="34"/>
      <c r="F281" s="35" t="n">
        <v>85177.1</v>
      </c>
      <c r="G281" s="35" t="n">
        <v>85177.1</v>
      </c>
      <c r="H281" s="36"/>
      <c r="I281" s="37" t="n">
        <v>48</v>
      </c>
      <c r="J281" s="37" t="n">
        <f aca="false">F281+I281</f>
        <v>85225.1</v>
      </c>
      <c r="K281" s="37" t="n">
        <v>11980.5</v>
      </c>
      <c r="L281" s="37" t="n">
        <f aca="false">L282</f>
        <v>97578.2</v>
      </c>
      <c r="M281" s="37" t="n">
        <f aca="false">M282</f>
        <v>88298.5</v>
      </c>
      <c r="N281" s="31" t="n">
        <f aca="false">L281+M281</f>
        <v>185876.7</v>
      </c>
      <c r="O281" s="30" t="n">
        <v>7149.1</v>
      </c>
      <c r="P281" s="39" t="n">
        <f aca="false">N281+O281</f>
        <v>193025.8</v>
      </c>
    </row>
    <row r="282" s="3" customFormat="true" ht="15" hidden="false" customHeight="false" outlineLevel="0" collapsed="false">
      <c r="B282" s="4" t="s">
        <v>332</v>
      </c>
      <c r="C282" s="5" t="s">
        <v>331</v>
      </c>
      <c r="D282" s="5" t="s">
        <v>333</v>
      </c>
      <c r="E282" s="5"/>
      <c r="F282" s="6" t="n">
        <v>85177.1</v>
      </c>
      <c r="G282" s="6" t="n">
        <v>85177.1</v>
      </c>
      <c r="H282" s="40"/>
      <c r="I282" s="41" t="n">
        <v>48</v>
      </c>
      <c r="J282" s="41" t="n">
        <f aca="false">F282+I282</f>
        <v>85225.1</v>
      </c>
      <c r="K282" s="41" t="n">
        <v>11980.5</v>
      </c>
      <c r="L282" s="41" t="n">
        <f aca="false">L283</f>
        <v>97578.2</v>
      </c>
      <c r="M282" s="41" t="n">
        <f aca="false">M283</f>
        <v>88298.5</v>
      </c>
      <c r="N282" s="31" t="n">
        <f aca="false">L282+M282</f>
        <v>185876.7</v>
      </c>
      <c r="O282" s="30" t="n">
        <v>7149.1</v>
      </c>
      <c r="P282" s="39" t="n">
        <f aca="false">N282+O282</f>
        <v>193025.8</v>
      </c>
    </row>
    <row r="283" s="3" customFormat="true" ht="15" hidden="false" customHeight="false" outlineLevel="0" collapsed="false">
      <c r="B283" s="4" t="s">
        <v>334</v>
      </c>
      <c r="C283" s="5" t="s">
        <v>331</v>
      </c>
      <c r="D283" s="5" t="s">
        <v>335</v>
      </c>
      <c r="E283" s="5"/>
      <c r="F283" s="6" t="n">
        <v>85177.1</v>
      </c>
      <c r="G283" s="6" t="n">
        <v>85177.1</v>
      </c>
      <c r="H283" s="40"/>
      <c r="I283" s="41" t="n">
        <v>48</v>
      </c>
      <c r="J283" s="41" t="n">
        <f aca="false">F283+I283</f>
        <v>85225.1</v>
      </c>
      <c r="K283" s="41" t="e">
        <f aca="false">K284+#REF!+K289+K296+K298</f>
        <v>#REF!</v>
      </c>
      <c r="L283" s="41" t="n">
        <f aca="false">L284+L289+L296+L298+L301</f>
        <v>97578.2</v>
      </c>
      <c r="M283" s="41" t="n">
        <f aca="false">M284+M289+M296+M298+M301</f>
        <v>88298.5</v>
      </c>
      <c r="N283" s="31" t="n">
        <f aca="false">L283+M283</f>
        <v>185876.7</v>
      </c>
      <c r="O283" s="30" t="n">
        <f aca="false">O284+O289+O294+O296+O298+O301</f>
        <v>7149.1</v>
      </c>
      <c r="P283" s="39" t="n">
        <f aca="false">N283+O283</f>
        <v>193025.8</v>
      </c>
    </row>
    <row r="284" s="3" customFormat="true" ht="15" hidden="false" customHeight="false" outlineLevel="0" collapsed="false">
      <c r="B284" s="4" t="s">
        <v>336</v>
      </c>
      <c r="C284" s="5" t="s">
        <v>331</v>
      </c>
      <c r="D284" s="5" t="s">
        <v>337</v>
      </c>
      <c r="E284" s="5"/>
      <c r="F284" s="6" t="n">
        <v>81117.1</v>
      </c>
      <c r="G284" s="6" t="n">
        <v>81117.1</v>
      </c>
      <c r="H284" s="40"/>
      <c r="I284" s="41" t="n">
        <v>48</v>
      </c>
      <c r="J284" s="41" t="n">
        <f aca="false">F284+I284</f>
        <v>81165.1</v>
      </c>
      <c r="K284" s="41" t="n">
        <f aca="false">K287</f>
        <v>-45.2</v>
      </c>
      <c r="L284" s="41" t="n">
        <f aca="false">L285+L287</f>
        <v>81060.4</v>
      </c>
      <c r="M284" s="31" t="n">
        <v>91.3</v>
      </c>
      <c r="N284" s="31" t="n">
        <f aca="false">L284+M284</f>
        <v>81151.7</v>
      </c>
      <c r="O284" s="30" t="n">
        <f aca="false">O285+O287</f>
        <v>4634.2</v>
      </c>
      <c r="P284" s="39" t="n">
        <f aca="false">N284+O284</f>
        <v>85785.9</v>
      </c>
    </row>
    <row r="285" s="3" customFormat="true" ht="34.5" hidden="false" customHeight="false" outlineLevel="0" collapsed="false">
      <c r="B285" s="4" t="s">
        <v>338</v>
      </c>
      <c r="C285" s="5" t="s">
        <v>331</v>
      </c>
      <c r="D285" s="5" t="s">
        <v>339</v>
      </c>
      <c r="E285" s="5"/>
      <c r="F285" s="6" t="n">
        <v>69354.9</v>
      </c>
      <c r="G285" s="6" t="n">
        <v>69354.9</v>
      </c>
      <c r="H285" s="40"/>
      <c r="I285" s="41"/>
      <c r="J285" s="41" t="n">
        <f aca="false">F285+I285</f>
        <v>69354.9</v>
      </c>
      <c r="K285" s="41"/>
      <c r="L285" s="41" t="n">
        <f aca="false">J285+K285</f>
        <v>69354.9</v>
      </c>
      <c r="M285" s="31"/>
      <c r="N285" s="31" t="n">
        <f aca="false">L285+M285</f>
        <v>69354.9</v>
      </c>
      <c r="O285" s="30" t="n">
        <v>4303.8</v>
      </c>
      <c r="P285" s="39" t="n">
        <f aca="false">N285+O285</f>
        <v>73658.7</v>
      </c>
    </row>
    <row r="286" s="3" customFormat="true" ht="34.5" hidden="false" customHeight="false" outlineLevel="0" collapsed="false">
      <c r="B286" s="4" t="s">
        <v>136</v>
      </c>
      <c r="C286" s="5" t="s">
        <v>331</v>
      </c>
      <c r="D286" s="5" t="s">
        <v>339</v>
      </c>
      <c r="E286" s="5" t="s">
        <v>137</v>
      </c>
      <c r="F286" s="6" t="n">
        <v>69354.9</v>
      </c>
      <c r="G286" s="6" t="n">
        <v>69354.9</v>
      </c>
      <c r="H286" s="40"/>
      <c r="I286" s="41"/>
      <c r="J286" s="41" t="n">
        <f aca="false">F286+I286</f>
        <v>69354.9</v>
      </c>
      <c r="K286" s="41"/>
      <c r="L286" s="41" t="n">
        <f aca="false">J286+K286</f>
        <v>69354.9</v>
      </c>
      <c r="M286" s="31"/>
      <c r="N286" s="31" t="n">
        <f aca="false">L286+M286</f>
        <v>69354.9</v>
      </c>
      <c r="O286" s="30" t="n">
        <v>4303.8</v>
      </c>
      <c r="P286" s="39" t="n">
        <f aca="false">N286+O286</f>
        <v>73658.7</v>
      </c>
    </row>
    <row r="287" s="3" customFormat="true" ht="23.25" hidden="false" customHeight="false" outlineLevel="0" collapsed="false">
      <c r="B287" s="4" t="s">
        <v>134</v>
      </c>
      <c r="C287" s="5" t="s">
        <v>331</v>
      </c>
      <c r="D287" s="5" t="s">
        <v>340</v>
      </c>
      <c r="E287" s="5"/>
      <c r="F287" s="6" t="n">
        <v>11762.2</v>
      </c>
      <c r="G287" s="6" t="n">
        <v>11762.2</v>
      </c>
      <c r="H287" s="40"/>
      <c r="I287" s="41"/>
      <c r="J287" s="41" t="n">
        <f aca="false">F287+I287</f>
        <v>11762.2</v>
      </c>
      <c r="K287" s="41" t="n">
        <v>-45.2</v>
      </c>
      <c r="L287" s="41" t="n">
        <v>11705.5</v>
      </c>
      <c r="M287" s="31"/>
      <c r="N287" s="31" t="n">
        <f aca="false">L287+M287</f>
        <v>11705.5</v>
      </c>
      <c r="O287" s="30" t="n">
        <v>330.4</v>
      </c>
      <c r="P287" s="39" t="n">
        <f aca="false">N287+O287</f>
        <v>12035.9</v>
      </c>
    </row>
    <row r="288" s="3" customFormat="true" ht="34.5" hidden="false" customHeight="false" outlineLevel="0" collapsed="false">
      <c r="B288" s="4" t="s">
        <v>136</v>
      </c>
      <c r="C288" s="5" t="s">
        <v>331</v>
      </c>
      <c r="D288" s="5" t="s">
        <v>340</v>
      </c>
      <c r="E288" s="5" t="s">
        <v>137</v>
      </c>
      <c r="F288" s="6" t="n">
        <v>11762.2</v>
      </c>
      <c r="G288" s="6" t="n">
        <v>11762.2</v>
      </c>
      <c r="H288" s="40"/>
      <c r="I288" s="41"/>
      <c r="J288" s="41" t="n">
        <f aca="false">F288+I288</f>
        <v>11762.2</v>
      </c>
      <c r="K288" s="41" t="n">
        <v>-45.2</v>
      </c>
      <c r="L288" s="41" t="n">
        <v>11705.5</v>
      </c>
      <c r="M288" s="31" t="n">
        <v>91.3</v>
      </c>
      <c r="N288" s="31" t="n">
        <f aca="false">L288+M288</f>
        <v>11796.8</v>
      </c>
      <c r="O288" s="30" t="n">
        <v>330.4</v>
      </c>
      <c r="P288" s="39" t="n">
        <f aca="false">N288+O288</f>
        <v>12127.2</v>
      </c>
    </row>
    <row r="289" s="3" customFormat="true" ht="15" hidden="false" customHeight="false" outlineLevel="0" collapsed="false">
      <c r="B289" s="4" t="s">
        <v>341</v>
      </c>
      <c r="C289" s="5" t="s">
        <v>331</v>
      </c>
      <c r="D289" s="5" t="s">
        <v>342</v>
      </c>
      <c r="E289" s="5"/>
      <c r="F289" s="6" t="n">
        <v>4060</v>
      </c>
      <c r="G289" s="6" t="n">
        <v>4060</v>
      </c>
      <c r="H289" s="40"/>
      <c r="I289" s="41"/>
      <c r="J289" s="41" t="n">
        <f aca="false">F289+I289</f>
        <v>4060</v>
      </c>
      <c r="K289" s="41" t="n">
        <v>-623.5</v>
      </c>
      <c r="L289" s="41" t="n">
        <f aca="false">J289+K289</f>
        <v>3436.5</v>
      </c>
      <c r="M289" s="31"/>
      <c r="N289" s="31" t="n">
        <f aca="false">L289+M289</f>
        <v>3436.5</v>
      </c>
      <c r="O289" s="30"/>
      <c r="P289" s="39" t="n">
        <f aca="false">N289+O289</f>
        <v>3436.5</v>
      </c>
    </row>
    <row r="290" s="3" customFormat="true" ht="15" hidden="false" customHeight="false" outlineLevel="0" collapsed="false">
      <c r="B290" s="4" t="s">
        <v>237</v>
      </c>
      <c r="C290" s="5" t="s">
        <v>331</v>
      </c>
      <c r="D290" s="5" t="s">
        <v>343</v>
      </c>
      <c r="E290" s="5"/>
      <c r="F290" s="6" t="n">
        <v>4060</v>
      </c>
      <c r="G290" s="6" t="n">
        <v>4060</v>
      </c>
      <c r="H290" s="40"/>
      <c r="I290" s="41"/>
      <c r="J290" s="41" t="n">
        <f aca="false">F290+I290</f>
        <v>4060</v>
      </c>
      <c r="K290" s="41" t="n">
        <v>-4059.7</v>
      </c>
      <c r="L290" s="41" t="n">
        <f aca="false">J290+K290</f>
        <v>0.300000000000182</v>
      </c>
      <c r="M290" s="31"/>
      <c r="N290" s="31" t="n">
        <f aca="false">L290+M290</f>
        <v>0.300000000000182</v>
      </c>
      <c r="O290" s="30"/>
      <c r="P290" s="39" t="n">
        <f aca="false">N290+O290</f>
        <v>0.300000000000182</v>
      </c>
    </row>
    <row r="291" s="3" customFormat="true" ht="23.25" hidden="false" customHeight="false" outlineLevel="0" collapsed="false">
      <c r="B291" s="4" t="s">
        <v>229</v>
      </c>
      <c r="C291" s="5" t="s">
        <v>331</v>
      </c>
      <c r="D291" s="5" t="s">
        <v>343</v>
      </c>
      <c r="E291" s="5" t="s">
        <v>230</v>
      </c>
      <c r="F291" s="6" t="n">
        <v>4060</v>
      </c>
      <c r="G291" s="6" t="n">
        <v>4060</v>
      </c>
      <c r="H291" s="40"/>
      <c r="I291" s="41"/>
      <c r="J291" s="41" t="n">
        <f aca="false">F291+I291</f>
        <v>4060</v>
      </c>
      <c r="K291" s="41" t="n">
        <v>-4059.7</v>
      </c>
      <c r="L291" s="41" t="n">
        <f aca="false">J291+K291</f>
        <v>0.300000000000182</v>
      </c>
      <c r="M291" s="31"/>
      <c r="N291" s="31" t="n">
        <f aca="false">L291+M291</f>
        <v>0.300000000000182</v>
      </c>
      <c r="O291" s="30"/>
      <c r="P291" s="39" t="n">
        <f aca="false">N291+O291</f>
        <v>0.300000000000182</v>
      </c>
    </row>
    <row r="292" s="3" customFormat="true" ht="23.25" hidden="false" customHeight="false" outlineLevel="0" collapsed="false">
      <c r="B292" s="4" t="s">
        <v>281</v>
      </c>
      <c r="C292" s="5" t="s">
        <v>331</v>
      </c>
      <c r="D292" s="5" t="s">
        <v>344</v>
      </c>
      <c r="E292" s="5"/>
      <c r="F292" s="6"/>
      <c r="G292" s="6"/>
      <c r="H292" s="40"/>
      <c r="I292" s="41"/>
      <c r="J292" s="41"/>
      <c r="K292" s="41" t="n">
        <v>3436.2</v>
      </c>
      <c r="L292" s="41" t="n">
        <f aca="false">J292+K292</f>
        <v>3436.2</v>
      </c>
      <c r="M292" s="31"/>
      <c r="N292" s="31" t="n">
        <f aca="false">L292+M292</f>
        <v>3436.2</v>
      </c>
      <c r="O292" s="30"/>
      <c r="P292" s="39" t="n">
        <f aca="false">N292+O292</f>
        <v>3436.2</v>
      </c>
    </row>
    <row r="293" s="3" customFormat="true" ht="23.25" hidden="false" customHeight="false" outlineLevel="0" collapsed="false">
      <c r="B293" s="4" t="s">
        <v>229</v>
      </c>
      <c r="C293" s="5" t="s">
        <v>331</v>
      </c>
      <c r="D293" s="5" t="s">
        <v>344</v>
      </c>
      <c r="E293" s="5" t="s">
        <v>230</v>
      </c>
      <c r="F293" s="6"/>
      <c r="G293" s="6"/>
      <c r="H293" s="40"/>
      <c r="I293" s="41"/>
      <c r="J293" s="41"/>
      <c r="K293" s="41" t="n">
        <v>3436.2</v>
      </c>
      <c r="L293" s="41" t="n">
        <f aca="false">J293+K293</f>
        <v>3436.2</v>
      </c>
      <c r="M293" s="31"/>
      <c r="N293" s="31" t="n">
        <f aca="false">L293+M293</f>
        <v>3436.2</v>
      </c>
      <c r="O293" s="30"/>
      <c r="P293" s="39" t="n">
        <f aca="false">N293+O293</f>
        <v>3436.2</v>
      </c>
    </row>
    <row r="294" s="3" customFormat="true" ht="34.5" hidden="false" customHeight="false" outlineLevel="0" collapsed="false">
      <c r="B294" s="46" t="s">
        <v>345</v>
      </c>
      <c r="C294" s="5" t="s">
        <v>331</v>
      </c>
      <c r="D294" s="5" t="s">
        <v>346</v>
      </c>
      <c r="E294" s="5"/>
      <c r="F294" s="6"/>
      <c r="G294" s="6"/>
      <c r="H294" s="40"/>
      <c r="I294" s="41"/>
      <c r="J294" s="41"/>
      <c r="K294" s="41"/>
      <c r="L294" s="41"/>
      <c r="M294" s="31"/>
      <c r="N294" s="31"/>
      <c r="O294" s="30" t="n">
        <v>66.6</v>
      </c>
      <c r="P294" s="39" t="n">
        <f aca="false">N294+O294</f>
        <v>66.6</v>
      </c>
    </row>
    <row r="295" s="3" customFormat="true" ht="15" hidden="false" customHeight="false" outlineLevel="0" collapsed="false">
      <c r="B295" s="4" t="s">
        <v>127</v>
      </c>
      <c r="C295" s="5" t="s">
        <v>331</v>
      </c>
      <c r="D295" s="5" t="s">
        <v>346</v>
      </c>
      <c r="E295" s="5" t="s">
        <v>128</v>
      </c>
      <c r="F295" s="6"/>
      <c r="G295" s="6"/>
      <c r="H295" s="40"/>
      <c r="I295" s="41"/>
      <c r="J295" s="41"/>
      <c r="K295" s="41"/>
      <c r="L295" s="41"/>
      <c r="M295" s="31"/>
      <c r="N295" s="31"/>
      <c r="O295" s="30" t="n">
        <v>66.6</v>
      </c>
      <c r="P295" s="39" t="n">
        <f aca="false">N295+O295</f>
        <v>66.6</v>
      </c>
    </row>
    <row r="296" s="3" customFormat="true" ht="15" hidden="false" customHeight="false" outlineLevel="0" collapsed="false">
      <c r="B296" s="4" t="s">
        <v>125</v>
      </c>
      <c r="C296" s="5" t="s">
        <v>331</v>
      </c>
      <c r="D296" s="5" t="s">
        <v>347</v>
      </c>
      <c r="E296" s="5"/>
      <c r="F296" s="6"/>
      <c r="G296" s="6"/>
      <c r="H296" s="40"/>
      <c r="I296" s="41" t="n">
        <v>48</v>
      </c>
      <c r="J296" s="41" t="n">
        <f aca="false">F296+I296</f>
        <v>48</v>
      </c>
      <c r="K296" s="41" t="n">
        <v>42.7</v>
      </c>
      <c r="L296" s="41" t="n">
        <f aca="false">J296+K296</f>
        <v>90.7</v>
      </c>
      <c r="M296" s="31" t="n">
        <v>66.3</v>
      </c>
      <c r="N296" s="31" t="n">
        <f aca="false">L296+M296</f>
        <v>157</v>
      </c>
      <c r="O296" s="30" t="n">
        <v>24</v>
      </c>
      <c r="P296" s="39" t="n">
        <f aca="false">N296+O296</f>
        <v>181</v>
      </c>
    </row>
    <row r="297" s="3" customFormat="true" ht="15" hidden="false" customHeight="false" outlineLevel="0" collapsed="false">
      <c r="B297" s="4" t="s">
        <v>127</v>
      </c>
      <c r="C297" s="5" t="s">
        <v>331</v>
      </c>
      <c r="D297" s="5" t="s">
        <v>347</v>
      </c>
      <c r="E297" s="5" t="s">
        <v>128</v>
      </c>
      <c r="F297" s="6"/>
      <c r="G297" s="6"/>
      <c r="H297" s="40"/>
      <c r="I297" s="41" t="n">
        <v>48</v>
      </c>
      <c r="J297" s="41" t="n">
        <f aca="false">F297+I297</f>
        <v>48</v>
      </c>
      <c r="K297" s="41" t="n">
        <v>42.7</v>
      </c>
      <c r="L297" s="41" t="n">
        <f aca="false">J297+K297</f>
        <v>90.7</v>
      </c>
      <c r="M297" s="31" t="n">
        <v>66.3</v>
      </c>
      <c r="N297" s="31" t="n">
        <f aca="false">L297+M297</f>
        <v>157</v>
      </c>
      <c r="O297" s="30" t="n">
        <v>24</v>
      </c>
      <c r="P297" s="39" t="n">
        <f aca="false">N297+O297</f>
        <v>181</v>
      </c>
    </row>
    <row r="298" s="3" customFormat="true" ht="34.5" hidden="false" customHeight="false" outlineLevel="0" collapsed="false">
      <c r="B298" s="4" t="s">
        <v>348</v>
      </c>
      <c r="C298" s="5" t="s">
        <v>331</v>
      </c>
      <c r="D298" s="5" t="s">
        <v>349</v>
      </c>
      <c r="E298" s="5"/>
      <c r="F298" s="6"/>
      <c r="G298" s="6"/>
      <c r="H298" s="40"/>
      <c r="I298" s="41"/>
      <c r="J298" s="41"/>
      <c r="K298" s="41" t="n">
        <v>9784.6</v>
      </c>
      <c r="L298" s="41" t="n">
        <f aca="false">J298+K298</f>
        <v>9784.6</v>
      </c>
      <c r="M298" s="31" t="n">
        <v>82607.4</v>
      </c>
      <c r="N298" s="31" t="n">
        <f aca="false">L298+M298</f>
        <v>92392</v>
      </c>
      <c r="O298" s="30" t="n">
        <v>3475</v>
      </c>
      <c r="P298" s="39" t="n">
        <f aca="false">N298+O298</f>
        <v>95867</v>
      </c>
    </row>
    <row r="299" s="3" customFormat="true" ht="23.25" hidden="false" customHeight="false" outlineLevel="0" collapsed="false">
      <c r="B299" s="4" t="s">
        <v>229</v>
      </c>
      <c r="C299" s="5" t="s">
        <v>331</v>
      </c>
      <c r="D299" s="5" t="s">
        <v>350</v>
      </c>
      <c r="E299" s="5" t="s">
        <v>230</v>
      </c>
      <c r="F299" s="6"/>
      <c r="G299" s="6"/>
      <c r="H299" s="40"/>
      <c r="I299" s="41"/>
      <c r="J299" s="41"/>
      <c r="K299" s="41"/>
      <c r="L299" s="41"/>
      <c r="M299" s="31" t="n">
        <v>40889.4</v>
      </c>
      <c r="N299" s="31" t="n">
        <f aca="false">L299+M299</f>
        <v>40889.4</v>
      </c>
      <c r="O299" s="30" t="n">
        <v>3475</v>
      </c>
      <c r="P299" s="39" t="n">
        <f aca="false">N299+O299</f>
        <v>44364.4</v>
      </c>
    </row>
    <row r="300" s="3" customFormat="true" ht="23.25" hidden="false" customHeight="false" outlineLevel="0" collapsed="false">
      <c r="B300" s="4" t="s">
        <v>229</v>
      </c>
      <c r="C300" s="5" t="s">
        <v>331</v>
      </c>
      <c r="D300" s="5" t="s">
        <v>349</v>
      </c>
      <c r="E300" s="5" t="s">
        <v>230</v>
      </c>
      <c r="F300" s="6"/>
      <c r="G300" s="6"/>
      <c r="H300" s="40"/>
      <c r="I300" s="41"/>
      <c r="J300" s="41"/>
      <c r="K300" s="41" t="n">
        <v>9784.6</v>
      </c>
      <c r="L300" s="41" t="n">
        <f aca="false">J300+K300</f>
        <v>9784.6</v>
      </c>
      <c r="M300" s="31" t="n">
        <v>41718</v>
      </c>
      <c r="N300" s="31" t="n">
        <f aca="false">L300+M300</f>
        <v>51502.6</v>
      </c>
      <c r="O300" s="30"/>
      <c r="P300" s="39" t="n">
        <f aca="false">N300+O300</f>
        <v>51502.6</v>
      </c>
    </row>
    <row r="301" s="3" customFormat="true" ht="23.25" hidden="false" customHeight="false" outlineLevel="0" collapsed="false">
      <c r="B301" s="4" t="s">
        <v>351</v>
      </c>
      <c r="C301" s="5" t="s">
        <v>331</v>
      </c>
      <c r="D301" s="5" t="s">
        <v>352</v>
      </c>
      <c r="E301" s="5"/>
      <c r="F301" s="6"/>
      <c r="G301" s="6"/>
      <c r="H301" s="40"/>
      <c r="I301" s="41"/>
      <c r="J301" s="41"/>
      <c r="K301" s="41"/>
      <c r="L301" s="41" t="n">
        <v>3206</v>
      </c>
      <c r="M301" s="31" t="n">
        <f aca="false">M302+M304+M306+M308+M310</f>
        <v>5533.5</v>
      </c>
      <c r="N301" s="31" t="n">
        <f aca="false">L301+M301</f>
        <v>8739.5</v>
      </c>
      <c r="O301" s="30" t="n">
        <v>-1050.7</v>
      </c>
      <c r="P301" s="39" t="n">
        <f aca="false">N301+O301</f>
        <v>7688.8</v>
      </c>
    </row>
    <row r="302" s="3" customFormat="true" ht="48.75" hidden="false" customHeight="false" outlineLevel="0" collapsed="false">
      <c r="B302" s="43" t="s">
        <v>353</v>
      </c>
      <c r="C302" s="5" t="s">
        <v>331</v>
      </c>
      <c r="D302" s="45" t="s">
        <v>354</v>
      </c>
      <c r="E302" s="5"/>
      <c r="F302" s="6"/>
      <c r="G302" s="6"/>
      <c r="H302" s="40"/>
      <c r="I302" s="41"/>
      <c r="J302" s="41"/>
      <c r="K302" s="41"/>
      <c r="L302" s="41"/>
      <c r="M302" s="31" t="n">
        <v>5106.3</v>
      </c>
      <c r="N302" s="31" t="n">
        <f aca="false">L302+M302</f>
        <v>5106.3</v>
      </c>
      <c r="O302" s="30" t="n">
        <v>-1050.5</v>
      </c>
      <c r="P302" s="39" t="n">
        <f aca="false">N302+O302</f>
        <v>4055.8</v>
      </c>
    </row>
    <row r="303" s="3" customFormat="true" ht="15" hidden="false" customHeight="false" outlineLevel="0" collapsed="false">
      <c r="B303" s="43" t="s">
        <v>127</v>
      </c>
      <c r="C303" s="5" t="s">
        <v>331</v>
      </c>
      <c r="D303" s="45" t="s">
        <v>354</v>
      </c>
      <c r="E303" s="5" t="s">
        <v>128</v>
      </c>
      <c r="F303" s="6"/>
      <c r="G303" s="6"/>
      <c r="H303" s="40"/>
      <c r="I303" s="41"/>
      <c r="J303" s="41"/>
      <c r="K303" s="41"/>
      <c r="L303" s="41"/>
      <c r="M303" s="31" t="n">
        <v>5106.3</v>
      </c>
      <c r="N303" s="31" t="n">
        <f aca="false">L303+M303</f>
        <v>5106.3</v>
      </c>
      <c r="O303" s="30" t="n">
        <v>-1050.5</v>
      </c>
      <c r="P303" s="39" t="n">
        <f aca="false">N303+O303</f>
        <v>4055.8</v>
      </c>
    </row>
    <row r="304" s="3" customFormat="true" ht="36.75" hidden="false" customHeight="false" outlineLevel="0" collapsed="false">
      <c r="B304" s="43" t="s">
        <v>355</v>
      </c>
      <c r="C304" s="5" t="s">
        <v>331</v>
      </c>
      <c r="D304" s="45" t="s">
        <v>356</v>
      </c>
      <c r="E304" s="5"/>
      <c r="F304" s="6"/>
      <c r="G304" s="6"/>
      <c r="H304" s="40"/>
      <c r="I304" s="41"/>
      <c r="J304" s="41"/>
      <c r="K304" s="41"/>
      <c r="L304" s="41"/>
      <c r="M304" s="31" t="n">
        <v>0.5</v>
      </c>
      <c r="N304" s="31" t="n">
        <f aca="false">L304+M304</f>
        <v>0.5</v>
      </c>
      <c r="O304" s="30" t="n">
        <v>-0.1</v>
      </c>
      <c r="P304" s="39" t="n">
        <f aca="false">N304+O304</f>
        <v>0.4</v>
      </c>
    </row>
    <row r="305" s="3" customFormat="true" ht="15" hidden="false" customHeight="false" outlineLevel="0" collapsed="false">
      <c r="B305" s="43" t="s">
        <v>127</v>
      </c>
      <c r="C305" s="5" t="s">
        <v>331</v>
      </c>
      <c r="D305" s="45" t="s">
        <v>356</v>
      </c>
      <c r="E305" s="5" t="s">
        <v>128</v>
      </c>
      <c r="F305" s="6"/>
      <c r="G305" s="6"/>
      <c r="H305" s="40"/>
      <c r="I305" s="41"/>
      <c r="J305" s="41"/>
      <c r="K305" s="41"/>
      <c r="L305" s="41"/>
      <c r="M305" s="31" t="n">
        <v>0.5</v>
      </c>
      <c r="N305" s="31" t="n">
        <f aca="false">L305+M305</f>
        <v>0.5</v>
      </c>
      <c r="O305" s="30" t="n">
        <v>-0.1</v>
      </c>
      <c r="P305" s="39" t="n">
        <f aca="false">N305+O305</f>
        <v>0.4</v>
      </c>
    </row>
    <row r="306" s="3" customFormat="true" ht="15" hidden="false" customHeight="false" outlineLevel="0" collapsed="false">
      <c r="B306" s="4" t="s">
        <v>357</v>
      </c>
      <c r="C306" s="5" t="s">
        <v>331</v>
      </c>
      <c r="D306" s="5" t="s">
        <v>358</v>
      </c>
      <c r="E306" s="5"/>
      <c r="F306" s="6"/>
      <c r="G306" s="6"/>
      <c r="H306" s="40"/>
      <c r="I306" s="41"/>
      <c r="J306" s="41"/>
      <c r="K306" s="41"/>
      <c r="L306" s="41" t="n">
        <v>3206</v>
      </c>
      <c r="M306" s="31" t="n">
        <v>-506.1</v>
      </c>
      <c r="N306" s="31" t="n">
        <f aca="false">L306+M306</f>
        <v>2699.9</v>
      </c>
      <c r="O306" s="30" t="n">
        <v>-0.1</v>
      </c>
      <c r="P306" s="39" t="n">
        <f aca="false">N306+O306</f>
        <v>2699.8</v>
      </c>
    </row>
    <row r="307" s="3" customFormat="true" ht="15" hidden="false" customHeight="false" outlineLevel="0" collapsed="false">
      <c r="B307" s="4" t="s">
        <v>127</v>
      </c>
      <c r="C307" s="5" t="s">
        <v>331</v>
      </c>
      <c r="D307" s="5" t="s">
        <v>358</v>
      </c>
      <c r="E307" s="5"/>
      <c r="F307" s="6"/>
      <c r="G307" s="6"/>
      <c r="H307" s="40"/>
      <c r="I307" s="41"/>
      <c r="J307" s="41"/>
      <c r="K307" s="41"/>
      <c r="L307" s="41" t="n">
        <v>3206</v>
      </c>
      <c r="M307" s="31" t="n">
        <v>-506.1</v>
      </c>
      <c r="N307" s="31" t="n">
        <f aca="false">L307+M307</f>
        <v>2699.9</v>
      </c>
      <c r="O307" s="30" t="n">
        <v>-0.1</v>
      </c>
      <c r="P307" s="39" t="n">
        <f aca="false">N307+O307</f>
        <v>2699.8</v>
      </c>
    </row>
    <row r="308" s="3" customFormat="true" ht="24.75" hidden="false" customHeight="false" outlineLevel="0" collapsed="false">
      <c r="B308" s="43" t="s">
        <v>359</v>
      </c>
      <c r="C308" s="5" t="s">
        <v>331</v>
      </c>
      <c r="D308" s="45" t="s">
        <v>360</v>
      </c>
      <c r="E308" s="5"/>
      <c r="F308" s="6"/>
      <c r="G308" s="6"/>
      <c r="H308" s="40"/>
      <c r="I308" s="41"/>
      <c r="J308" s="41"/>
      <c r="K308" s="41"/>
      <c r="L308" s="41"/>
      <c r="M308" s="31" t="n">
        <v>921</v>
      </c>
      <c r="N308" s="31" t="n">
        <f aca="false">L308+M308</f>
        <v>921</v>
      </c>
      <c r="O308" s="30"/>
      <c r="P308" s="39" t="n">
        <f aca="false">N308+O308</f>
        <v>921</v>
      </c>
    </row>
    <row r="309" s="3" customFormat="true" ht="15" hidden="false" customHeight="false" outlineLevel="0" collapsed="false">
      <c r="B309" s="43" t="s">
        <v>133</v>
      </c>
      <c r="C309" s="5" t="s">
        <v>331</v>
      </c>
      <c r="D309" s="45" t="s">
        <v>360</v>
      </c>
      <c r="E309" s="5"/>
      <c r="F309" s="6"/>
      <c r="G309" s="6"/>
      <c r="H309" s="40"/>
      <c r="I309" s="41"/>
      <c r="J309" s="41"/>
      <c r="K309" s="41"/>
      <c r="L309" s="41"/>
      <c r="M309" s="31" t="n">
        <v>921</v>
      </c>
      <c r="N309" s="31" t="n">
        <f aca="false">L309+M309</f>
        <v>921</v>
      </c>
      <c r="O309" s="30"/>
      <c r="P309" s="39" t="n">
        <f aca="false">N309+O309</f>
        <v>921</v>
      </c>
    </row>
    <row r="310" s="3" customFormat="true" ht="15" hidden="false" customHeight="false" outlineLevel="0" collapsed="false">
      <c r="B310" s="43" t="s">
        <v>361</v>
      </c>
      <c r="C310" s="5" t="s">
        <v>331</v>
      </c>
      <c r="D310" s="45" t="s">
        <v>362</v>
      </c>
      <c r="E310" s="5"/>
      <c r="F310" s="6"/>
      <c r="G310" s="6"/>
      <c r="H310" s="40"/>
      <c r="I310" s="41"/>
      <c r="J310" s="41"/>
      <c r="K310" s="41"/>
      <c r="L310" s="41"/>
      <c r="M310" s="31" t="n">
        <v>11.8</v>
      </c>
      <c r="N310" s="31" t="n">
        <f aca="false">L310+M310</f>
        <v>11.8</v>
      </c>
      <c r="O310" s="30"/>
      <c r="P310" s="39" t="n">
        <f aca="false">N310+O310</f>
        <v>11.8</v>
      </c>
    </row>
    <row r="311" s="3" customFormat="true" ht="15" hidden="false" customHeight="false" outlineLevel="0" collapsed="false">
      <c r="B311" s="43" t="s">
        <v>127</v>
      </c>
      <c r="C311" s="5" t="s">
        <v>331</v>
      </c>
      <c r="D311" s="45" t="s">
        <v>362</v>
      </c>
      <c r="E311" s="5"/>
      <c r="F311" s="6"/>
      <c r="G311" s="6"/>
      <c r="H311" s="40"/>
      <c r="I311" s="41"/>
      <c r="J311" s="41"/>
      <c r="K311" s="41"/>
      <c r="L311" s="41"/>
      <c r="M311" s="31" t="n">
        <v>11.8</v>
      </c>
      <c r="N311" s="31" t="n">
        <f aca="false">L311+M311</f>
        <v>11.8</v>
      </c>
      <c r="O311" s="30"/>
      <c r="P311" s="39" t="n">
        <f aca="false">N311+O311</f>
        <v>11.8</v>
      </c>
    </row>
    <row r="312" s="3" customFormat="true" ht="15" hidden="false" customHeight="false" outlineLevel="0" collapsed="false">
      <c r="B312" s="33" t="s">
        <v>363</v>
      </c>
      <c r="C312" s="34" t="s">
        <v>364</v>
      </c>
      <c r="D312" s="34"/>
      <c r="E312" s="34"/>
      <c r="F312" s="35" t="n">
        <v>229967.5</v>
      </c>
      <c r="G312" s="35" t="n">
        <v>229967.5</v>
      </c>
      <c r="H312" s="36"/>
      <c r="I312" s="37" t="n">
        <v>138</v>
      </c>
      <c r="J312" s="37" t="n">
        <f aca="false">F312+I312</f>
        <v>230105.5</v>
      </c>
      <c r="K312" s="37" t="n">
        <v>326392.6</v>
      </c>
      <c r="L312" s="37" t="n">
        <f aca="false">J312+K312</f>
        <v>556498.1</v>
      </c>
      <c r="M312" s="31" t="n">
        <v>2566.5</v>
      </c>
      <c r="N312" s="31" t="n">
        <f aca="false">N313</f>
        <v>558859.1</v>
      </c>
      <c r="O312" s="30" t="n">
        <f aca="false">O313</f>
        <v>121697.3</v>
      </c>
      <c r="P312" s="39" t="n">
        <f aca="false">N312+O312</f>
        <v>680556.4</v>
      </c>
    </row>
    <row r="313" s="3" customFormat="true" ht="15" hidden="false" customHeight="false" outlineLevel="0" collapsed="false">
      <c r="B313" s="4" t="s">
        <v>332</v>
      </c>
      <c r="C313" s="5" t="s">
        <v>364</v>
      </c>
      <c r="D313" s="5" t="s">
        <v>333</v>
      </c>
      <c r="E313" s="5"/>
      <c r="F313" s="6" t="n">
        <v>229967.5</v>
      </c>
      <c r="G313" s="6" t="n">
        <v>229967.5</v>
      </c>
      <c r="H313" s="40"/>
      <c r="I313" s="41" t="n">
        <v>138</v>
      </c>
      <c r="J313" s="41" t="n">
        <f aca="false">F313+I313</f>
        <v>230105.5</v>
      </c>
      <c r="K313" s="41" t="n">
        <v>326392.6</v>
      </c>
      <c r="L313" s="41" t="n">
        <f aca="false">L314</f>
        <v>556292.6</v>
      </c>
      <c r="M313" s="31" t="n">
        <v>2566.5</v>
      </c>
      <c r="N313" s="31" t="n">
        <f aca="false">L313+M313</f>
        <v>558859.1</v>
      </c>
      <c r="O313" s="30" t="n">
        <f aca="false">O314</f>
        <v>121697.3</v>
      </c>
      <c r="P313" s="39" t="n">
        <f aca="false">N313+O313</f>
        <v>680556.4</v>
      </c>
    </row>
    <row r="314" s="3" customFormat="true" ht="15" hidden="false" customHeight="false" outlineLevel="0" collapsed="false">
      <c r="B314" s="4" t="s">
        <v>365</v>
      </c>
      <c r="C314" s="5" t="s">
        <v>364</v>
      </c>
      <c r="D314" s="5" t="s">
        <v>366</v>
      </c>
      <c r="E314" s="5"/>
      <c r="F314" s="6" t="n">
        <v>229967.5</v>
      </c>
      <c r="G314" s="6" t="n">
        <v>229967.5</v>
      </c>
      <c r="H314" s="40"/>
      <c r="I314" s="41" t="n">
        <v>138</v>
      </c>
      <c r="J314" s="41" t="n">
        <f aca="false">F314+I314</f>
        <v>230105.5</v>
      </c>
      <c r="K314" s="41" t="n">
        <f aca="false">K315+K331+K340+K349+K356+K363+K376+K379</f>
        <v>326392.6</v>
      </c>
      <c r="L314" s="41" t="n">
        <f aca="false">L315+L331+L340+L349+L356+L363+L374+L376</f>
        <v>556292.6</v>
      </c>
      <c r="M314" s="41" t="n">
        <f aca="false">M315+M331+M340+M349+M356+M363+M374+M376</f>
        <v>2566.5</v>
      </c>
      <c r="N314" s="31" t="n">
        <f aca="false">L314+M314</f>
        <v>558859.1</v>
      </c>
      <c r="O314" s="30" t="n">
        <f aca="false">O315+O331+O340+O349+O356+O363+O376+O379</f>
        <v>121697.3</v>
      </c>
      <c r="P314" s="39" t="n">
        <f aca="false">N314+O314</f>
        <v>680556.4</v>
      </c>
    </row>
    <row r="315" s="3" customFormat="true" ht="15" hidden="false" customHeight="false" outlineLevel="0" collapsed="false">
      <c r="B315" s="4" t="s">
        <v>367</v>
      </c>
      <c r="C315" s="5" t="s">
        <v>364</v>
      </c>
      <c r="D315" s="5" t="s">
        <v>368</v>
      </c>
      <c r="E315" s="5"/>
      <c r="F315" s="6" t="n">
        <v>198707.1</v>
      </c>
      <c r="G315" s="6" t="n">
        <v>198707.1</v>
      </c>
      <c r="H315" s="40"/>
      <c r="I315" s="41"/>
      <c r="J315" s="41" t="n">
        <f aca="false">F315+I315</f>
        <v>198707.1</v>
      </c>
      <c r="K315" s="41" t="n">
        <v>45.2</v>
      </c>
      <c r="L315" s="41" t="n">
        <f aca="false">L316+L322</f>
        <v>198955.6</v>
      </c>
      <c r="M315" s="50" t="n">
        <f aca="false">M316+M322</f>
        <v>378.8</v>
      </c>
      <c r="N315" s="31" t="n">
        <f aca="false">L315+M315</f>
        <v>199334.4</v>
      </c>
      <c r="O315" s="30" t="n">
        <f aca="false">O316+O322+O327</f>
        <v>32745.9</v>
      </c>
      <c r="P315" s="39" t="n">
        <f aca="false">N315+O315</f>
        <v>232080.3</v>
      </c>
    </row>
    <row r="316" s="3" customFormat="true" ht="57" hidden="false" customHeight="false" outlineLevel="0" collapsed="false">
      <c r="B316" s="4" t="s">
        <v>369</v>
      </c>
      <c r="C316" s="5" t="s">
        <v>364</v>
      </c>
      <c r="D316" s="5" t="s">
        <v>370</v>
      </c>
      <c r="E316" s="5"/>
      <c r="F316" s="6" t="n">
        <v>173720</v>
      </c>
      <c r="G316" s="6" t="n">
        <v>173720</v>
      </c>
      <c r="H316" s="40"/>
      <c r="I316" s="41"/>
      <c r="J316" s="41" t="n">
        <f aca="false">F316+I316</f>
        <v>173720</v>
      </c>
      <c r="K316" s="41"/>
      <c r="L316" s="41" t="n">
        <f aca="false">J316+K316</f>
        <v>173720</v>
      </c>
      <c r="M316" s="41"/>
      <c r="N316" s="31" t="n">
        <f aca="false">L316+M316</f>
        <v>173720</v>
      </c>
      <c r="O316" s="30" t="n">
        <v>31418.6</v>
      </c>
      <c r="P316" s="39" t="n">
        <f aca="false">N316+O316</f>
        <v>205138.6</v>
      </c>
    </row>
    <row r="317" s="3" customFormat="true" ht="15" hidden="false" customHeight="false" outlineLevel="0" collapsed="false">
      <c r="B317" s="4" t="s">
        <v>191</v>
      </c>
      <c r="C317" s="5" t="s">
        <v>364</v>
      </c>
      <c r="D317" s="5" t="s">
        <v>370</v>
      </c>
      <c r="E317" s="5" t="s">
        <v>192</v>
      </c>
      <c r="F317" s="6" t="n">
        <v>18997.1</v>
      </c>
      <c r="G317" s="6" t="n">
        <v>18997.1</v>
      </c>
      <c r="H317" s="40"/>
      <c r="I317" s="41"/>
      <c r="J317" s="41" t="n">
        <f aca="false">F317+I317</f>
        <v>18997.1</v>
      </c>
      <c r="K317" s="41"/>
      <c r="L317" s="41" t="n">
        <f aca="false">J317+K317</f>
        <v>18997.1</v>
      </c>
      <c r="M317" s="31" t="n">
        <v>24.8</v>
      </c>
      <c r="N317" s="31" t="n">
        <f aca="false">L317+M317</f>
        <v>19021.9</v>
      </c>
      <c r="O317" s="30" t="n">
        <v>2946</v>
      </c>
      <c r="P317" s="39" t="n">
        <f aca="false">N317+O317</f>
        <v>21967.9</v>
      </c>
    </row>
    <row r="318" s="3" customFormat="true" ht="15" hidden="false" customHeight="false" outlineLevel="0" collapsed="false">
      <c r="B318" s="4" t="s">
        <v>371</v>
      </c>
      <c r="C318" s="5" t="s">
        <v>364</v>
      </c>
      <c r="D318" s="5" t="s">
        <v>370</v>
      </c>
      <c r="E318" s="5" t="s">
        <v>372</v>
      </c>
      <c r="F318" s="6" t="n">
        <v>24.8</v>
      </c>
      <c r="G318" s="6" t="n">
        <v>24.8</v>
      </c>
      <c r="H318" s="40"/>
      <c r="I318" s="41"/>
      <c r="J318" s="41" t="n">
        <f aca="false">F318+I318</f>
        <v>24.8</v>
      </c>
      <c r="K318" s="41"/>
      <c r="L318" s="41" t="n">
        <f aca="false">J318+K318</f>
        <v>24.8</v>
      </c>
      <c r="M318" s="31" t="n">
        <v>-24.8</v>
      </c>
      <c r="N318" s="31" t="n">
        <f aca="false">L318+M318</f>
        <v>0</v>
      </c>
      <c r="O318" s="30"/>
      <c r="P318" s="39" t="n">
        <f aca="false">N318+O318</f>
        <v>0</v>
      </c>
    </row>
    <row r="319" s="3" customFormat="true" ht="23.25" hidden="false" customHeight="false" outlineLevel="0" collapsed="false">
      <c r="B319" s="4" t="s">
        <v>193</v>
      </c>
      <c r="C319" s="5" t="s">
        <v>364</v>
      </c>
      <c r="D319" s="5" t="s">
        <v>370</v>
      </c>
      <c r="E319" s="5" t="s">
        <v>194</v>
      </c>
      <c r="F319" s="6" t="n">
        <v>5737.1</v>
      </c>
      <c r="G319" s="6" t="n">
        <v>5737.1</v>
      </c>
      <c r="H319" s="40"/>
      <c r="I319" s="41"/>
      <c r="J319" s="41" t="n">
        <f aca="false">F319+I319</f>
        <v>5737.1</v>
      </c>
      <c r="K319" s="41"/>
      <c r="L319" s="41" t="n">
        <f aca="false">J319+K319</f>
        <v>5737.1</v>
      </c>
      <c r="M319" s="31"/>
      <c r="N319" s="31" t="n">
        <f aca="false">L319+M319</f>
        <v>5737.1</v>
      </c>
      <c r="O319" s="30" t="n">
        <v>879.2</v>
      </c>
      <c r="P319" s="39" t="n">
        <f aca="false">N319+O319</f>
        <v>6616.3</v>
      </c>
    </row>
    <row r="320" s="3" customFormat="true" ht="15" hidden="false" customHeight="false" outlineLevel="0" collapsed="false">
      <c r="B320" s="4" t="s">
        <v>39</v>
      </c>
      <c r="C320" s="5" t="s">
        <v>364</v>
      </c>
      <c r="D320" s="5" t="s">
        <v>370</v>
      </c>
      <c r="E320" s="5" t="s">
        <v>40</v>
      </c>
      <c r="F320" s="6" t="n">
        <v>41.3</v>
      </c>
      <c r="G320" s="6" t="n">
        <v>41.3</v>
      </c>
      <c r="H320" s="40"/>
      <c r="I320" s="41"/>
      <c r="J320" s="41" t="n">
        <f aca="false">F320+I320</f>
        <v>41.3</v>
      </c>
      <c r="K320" s="41"/>
      <c r="L320" s="41" t="n">
        <f aca="false">J320+K320</f>
        <v>41.3</v>
      </c>
      <c r="M320" s="31"/>
      <c r="N320" s="31" t="n">
        <f aca="false">L320+M320</f>
        <v>41.3</v>
      </c>
      <c r="O320" s="30" t="n">
        <v>41.3</v>
      </c>
      <c r="P320" s="39" t="n">
        <f aca="false">N320+O320</f>
        <v>82.6</v>
      </c>
    </row>
    <row r="321" s="3" customFormat="true" ht="34.5" hidden="false" customHeight="false" outlineLevel="0" collapsed="false">
      <c r="B321" s="4" t="s">
        <v>136</v>
      </c>
      <c r="C321" s="5" t="s">
        <v>364</v>
      </c>
      <c r="D321" s="5" t="s">
        <v>370</v>
      </c>
      <c r="E321" s="5" t="s">
        <v>137</v>
      </c>
      <c r="F321" s="6" t="n">
        <v>148919.7</v>
      </c>
      <c r="G321" s="6" t="n">
        <v>148919.7</v>
      </c>
      <c r="H321" s="40"/>
      <c r="I321" s="41"/>
      <c r="J321" s="41" t="n">
        <f aca="false">F321+I321</f>
        <v>148919.7</v>
      </c>
      <c r="K321" s="41"/>
      <c r="L321" s="41" t="n">
        <f aca="false">J321+K321</f>
        <v>148919.7</v>
      </c>
      <c r="M321" s="31"/>
      <c r="N321" s="31" t="n">
        <f aca="false">L321+M321</f>
        <v>148919.7</v>
      </c>
      <c r="O321" s="30" t="n">
        <v>27552.1</v>
      </c>
      <c r="P321" s="39" t="n">
        <f aca="false">N321+O321</f>
        <v>176471.8</v>
      </c>
    </row>
    <row r="322" s="3" customFormat="true" ht="23.25" hidden="false" customHeight="false" outlineLevel="0" collapsed="false">
      <c r="B322" s="4" t="s">
        <v>134</v>
      </c>
      <c r="C322" s="5" t="s">
        <v>364</v>
      </c>
      <c r="D322" s="5" t="s">
        <v>373</v>
      </c>
      <c r="E322" s="5"/>
      <c r="F322" s="6" t="n">
        <v>24987.1</v>
      </c>
      <c r="G322" s="6" t="n">
        <v>24987.1</v>
      </c>
      <c r="H322" s="40"/>
      <c r="I322" s="41"/>
      <c r="J322" s="41" t="n">
        <f aca="false">F322+I322</f>
        <v>24987.1</v>
      </c>
      <c r="K322" s="41" t="n">
        <v>45.2</v>
      </c>
      <c r="L322" s="41" t="n">
        <v>25235.6</v>
      </c>
      <c r="M322" s="31" t="n">
        <v>378.8</v>
      </c>
      <c r="N322" s="31" t="n">
        <f aca="false">L322+M322</f>
        <v>25614.4</v>
      </c>
      <c r="O322" s="30" t="n">
        <v>715.7</v>
      </c>
      <c r="P322" s="39" t="n">
        <f aca="false">N322+O322</f>
        <v>26330.1</v>
      </c>
    </row>
    <row r="323" s="3" customFormat="true" ht="15" hidden="false" customHeight="false" outlineLevel="0" collapsed="false">
      <c r="B323" s="4" t="s">
        <v>39</v>
      </c>
      <c r="C323" s="5" t="s">
        <v>364</v>
      </c>
      <c r="D323" s="5" t="s">
        <v>373</v>
      </c>
      <c r="E323" s="5" t="s">
        <v>40</v>
      </c>
      <c r="F323" s="6" t="n">
        <v>3863.8</v>
      </c>
      <c r="G323" s="6" t="n">
        <v>3863.8</v>
      </c>
      <c r="H323" s="40"/>
      <c r="I323" s="41"/>
      <c r="J323" s="41" t="n">
        <f aca="false">F323+I323</f>
        <v>3863.8</v>
      </c>
      <c r="K323" s="41"/>
      <c r="L323" s="41" t="n">
        <v>3902.9</v>
      </c>
      <c r="M323" s="31" t="n">
        <v>-24.7</v>
      </c>
      <c r="N323" s="31" t="n">
        <f aca="false">L323+M323</f>
        <v>3878.2</v>
      </c>
      <c r="O323" s="30" t="n">
        <v>77.9</v>
      </c>
      <c r="P323" s="39" t="n">
        <f aca="false">N323+O323</f>
        <v>3956.1</v>
      </c>
    </row>
    <row r="324" s="3" customFormat="true" ht="34.5" hidden="false" customHeight="false" outlineLevel="0" collapsed="false">
      <c r="B324" s="4" t="s">
        <v>136</v>
      </c>
      <c r="C324" s="5" t="s">
        <v>364</v>
      </c>
      <c r="D324" s="5" t="s">
        <v>373</v>
      </c>
      <c r="E324" s="5" t="s">
        <v>137</v>
      </c>
      <c r="F324" s="6" t="n">
        <v>21098</v>
      </c>
      <c r="G324" s="6" t="n">
        <v>21098</v>
      </c>
      <c r="H324" s="40"/>
      <c r="I324" s="41"/>
      <c r="J324" s="41" t="n">
        <f aca="false">F324+I324</f>
        <v>21098</v>
      </c>
      <c r="K324" s="41" t="n">
        <v>45.2</v>
      </c>
      <c r="L324" s="41" t="n">
        <v>21307.4</v>
      </c>
      <c r="M324" s="31" t="n">
        <v>388.2</v>
      </c>
      <c r="N324" s="31" t="n">
        <f aca="false">L324+M324</f>
        <v>21695.6</v>
      </c>
      <c r="O324" s="30" t="n">
        <v>637.8</v>
      </c>
      <c r="P324" s="39" t="n">
        <f aca="false">N324+O324</f>
        <v>22333.4</v>
      </c>
    </row>
    <row r="325" s="3" customFormat="true" ht="15" hidden="false" customHeight="false" outlineLevel="0" collapsed="false">
      <c r="B325" s="4" t="s">
        <v>62</v>
      </c>
      <c r="C325" s="5" t="s">
        <v>364</v>
      </c>
      <c r="D325" s="5" t="s">
        <v>373</v>
      </c>
      <c r="E325" s="5" t="s">
        <v>63</v>
      </c>
      <c r="F325" s="6" t="n">
        <v>9.2</v>
      </c>
      <c r="G325" s="6" t="n">
        <v>9.2</v>
      </c>
      <c r="H325" s="40"/>
      <c r="I325" s="41"/>
      <c r="J325" s="41" t="n">
        <f aca="false">F325+I325</f>
        <v>9.2</v>
      </c>
      <c r="K325" s="41"/>
      <c r="L325" s="41" t="n">
        <f aca="false">J325+K325</f>
        <v>9.2</v>
      </c>
      <c r="M325" s="31" t="n">
        <v>15.3</v>
      </c>
      <c r="N325" s="31" t="n">
        <f aca="false">L325+M325</f>
        <v>24.5</v>
      </c>
      <c r="O325" s="30"/>
      <c r="P325" s="39" t="n">
        <f aca="false">N325+O325</f>
        <v>24.5</v>
      </c>
    </row>
    <row r="326" s="3" customFormat="true" ht="15" hidden="false" customHeight="false" outlineLevel="0" collapsed="false">
      <c r="B326" s="4" t="s">
        <v>64</v>
      </c>
      <c r="C326" s="5" t="s">
        <v>364</v>
      </c>
      <c r="D326" s="5" t="s">
        <v>373</v>
      </c>
      <c r="E326" s="5" t="s">
        <v>65</v>
      </c>
      <c r="F326" s="6" t="n">
        <v>16.1</v>
      </c>
      <c r="G326" s="6" t="n">
        <v>16.1</v>
      </c>
      <c r="H326" s="40"/>
      <c r="I326" s="41"/>
      <c r="J326" s="41" t="n">
        <f aca="false">F326+I326</f>
        <v>16.1</v>
      </c>
      <c r="K326" s="41"/>
      <c r="L326" s="41" t="n">
        <f aca="false">J326+K326</f>
        <v>16.1</v>
      </c>
      <c r="M326" s="31"/>
      <c r="N326" s="31" t="n">
        <f aca="false">L326+M326</f>
        <v>16.1</v>
      </c>
      <c r="O326" s="30"/>
      <c r="P326" s="39" t="n">
        <f aca="false">N326+O326</f>
        <v>16.1</v>
      </c>
    </row>
    <row r="327" s="3" customFormat="true" ht="45.75" hidden="false" customHeight="false" outlineLevel="0" collapsed="false">
      <c r="B327" s="46" t="s">
        <v>374</v>
      </c>
      <c r="C327" s="5" t="s">
        <v>364</v>
      </c>
      <c r="D327" s="5" t="s">
        <v>375</v>
      </c>
      <c r="E327" s="5"/>
      <c r="F327" s="6"/>
      <c r="G327" s="6"/>
      <c r="H327" s="40"/>
      <c r="I327" s="41"/>
      <c r="J327" s="41"/>
      <c r="K327" s="41"/>
      <c r="L327" s="41"/>
      <c r="M327" s="31"/>
      <c r="N327" s="31"/>
      <c r="O327" s="30" t="n">
        <v>611.6</v>
      </c>
      <c r="P327" s="39" t="n">
        <f aca="false">N327+O327</f>
        <v>611.6</v>
      </c>
    </row>
    <row r="328" s="3" customFormat="true" ht="15" hidden="false" customHeight="false" outlineLevel="0" collapsed="false">
      <c r="B328" s="4" t="s">
        <v>191</v>
      </c>
      <c r="C328" s="5" t="s">
        <v>364</v>
      </c>
      <c r="D328" s="5" t="s">
        <v>375</v>
      </c>
      <c r="E328" s="5" t="s">
        <v>192</v>
      </c>
      <c r="F328" s="6"/>
      <c r="G328" s="6"/>
      <c r="H328" s="40"/>
      <c r="I328" s="41"/>
      <c r="J328" s="41"/>
      <c r="K328" s="41"/>
      <c r="L328" s="41"/>
      <c r="M328" s="31"/>
      <c r="N328" s="31"/>
      <c r="O328" s="30" t="n">
        <v>58</v>
      </c>
      <c r="P328" s="39" t="n">
        <f aca="false">N328+O328</f>
        <v>58</v>
      </c>
    </row>
    <row r="329" s="3" customFormat="true" ht="23.25" hidden="false" customHeight="false" outlineLevel="0" collapsed="false">
      <c r="B329" s="4" t="s">
        <v>193</v>
      </c>
      <c r="C329" s="5" t="s">
        <v>364</v>
      </c>
      <c r="D329" s="5" t="s">
        <v>375</v>
      </c>
      <c r="E329" s="5" t="s">
        <v>194</v>
      </c>
      <c r="F329" s="6"/>
      <c r="G329" s="6"/>
      <c r="H329" s="40"/>
      <c r="I329" s="41"/>
      <c r="J329" s="41"/>
      <c r="K329" s="41"/>
      <c r="L329" s="41"/>
      <c r="M329" s="31"/>
      <c r="N329" s="31"/>
      <c r="O329" s="30" t="n">
        <v>17.5</v>
      </c>
      <c r="P329" s="39" t="n">
        <f aca="false">N329+O329</f>
        <v>17.5</v>
      </c>
    </row>
    <row r="330" s="3" customFormat="true" ht="15" hidden="false" customHeight="false" outlineLevel="0" collapsed="false">
      <c r="B330" s="4" t="s">
        <v>127</v>
      </c>
      <c r="C330" s="5" t="s">
        <v>364</v>
      </c>
      <c r="D330" s="5" t="s">
        <v>375</v>
      </c>
      <c r="E330" s="5" t="s">
        <v>128</v>
      </c>
      <c r="F330" s="6"/>
      <c r="G330" s="6"/>
      <c r="H330" s="40"/>
      <c r="I330" s="41"/>
      <c r="J330" s="41"/>
      <c r="K330" s="41"/>
      <c r="L330" s="41"/>
      <c r="M330" s="31"/>
      <c r="N330" s="31"/>
      <c r="O330" s="30" t="n">
        <v>536.1</v>
      </c>
      <c r="P330" s="39" t="n">
        <f aca="false">N330+O330</f>
        <v>536.1</v>
      </c>
    </row>
    <row r="331" s="3" customFormat="true" ht="23.25" hidden="false" customHeight="false" outlineLevel="0" collapsed="false">
      <c r="B331" s="4" t="s">
        <v>376</v>
      </c>
      <c r="C331" s="5" t="s">
        <v>364</v>
      </c>
      <c r="D331" s="5" t="s">
        <v>377</v>
      </c>
      <c r="E331" s="5"/>
      <c r="F331" s="6" t="n">
        <v>30065.6</v>
      </c>
      <c r="G331" s="6" t="n">
        <v>30065.6</v>
      </c>
      <c r="H331" s="40"/>
      <c r="I331" s="41"/>
      <c r="J331" s="41" t="n">
        <f aca="false">F331+I331</f>
        <v>30065.6</v>
      </c>
      <c r="K331" s="41"/>
      <c r="L331" s="41" t="n">
        <f aca="false">J331+K331</f>
        <v>30065.6</v>
      </c>
      <c r="M331" s="51"/>
      <c r="N331" s="31" t="n">
        <f aca="false">L331+M331</f>
        <v>30065.6</v>
      </c>
      <c r="O331" s="30" t="n">
        <v>721.4</v>
      </c>
      <c r="P331" s="39" t="n">
        <f aca="false">N331+O331</f>
        <v>30787</v>
      </c>
    </row>
    <row r="332" s="3" customFormat="true" ht="45.75" hidden="false" customHeight="false" outlineLevel="0" collapsed="false">
      <c r="B332" s="4" t="s">
        <v>378</v>
      </c>
      <c r="C332" s="5" t="s">
        <v>364</v>
      </c>
      <c r="D332" s="5" t="s">
        <v>379</v>
      </c>
      <c r="E332" s="5"/>
      <c r="F332" s="6" t="n">
        <v>30065.6</v>
      </c>
      <c r="G332" s="6" t="n">
        <v>30065.6</v>
      </c>
      <c r="H332" s="40"/>
      <c r="I332" s="41"/>
      <c r="J332" s="41" t="n">
        <f aca="false">F332+I332</f>
        <v>30065.6</v>
      </c>
      <c r="K332" s="41"/>
      <c r="L332" s="41" t="n">
        <f aca="false">J332+K332</f>
        <v>30065.6</v>
      </c>
      <c r="M332" s="31"/>
      <c r="N332" s="31" t="n">
        <f aca="false">L332+M332</f>
        <v>30065.6</v>
      </c>
      <c r="O332" s="30" t="n">
        <v>721.4</v>
      </c>
      <c r="P332" s="39" t="n">
        <f aca="false">N332+O332</f>
        <v>30787</v>
      </c>
    </row>
    <row r="333" s="3" customFormat="true" ht="15" hidden="false" customHeight="false" outlineLevel="0" collapsed="false">
      <c r="B333" s="4" t="s">
        <v>191</v>
      </c>
      <c r="C333" s="5" t="s">
        <v>364</v>
      </c>
      <c r="D333" s="5" t="s">
        <v>379</v>
      </c>
      <c r="E333" s="5" t="s">
        <v>192</v>
      </c>
      <c r="F333" s="6" t="n">
        <v>17139.3</v>
      </c>
      <c r="G333" s="6" t="n">
        <v>17139.3</v>
      </c>
      <c r="H333" s="40"/>
      <c r="I333" s="41"/>
      <c r="J333" s="41" t="n">
        <f aca="false">F333+I333</f>
        <v>17139.3</v>
      </c>
      <c r="K333" s="41"/>
      <c r="L333" s="41" t="n">
        <f aca="false">J333+K333</f>
        <v>17139.3</v>
      </c>
      <c r="M333" s="31" t="n">
        <v>27.8</v>
      </c>
      <c r="N333" s="31" t="n">
        <f aca="false">L333+M333</f>
        <v>17167.1</v>
      </c>
      <c r="O333" s="30"/>
      <c r="P333" s="39" t="n">
        <f aca="false">N333+O333</f>
        <v>17167.1</v>
      </c>
    </row>
    <row r="334" s="3" customFormat="true" ht="15" hidden="false" customHeight="false" outlineLevel="0" collapsed="false">
      <c r="B334" s="4" t="s">
        <v>371</v>
      </c>
      <c r="C334" s="5" t="s">
        <v>364</v>
      </c>
      <c r="D334" s="5" t="s">
        <v>379</v>
      </c>
      <c r="E334" s="5" t="s">
        <v>372</v>
      </c>
      <c r="F334" s="6" t="n">
        <v>28.5</v>
      </c>
      <c r="G334" s="6" t="n">
        <v>28.5</v>
      </c>
      <c r="H334" s="40"/>
      <c r="I334" s="41"/>
      <c r="J334" s="41" t="n">
        <f aca="false">F334+I334</f>
        <v>28.5</v>
      </c>
      <c r="K334" s="41"/>
      <c r="L334" s="41" t="n">
        <f aca="false">J334+K334</f>
        <v>28.5</v>
      </c>
      <c r="M334" s="31" t="n">
        <v>-27.8</v>
      </c>
      <c r="N334" s="31" t="n">
        <f aca="false">L334+M334</f>
        <v>0.699999999999999</v>
      </c>
      <c r="O334" s="30"/>
      <c r="P334" s="39" t="n">
        <f aca="false">N334+O334</f>
        <v>0.699999999999999</v>
      </c>
    </row>
    <row r="335" s="3" customFormat="true" ht="23.25" hidden="false" customHeight="false" outlineLevel="0" collapsed="false">
      <c r="B335" s="4" t="s">
        <v>193</v>
      </c>
      <c r="C335" s="5" t="s">
        <v>364</v>
      </c>
      <c r="D335" s="5" t="s">
        <v>379</v>
      </c>
      <c r="E335" s="5" t="s">
        <v>194</v>
      </c>
      <c r="F335" s="6" t="n">
        <v>5183.8</v>
      </c>
      <c r="G335" s="6" t="n">
        <v>5183.8</v>
      </c>
      <c r="H335" s="40"/>
      <c r="I335" s="41"/>
      <c r="J335" s="41" t="n">
        <f aca="false">F335+I335</f>
        <v>5183.8</v>
      </c>
      <c r="K335" s="41"/>
      <c r="L335" s="41" t="n">
        <f aca="false">J335+K335</f>
        <v>5183.8</v>
      </c>
      <c r="M335" s="31" t="n">
        <v>-0.6</v>
      </c>
      <c r="N335" s="31" t="n">
        <f aca="false">L335+M335</f>
        <v>5183.2</v>
      </c>
      <c r="O335" s="30"/>
      <c r="P335" s="39" t="n">
        <f aca="false">N335+O335</f>
        <v>5183.2</v>
      </c>
    </row>
    <row r="336" s="3" customFormat="true" ht="15" hidden="false" customHeight="false" outlineLevel="0" collapsed="false">
      <c r="B336" s="4" t="s">
        <v>39</v>
      </c>
      <c r="C336" s="5" t="s">
        <v>364</v>
      </c>
      <c r="D336" s="5" t="s">
        <v>379</v>
      </c>
      <c r="E336" s="5" t="s">
        <v>40</v>
      </c>
      <c r="F336" s="6" t="n">
        <v>6887.6</v>
      </c>
      <c r="G336" s="6" t="n">
        <v>6887.6</v>
      </c>
      <c r="H336" s="40"/>
      <c r="I336" s="41"/>
      <c r="J336" s="41" t="n">
        <f aca="false">F336+I336</f>
        <v>6887.6</v>
      </c>
      <c r="K336" s="41"/>
      <c r="L336" s="41" t="n">
        <f aca="false">J336+K336</f>
        <v>6887.6</v>
      </c>
      <c r="M336" s="31" t="n">
        <v>-7.5</v>
      </c>
      <c r="N336" s="31" t="n">
        <f aca="false">L336+M336</f>
        <v>6880.1</v>
      </c>
      <c r="O336" s="30" t="n">
        <v>544.3</v>
      </c>
      <c r="P336" s="39" t="n">
        <f aca="false">N336+O336</f>
        <v>7424.4</v>
      </c>
    </row>
    <row r="337" s="3" customFormat="true" ht="23.25" hidden="false" customHeight="false" outlineLevel="0" collapsed="false">
      <c r="B337" s="4" t="s">
        <v>380</v>
      </c>
      <c r="C337" s="5" t="s">
        <v>364</v>
      </c>
      <c r="D337" s="5" t="s">
        <v>379</v>
      </c>
      <c r="E337" s="5" t="s">
        <v>381</v>
      </c>
      <c r="F337" s="6" t="n">
        <v>815</v>
      </c>
      <c r="G337" s="6" t="n">
        <v>815</v>
      </c>
      <c r="H337" s="40"/>
      <c r="I337" s="41"/>
      <c r="J337" s="41" t="n">
        <f aca="false">F337+I337</f>
        <v>815</v>
      </c>
      <c r="K337" s="41"/>
      <c r="L337" s="41" t="n">
        <f aca="false">J337+K337</f>
        <v>815</v>
      </c>
      <c r="M337" s="31"/>
      <c r="N337" s="31" t="n">
        <f aca="false">L337+M337</f>
        <v>815</v>
      </c>
      <c r="O337" s="30" t="n">
        <v>177.1</v>
      </c>
      <c r="P337" s="39" t="n">
        <f aca="false">N337+O337</f>
        <v>992.1</v>
      </c>
    </row>
    <row r="338" s="3" customFormat="true" ht="15" hidden="false" customHeight="false" outlineLevel="0" collapsed="false">
      <c r="B338" s="4" t="s">
        <v>156</v>
      </c>
      <c r="C338" s="5" t="s">
        <v>364</v>
      </c>
      <c r="D338" s="5" t="s">
        <v>379</v>
      </c>
      <c r="E338" s="5" t="s">
        <v>63</v>
      </c>
      <c r="F338" s="6"/>
      <c r="G338" s="6"/>
      <c r="H338" s="40"/>
      <c r="I338" s="41"/>
      <c r="J338" s="41"/>
      <c r="K338" s="41"/>
      <c r="L338" s="41"/>
      <c r="M338" s="31" t="n">
        <v>7.5</v>
      </c>
      <c r="N338" s="31" t="n">
        <v>7.5</v>
      </c>
      <c r="O338" s="30"/>
      <c r="P338" s="39" t="n">
        <f aca="false">N338+O338</f>
        <v>7.5</v>
      </c>
    </row>
    <row r="339" s="3" customFormat="true" ht="15" hidden="false" customHeight="false" outlineLevel="0" collapsed="false">
      <c r="B339" s="4" t="s">
        <v>64</v>
      </c>
      <c r="C339" s="5" t="s">
        <v>364</v>
      </c>
      <c r="D339" s="5" t="s">
        <v>379</v>
      </c>
      <c r="E339" s="5" t="s">
        <v>65</v>
      </c>
      <c r="F339" s="6" t="n">
        <v>11.4</v>
      </c>
      <c r="G339" s="6" t="n">
        <v>11.4</v>
      </c>
      <c r="H339" s="40"/>
      <c r="I339" s="41"/>
      <c r="J339" s="41" t="n">
        <f aca="false">F339+I339</f>
        <v>11.4</v>
      </c>
      <c r="K339" s="41"/>
      <c r="L339" s="41" t="n">
        <f aca="false">J339+K339</f>
        <v>11.4</v>
      </c>
      <c r="M339" s="31" t="n">
        <v>0.3</v>
      </c>
      <c r="N339" s="31" t="n">
        <v>12</v>
      </c>
      <c r="O339" s="30"/>
      <c r="P339" s="39" t="n">
        <f aca="false">N339+O339</f>
        <v>12</v>
      </c>
    </row>
    <row r="340" s="3" customFormat="true" ht="15" hidden="false" customHeight="false" outlineLevel="0" collapsed="false">
      <c r="B340" s="4" t="s">
        <v>382</v>
      </c>
      <c r="C340" s="5" t="s">
        <v>364</v>
      </c>
      <c r="D340" s="5" t="s">
        <v>383</v>
      </c>
      <c r="E340" s="5"/>
      <c r="F340" s="6" t="n">
        <v>7</v>
      </c>
      <c r="G340" s="6" t="n">
        <v>7</v>
      </c>
      <c r="H340" s="40"/>
      <c r="I340" s="41" t="n">
        <v>138</v>
      </c>
      <c r="J340" s="41" t="n">
        <f aca="false">F340+I340</f>
        <v>145</v>
      </c>
      <c r="K340" s="41" t="n">
        <v>143.6</v>
      </c>
      <c r="L340" s="41" t="n">
        <v>294.9</v>
      </c>
      <c r="M340" s="51" t="n">
        <f aca="false">M344+M346</f>
        <v>192.7</v>
      </c>
      <c r="N340" s="31" t="n">
        <f aca="false">L340+M340</f>
        <v>487.6</v>
      </c>
      <c r="O340" s="30" t="n">
        <v>682.8</v>
      </c>
      <c r="P340" s="39" t="n">
        <f aca="false">N340+O340</f>
        <v>1170.4</v>
      </c>
    </row>
    <row r="341" s="3" customFormat="true" ht="23.25" hidden="false" customHeight="false" outlineLevel="0" collapsed="false">
      <c r="B341" s="46" t="s">
        <v>384</v>
      </c>
      <c r="C341" s="5" t="s">
        <v>364</v>
      </c>
      <c r="D341" s="5" t="s">
        <v>385</v>
      </c>
      <c r="E341" s="5"/>
      <c r="F341" s="6"/>
      <c r="G341" s="6"/>
      <c r="H341" s="40"/>
      <c r="I341" s="41"/>
      <c r="J341" s="41"/>
      <c r="K341" s="41"/>
      <c r="L341" s="41"/>
      <c r="M341" s="51"/>
      <c r="N341" s="31"/>
      <c r="O341" s="30" t="n">
        <v>682.8</v>
      </c>
      <c r="P341" s="39" t="n">
        <f aca="false">N341+O341</f>
        <v>682.8</v>
      </c>
    </row>
    <row r="342" s="3" customFormat="true" ht="15" hidden="false" customHeight="false" outlineLevel="0" collapsed="false">
      <c r="B342" s="4" t="s">
        <v>386</v>
      </c>
      <c r="C342" s="5" t="s">
        <v>364</v>
      </c>
      <c r="D342" s="5" t="s">
        <v>385</v>
      </c>
      <c r="E342" s="5" t="s">
        <v>40</v>
      </c>
      <c r="F342" s="6"/>
      <c r="G342" s="6"/>
      <c r="H342" s="40"/>
      <c r="I342" s="41"/>
      <c r="J342" s="41"/>
      <c r="K342" s="41"/>
      <c r="L342" s="41"/>
      <c r="M342" s="51"/>
      <c r="N342" s="31"/>
      <c r="O342" s="30" t="n">
        <v>31.9</v>
      </c>
      <c r="P342" s="39" t="n">
        <f aca="false">N342+O342</f>
        <v>31.9</v>
      </c>
    </row>
    <row r="343" s="3" customFormat="true" ht="15" hidden="false" customHeight="false" outlineLevel="0" collapsed="false">
      <c r="B343" s="4" t="s">
        <v>127</v>
      </c>
      <c r="C343" s="5" t="s">
        <v>364</v>
      </c>
      <c r="D343" s="5" t="s">
        <v>385</v>
      </c>
      <c r="E343" s="5" t="s">
        <v>128</v>
      </c>
      <c r="F343" s="6"/>
      <c r="G343" s="6"/>
      <c r="H343" s="40"/>
      <c r="I343" s="41"/>
      <c r="J343" s="41"/>
      <c r="K343" s="41"/>
      <c r="L343" s="41"/>
      <c r="M343" s="51"/>
      <c r="N343" s="31"/>
      <c r="O343" s="30" t="n">
        <v>650.9</v>
      </c>
      <c r="P343" s="39" t="n">
        <f aca="false">N343+O343</f>
        <v>650.9</v>
      </c>
    </row>
    <row r="344" s="3" customFormat="true" ht="23.25" hidden="false" customHeight="false" outlineLevel="0" collapsed="false">
      <c r="B344" s="4" t="s">
        <v>387</v>
      </c>
      <c r="C344" s="5" t="s">
        <v>364</v>
      </c>
      <c r="D344" s="5" t="s">
        <v>388</v>
      </c>
      <c r="E344" s="5"/>
      <c r="F344" s="6" t="n">
        <v>7</v>
      </c>
      <c r="G344" s="6" t="n">
        <v>7</v>
      </c>
      <c r="H344" s="40"/>
      <c r="I344" s="41" t="n">
        <v>138</v>
      </c>
      <c r="J344" s="41" t="n">
        <f aca="false">F344+I344</f>
        <v>145</v>
      </c>
      <c r="K344" s="41"/>
      <c r="L344" s="41" t="n">
        <v>7</v>
      </c>
      <c r="M344" s="31" t="n">
        <v>-7</v>
      </c>
      <c r="N344" s="31" t="n">
        <f aca="false">L344+M344</f>
        <v>0</v>
      </c>
      <c r="O344" s="30"/>
      <c r="P344" s="39" t="n">
        <f aca="false">N344+O344</f>
        <v>0</v>
      </c>
    </row>
    <row r="345" s="3" customFormat="true" ht="15" hidden="false" customHeight="false" outlineLevel="0" collapsed="false">
      <c r="B345" s="4" t="s">
        <v>127</v>
      </c>
      <c r="C345" s="5" t="s">
        <v>364</v>
      </c>
      <c r="D345" s="5" t="s">
        <v>388</v>
      </c>
      <c r="E345" s="5" t="s">
        <v>128</v>
      </c>
      <c r="F345" s="6" t="n">
        <v>7</v>
      </c>
      <c r="G345" s="6" t="n">
        <v>7</v>
      </c>
      <c r="H345" s="40"/>
      <c r="I345" s="41" t="n">
        <v>138</v>
      </c>
      <c r="J345" s="41" t="n">
        <f aca="false">F345+I345</f>
        <v>145</v>
      </c>
      <c r="K345" s="41"/>
      <c r="L345" s="41" t="n">
        <v>7</v>
      </c>
      <c r="M345" s="31" t="n">
        <v>-7</v>
      </c>
      <c r="N345" s="31" t="n">
        <f aca="false">L345+M345</f>
        <v>0</v>
      </c>
      <c r="O345" s="30"/>
      <c r="P345" s="39" t="n">
        <f aca="false">N345+O345</f>
        <v>0</v>
      </c>
    </row>
    <row r="346" s="3" customFormat="true" ht="15" hidden="false" customHeight="false" outlineLevel="0" collapsed="false">
      <c r="B346" s="4" t="s">
        <v>125</v>
      </c>
      <c r="C346" s="5" t="s">
        <v>364</v>
      </c>
      <c r="D346" s="5" t="s">
        <v>389</v>
      </c>
      <c r="E346" s="5"/>
      <c r="F346" s="6"/>
      <c r="G346" s="6"/>
      <c r="H346" s="40"/>
      <c r="I346" s="41" t="n">
        <v>138</v>
      </c>
      <c r="J346" s="41" t="n">
        <f aca="false">F346+I346</f>
        <v>138</v>
      </c>
      <c r="K346" s="41" t="n">
        <v>143.6</v>
      </c>
      <c r="L346" s="41" t="n">
        <v>287.9</v>
      </c>
      <c r="M346" s="31" t="n">
        <f aca="false">M347+M348</f>
        <v>199.7</v>
      </c>
      <c r="N346" s="31" t="n">
        <f aca="false">L346+M346</f>
        <v>487.6</v>
      </c>
      <c r="O346" s="30"/>
      <c r="P346" s="39" t="n">
        <f aca="false">N346+O346</f>
        <v>487.6</v>
      </c>
    </row>
    <row r="347" s="3" customFormat="true" ht="15" hidden="false" customHeight="false" outlineLevel="0" collapsed="false">
      <c r="B347" s="4" t="s">
        <v>127</v>
      </c>
      <c r="C347" s="5" t="s">
        <v>364</v>
      </c>
      <c r="D347" s="5" t="s">
        <v>389</v>
      </c>
      <c r="E347" s="5" t="s">
        <v>128</v>
      </c>
      <c r="F347" s="6"/>
      <c r="G347" s="6"/>
      <c r="H347" s="40"/>
      <c r="I347" s="41" t="n">
        <v>126</v>
      </c>
      <c r="J347" s="41" t="n">
        <f aca="false">F347+I347</f>
        <v>126</v>
      </c>
      <c r="K347" s="41" t="n">
        <v>143.6</v>
      </c>
      <c r="L347" s="41" t="n">
        <v>269.6</v>
      </c>
      <c r="M347" s="31" t="n">
        <v>164.7</v>
      </c>
      <c r="N347" s="31" t="n">
        <f aca="false">L347+M347</f>
        <v>434.3</v>
      </c>
      <c r="O347" s="30" t="n">
        <v>25</v>
      </c>
      <c r="P347" s="39" t="n">
        <f aca="false">N347+O347</f>
        <v>459.3</v>
      </c>
    </row>
    <row r="348" s="3" customFormat="true" ht="15" hidden="false" customHeight="false" outlineLevel="0" collapsed="false">
      <c r="B348" s="4" t="s">
        <v>390</v>
      </c>
      <c r="C348" s="5" t="s">
        <v>364</v>
      </c>
      <c r="D348" s="5" t="s">
        <v>389</v>
      </c>
      <c r="E348" s="5" t="s">
        <v>40</v>
      </c>
      <c r="F348" s="6"/>
      <c r="G348" s="6"/>
      <c r="H348" s="40"/>
      <c r="I348" s="41" t="n">
        <v>12</v>
      </c>
      <c r="J348" s="41" t="n">
        <f aca="false">F348+I348</f>
        <v>12</v>
      </c>
      <c r="K348" s="41"/>
      <c r="L348" s="41" t="n">
        <v>18.3</v>
      </c>
      <c r="M348" s="31" t="n">
        <v>35</v>
      </c>
      <c r="N348" s="31" t="n">
        <f aca="false">L348+M348</f>
        <v>53.3</v>
      </c>
      <c r="O348" s="30" t="n">
        <v>-25</v>
      </c>
      <c r="P348" s="39" t="n">
        <f aca="false">N348+O348</f>
        <v>28.3</v>
      </c>
    </row>
    <row r="349" s="3" customFormat="true" ht="15" hidden="false" customHeight="false" outlineLevel="0" collapsed="false">
      <c r="B349" s="4" t="s">
        <v>391</v>
      </c>
      <c r="C349" s="5" t="s">
        <v>364</v>
      </c>
      <c r="D349" s="5" t="s">
        <v>392</v>
      </c>
      <c r="E349" s="5"/>
      <c r="F349" s="6" t="n">
        <v>30</v>
      </c>
      <c r="G349" s="6" t="n">
        <v>30</v>
      </c>
      <c r="H349" s="40"/>
      <c r="I349" s="41"/>
      <c r="J349" s="41" t="n">
        <f aca="false">F349+I349</f>
        <v>30</v>
      </c>
      <c r="K349" s="41" t="n">
        <v>3002.3</v>
      </c>
      <c r="L349" s="41" t="n">
        <f aca="false">J349+K349</f>
        <v>3032.3</v>
      </c>
      <c r="M349" s="51"/>
      <c r="N349" s="31" t="n">
        <v>3032.3</v>
      </c>
      <c r="O349" s="30"/>
      <c r="P349" s="39" t="n">
        <f aca="false">N349+O349</f>
        <v>3032.3</v>
      </c>
    </row>
    <row r="350" s="3" customFormat="true" ht="23.25" hidden="false" customHeight="false" outlineLevel="0" collapsed="false">
      <c r="B350" s="4" t="s">
        <v>393</v>
      </c>
      <c r="C350" s="5" t="s">
        <v>364</v>
      </c>
      <c r="D350" s="5" t="s">
        <v>394</v>
      </c>
      <c r="E350" s="5"/>
      <c r="F350" s="6"/>
      <c r="G350" s="6"/>
      <c r="H350" s="40"/>
      <c r="I350" s="41"/>
      <c r="J350" s="41"/>
      <c r="K350" s="41" t="n">
        <v>2989.3</v>
      </c>
      <c r="L350" s="41" t="n">
        <f aca="false">J350+K350</f>
        <v>2989.3</v>
      </c>
      <c r="M350" s="31"/>
      <c r="N350" s="31" t="n">
        <f aca="false">L350+M350</f>
        <v>2989.3</v>
      </c>
      <c r="O350" s="30"/>
      <c r="P350" s="39" t="n">
        <f aca="false">N350+O350</f>
        <v>2989.3</v>
      </c>
    </row>
    <row r="351" s="3" customFormat="true" ht="15" hidden="false" customHeight="false" outlineLevel="0" collapsed="false">
      <c r="B351" s="4" t="s">
        <v>39</v>
      </c>
      <c r="C351" s="5" t="s">
        <v>364</v>
      </c>
      <c r="D351" s="5" t="s">
        <v>394</v>
      </c>
      <c r="E351" s="5" t="s">
        <v>40</v>
      </c>
      <c r="F351" s="6"/>
      <c r="G351" s="6"/>
      <c r="H351" s="40"/>
      <c r="I351" s="41"/>
      <c r="J351" s="41"/>
      <c r="K351" s="41" t="n">
        <v>218.5</v>
      </c>
      <c r="L351" s="41" t="n">
        <f aca="false">J351+K351</f>
        <v>218.5</v>
      </c>
      <c r="M351" s="31"/>
      <c r="N351" s="31" t="n">
        <f aca="false">L351+M351</f>
        <v>218.5</v>
      </c>
      <c r="O351" s="30"/>
      <c r="P351" s="39" t="n">
        <f aca="false">N351+O351</f>
        <v>218.5</v>
      </c>
    </row>
    <row r="352" s="3" customFormat="true" ht="15" hidden="false" customHeight="false" outlineLevel="0" collapsed="false">
      <c r="B352" s="4" t="s">
        <v>127</v>
      </c>
      <c r="C352" s="5" t="s">
        <v>364</v>
      </c>
      <c r="D352" s="5" t="s">
        <v>394</v>
      </c>
      <c r="E352" s="5" t="s">
        <v>128</v>
      </c>
      <c r="F352" s="6"/>
      <c r="G352" s="6"/>
      <c r="H352" s="40"/>
      <c r="I352" s="41"/>
      <c r="J352" s="41"/>
      <c r="K352" s="41" t="n">
        <v>2770.8</v>
      </c>
      <c r="L352" s="41" t="n">
        <f aca="false">J352+K352</f>
        <v>2770.8</v>
      </c>
      <c r="M352" s="31"/>
      <c r="N352" s="31" t="n">
        <f aca="false">L352+M352</f>
        <v>2770.8</v>
      </c>
      <c r="O352" s="30"/>
      <c r="P352" s="39" t="n">
        <f aca="false">N352+O352</f>
        <v>2770.8</v>
      </c>
    </row>
    <row r="353" s="3" customFormat="true" ht="34.5" hidden="false" customHeight="false" outlineLevel="0" collapsed="false">
      <c r="B353" s="4" t="s">
        <v>395</v>
      </c>
      <c r="C353" s="5" t="s">
        <v>364</v>
      </c>
      <c r="D353" s="5" t="s">
        <v>396</v>
      </c>
      <c r="E353" s="5"/>
      <c r="F353" s="6" t="n">
        <v>30</v>
      </c>
      <c r="G353" s="6" t="n">
        <v>30</v>
      </c>
      <c r="H353" s="40"/>
      <c r="I353" s="41"/>
      <c r="J353" s="41" t="n">
        <f aca="false">F353+I353</f>
        <v>30</v>
      </c>
      <c r="K353" s="41" t="n">
        <v>13</v>
      </c>
      <c r="L353" s="41" t="n">
        <f aca="false">J353+K353</f>
        <v>43</v>
      </c>
      <c r="M353" s="31"/>
      <c r="N353" s="31" t="n">
        <f aca="false">L353+M353</f>
        <v>43</v>
      </c>
      <c r="O353" s="30"/>
      <c r="P353" s="39" t="n">
        <f aca="false">N353+O353</f>
        <v>43</v>
      </c>
    </row>
    <row r="354" s="3" customFormat="true" ht="15" hidden="false" customHeight="false" outlineLevel="0" collapsed="false">
      <c r="B354" s="4" t="s">
        <v>39</v>
      </c>
      <c r="C354" s="5" t="s">
        <v>364</v>
      </c>
      <c r="D354" s="5" t="s">
        <v>396</v>
      </c>
      <c r="E354" s="5" t="s">
        <v>40</v>
      </c>
      <c r="F354" s="6" t="n">
        <v>2.5</v>
      </c>
      <c r="G354" s="6" t="n">
        <v>2.5</v>
      </c>
      <c r="H354" s="40"/>
      <c r="I354" s="41"/>
      <c r="J354" s="41" t="n">
        <f aca="false">F354+I354</f>
        <v>2.5</v>
      </c>
      <c r="K354" s="41" t="n">
        <v>0.9</v>
      </c>
      <c r="L354" s="41" t="n">
        <f aca="false">J354+K354</f>
        <v>3.4</v>
      </c>
      <c r="M354" s="31"/>
      <c r="N354" s="31" t="n">
        <f aca="false">L354+M354</f>
        <v>3.4</v>
      </c>
      <c r="O354" s="30"/>
      <c r="P354" s="39" t="n">
        <f aca="false">N354+O354</f>
        <v>3.4</v>
      </c>
    </row>
    <row r="355" s="3" customFormat="true" ht="15" hidden="false" customHeight="false" outlineLevel="0" collapsed="false">
      <c r="B355" s="4" t="s">
        <v>127</v>
      </c>
      <c r="C355" s="5" t="s">
        <v>364</v>
      </c>
      <c r="D355" s="5" t="s">
        <v>396</v>
      </c>
      <c r="E355" s="5" t="s">
        <v>128</v>
      </c>
      <c r="F355" s="6" t="n">
        <v>27.5</v>
      </c>
      <c r="G355" s="6" t="n">
        <v>27.5</v>
      </c>
      <c r="H355" s="40"/>
      <c r="I355" s="41"/>
      <c r="J355" s="41" t="n">
        <f aca="false">F355+I355</f>
        <v>27.5</v>
      </c>
      <c r="K355" s="41" t="n">
        <v>12.1</v>
      </c>
      <c r="L355" s="41" t="n">
        <f aca="false">J355+K355</f>
        <v>39.6</v>
      </c>
      <c r="M355" s="31"/>
      <c r="N355" s="31" t="n">
        <f aca="false">L355+M355</f>
        <v>39.6</v>
      </c>
      <c r="O355" s="30"/>
      <c r="P355" s="39" t="n">
        <f aca="false">N355+O355</f>
        <v>39.6</v>
      </c>
    </row>
    <row r="356" s="3" customFormat="true" ht="23.25" hidden="false" customHeight="false" outlineLevel="0" collapsed="false">
      <c r="B356" s="4" t="s">
        <v>397</v>
      </c>
      <c r="C356" s="5" t="s">
        <v>364</v>
      </c>
      <c r="D356" s="5" t="s">
        <v>398</v>
      </c>
      <c r="E356" s="5"/>
      <c r="F356" s="6" t="n">
        <v>1119.3</v>
      </c>
      <c r="G356" s="6" t="n">
        <v>1119.3</v>
      </c>
      <c r="H356" s="40"/>
      <c r="I356" s="41"/>
      <c r="J356" s="41" t="n">
        <f aca="false">F356+I356</f>
        <v>1119.3</v>
      </c>
      <c r="K356" s="41"/>
      <c r="L356" s="41" t="n">
        <f aca="false">L357+L359+L361</f>
        <v>1088.3</v>
      </c>
      <c r="M356" s="50" t="n">
        <f aca="false">M357+M359+M361</f>
        <v>39.2</v>
      </c>
      <c r="N356" s="31" t="n">
        <f aca="false">L356+M356</f>
        <v>1127.5</v>
      </c>
      <c r="O356" s="30"/>
      <c r="P356" s="39" t="n">
        <f aca="false">N356+O356</f>
        <v>1127.5</v>
      </c>
    </row>
    <row r="357" s="3" customFormat="true" ht="15" hidden="false" customHeight="false" outlineLevel="0" collapsed="false">
      <c r="B357" s="4" t="s">
        <v>399</v>
      </c>
      <c r="C357" s="5" t="s">
        <v>364</v>
      </c>
      <c r="D357" s="5" t="s">
        <v>400</v>
      </c>
      <c r="E357" s="5"/>
      <c r="F357" s="6" t="n">
        <v>38.6</v>
      </c>
      <c r="G357" s="6" t="n">
        <v>38.6</v>
      </c>
      <c r="H357" s="40"/>
      <c r="I357" s="41"/>
      <c r="J357" s="41" t="n">
        <f aca="false">F357+I357</f>
        <v>38.6</v>
      </c>
      <c r="K357" s="41"/>
      <c r="L357" s="41" t="n">
        <v>7.6</v>
      </c>
      <c r="M357" s="31" t="n">
        <v>31</v>
      </c>
      <c r="N357" s="31" t="n">
        <f aca="false">L357+M357</f>
        <v>38.6</v>
      </c>
      <c r="O357" s="30"/>
      <c r="P357" s="39" t="n">
        <f aca="false">N357+O357</f>
        <v>38.6</v>
      </c>
    </row>
    <row r="358" s="3" customFormat="true" ht="15" hidden="false" customHeight="false" outlineLevel="0" collapsed="false">
      <c r="B358" s="4" t="s">
        <v>39</v>
      </c>
      <c r="C358" s="5" t="s">
        <v>364</v>
      </c>
      <c r="D358" s="5" t="s">
        <v>400</v>
      </c>
      <c r="E358" s="5" t="s">
        <v>40</v>
      </c>
      <c r="F358" s="6" t="n">
        <v>38.6</v>
      </c>
      <c r="G358" s="6" t="n">
        <v>38.6</v>
      </c>
      <c r="H358" s="40"/>
      <c r="I358" s="41"/>
      <c r="J358" s="41" t="n">
        <f aca="false">F358+I358</f>
        <v>38.6</v>
      </c>
      <c r="K358" s="41"/>
      <c r="L358" s="41" t="n">
        <v>7.6</v>
      </c>
      <c r="M358" s="31" t="n">
        <v>31</v>
      </c>
      <c r="N358" s="31" t="n">
        <f aca="false">L358+M358</f>
        <v>38.6</v>
      </c>
      <c r="O358" s="30"/>
      <c r="P358" s="39" t="n">
        <f aca="false">N358+O358</f>
        <v>38.6</v>
      </c>
    </row>
    <row r="359" s="3" customFormat="true" ht="15" hidden="false" customHeight="false" outlineLevel="0" collapsed="false">
      <c r="B359" s="4" t="s">
        <v>401</v>
      </c>
      <c r="C359" s="5" t="s">
        <v>364</v>
      </c>
      <c r="D359" s="5" t="s">
        <v>402</v>
      </c>
      <c r="E359" s="5"/>
      <c r="F359" s="6" t="n">
        <v>346.7</v>
      </c>
      <c r="G359" s="6" t="n">
        <v>346.7</v>
      </c>
      <c r="H359" s="40"/>
      <c r="I359" s="41"/>
      <c r="J359" s="41" t="n">
        <f aca="false">F359+I359</f>
        <v>346.7</v>
      </c>
      <c r="K359" s="41"/>
      <c r="L359" s="41" t="n">
        <f aca="false">J359+K359</f>
        <v>346.7</v>
      </c>
      <c r="M359" s="31"/>
      <c r="N359" s="31" t="n">
        <f aca="false">L359+M359</f>
        <v>346.7</v>
      </c>
      <c r="O359" s="30"/>
      <c r="P359" s="39" t="n">
        <f aca="false">N359+O359</f>
        <v>346.7</v>
      </c>
    </row>
    <row r="360" s="3" customFormat="true" ht="15" hidden="false" customHeight="false" outlineLevel="0" collapsed="false">
      <c r="B360" s="4" t="s">
        <v>39</v>
      </c>
      <c r="C360" s="5" t="s">
        <v>364</v>
      </c>
      <c r="D360" s="5" t="s">
        <v>402</v>
      </c>
      <c r="E360" s="5" t="s">
        <v>40</v>
      </c>
      <c r="F360" s="6" t="n">
        <v>346.7</v>
      </c>
      <c r="G360" s="6" t="n">
        <v>346.7</v>
      </c>
      <c r="H360" s="40"/>
      <c r="I360" s="41"/>
      <c r="J360" s="41" t="n">
        <f aca="false">F360+I360</f>
        <v>346.7</v>
      </c>
      <c r="K360" s="41"/>
      <c r="L360" s="41" t="n">
        <f aca="false">J360+K360</f>
        <v>346.7</v>
      </c>
      <c r="M360" s="31"/>
      <c r="N360" s="31" t="n">
        <f aca="false">L360+M360</f>
        <v>346.7</v>
      </c>
      <c r="O360" s="30"/>
      <c r="P360" s="39" t="n">
        <f aca="false">N360+O360</f>
        <v>346.7</v>
      </c>
    </row>
    <row r="361" s="3" customFormat="true" ht="15" hidden="false" customHeight="false" outlineLevel="0" collapsed="false">
      <c r="B361" s="4" t="s">
        <v>403</v>
      </c>
      <c r="C361" s="5" t="s">
        <v>364</v>
      </c>
      <c r="D361" s="5" t="s">
        <v>404</v>
      </c>
      <c r="E361" s="5"/>
      <c r="F361" s="6" t="n">
        <v>734</v>
      </c>
      <c r="G361" s="6" t="n">
        <v>734</v>
      </c>
      <c r="H361" s="40"/>
      <c r="I361" s="41"/>
      <c r="J361" s="41" t="n">
        <f aca="false">F361+I361</f>
        <v>734</v>
      </c>
      <c r="K361" s="41"/>
      <c r="L361" s="41" t="n">
        <f aca="false">J361+K361</f>
        <v>734</v>
      </c>
      <c r="M361" s="31" t="n">
        <v>8.2</v>
      </c>
      <c r="N361" s="31" t="n">
        <f aca="false">L361+M361</f>
        <v>742.2</v>
      </c>
      <c r="O361" s="30"/>
      <c r="P361" s="39" t="n">
        <f aca="false">N361+O361</f>
        <v>742.2</v>
      </c>
    </row>
    <row r="362" s="3" customFormat="true" ht="15" hidden="false" customHeight="false" outlineLevel="0" collapsed="false">
      <c r="B362" s="4" t="s">
        <v>39</v>
      </c>
      <c r="C362" s="5" t="s">
        <v>364</v>
      </c>
      <c r="D362" s="5" t="s">
        <v>404</v>
      </c>
      <c r="E362" s="5" t="s">
        <v>40</v>
      </c>
      <c r="F362" s="6" t="n">
        <v>734</v>
      </c>
      <c r="G362" s="6" t="n">
        <v>734</v>
      </c>
      <c r="H362" s="40"/>
      <c r="I362" s="41"/>
      <c r="J362" s="41" t="n">
        <f aca="false">F362+I362</f>
        <v>734</v>
      </c>
      <c r="K362" s="41"/>
      <c r="L362" s="41" t="n">
        <f aca="false">J362+K362</f>
        <v>734</v>
      </c>
      <c r="M362" s="31" t="n">
        <v>8.2</v>
      </c>
      <c r="N362" s="31" t="n">
        <f aca="false">L362+M362</f>
        <v>742.2</v>
      </c>
      <c r="O362" s="30"/>
      <c r="P362" s="39" t="n">
        <f aca="false">N362+O362</f>
        <v>742.2</v>
      </c>
    </row>
    <row r="363" s="3" customFormat="true" ht="23.25" hidden="false" customHeight="false" outlineLevel="0" collapsed="false">
      <c r="B363" s="4" t="s">
        <v>405</v>
      </c>
      <c r="C363" s="5" t="s">
        <v>364</v>
      </c>
      <c r="D363" s="5" t="s">
        <v>406</v>
      </c>
      <c r="E363" s="5"/>
      <c r="F363" s="6"/>
      <c r="G363" s="6"/>
      <c r="H363" s="40"/>
      <c r="I363" s="41"/>
      <c r="J363" s="41"/>
      <c r="K363" s="41" t="n">
        <f aca="false">K370+K372</f>
        <v>16249.3</v>
      </c>
      <c r="L363" s="41" t="n">
        <f aca="false">L370+L372+L374</f>
        <v>15865.2</v>
      </c>
      <c r="M363" s="50" t="n">
        <f aca="false">M364+M367+M372</f>
        <v>24386.4</v>
      </c>
      <c r="N363" s="31" t="n">
        <f aca="false">L363+M363</f>
        <v>40251.6</v>
      </c>
      <c r="O363" s="30" t="n">
        <v>-1448</v>
      </c>
      <c r="P363" s="39" t="n">
        <f aca="false">N363+O363</f>
        <v>38803.6</v>
      </c>
    </row>
    <row r="364" s="3" customFormat="true" ht="48.75" hidden="false" customHeight="false" outlineLevel="0" collapsed="false">
      <c r="B364" s="43" t="s">
        <v>353</v>
      </c>
      <c r="C364" s="5" t="s">
        <v>364</v>
      </c>
      <c r="D364" s="45" t="s">
        <v>407</v>
      </c>
      <c r="E364" s="5"/>
      <c r="F364" s="6"/>
      <c r="G364" s="6"/>
      <c r="H364" s="40"/>
      <c r="I364" s="41"/>
      <c r="J364" s="41"/>
      <c r="K364" s="41"/>
      <c r="L364" s="41"/>
      <c r="M364" s="31" t="n">
        <v>24627.1</v>
      </c>
      <c r="N364" s="31" t="n">
        <f aca="false">L364+M364</f>
        <v>24627.1</v>
      </c>
      <c r="O364" s="30" t="n">
        <v>-1448</v>
      </c>
      <c r="P364" s="39" t="n">
        <f aca="false">N364+O364</f>
        <v>23179.1</v>
      </c>
    </row>
    <row r="365" s="3" customFormat="true" ht="24.75" hidden="false" customHeight="false" outlineLevel="0" collapsed="false">
      <c r="B365" s="43" t="s">
        <v>408</v>
      </c>
      <c r="C365" s="5" t="s">
        <v>364</v>
      </c>
      <c r="D365" s="45" t="s">
        <v>407</v>
      </c>
      <c r="E365" s="5" t="s">
        <v>286</v>
      </c>
      <c r="F365" s="6"/>
      <c r="G365" s="6"/>
      <c r="H365" s="40"/>
      <c r="I365" s="41"/>
      <c r="J365" s="41"/>
      <c r="K365" s="41"/>
      <c r="L365" s="41"/>
      <c r="M365" s="31" t="n">
        <v>7356.2</v>
      </c>
      <c r="N365" s="31" t="n">
        <f aca="false">L365+M365</f>
        <v>7356.2</v>
      </c>
      <c r="O365" s="30" t="n">
        <v>-1023.1</v>
      </c>
      <c r="P365" s="39" t="n">
        <f aca="false">N365+O365</f>
        <v>6333.1</v>
      </c>
    </row>
    <row r="366" s="3" customFormat="true" ht="15" hidden="false" customHeight="false" outlineLevel="0" collapsed="false">
      <c r="B366" s="43" t="s">
        <v>127</v>
      </c>
      <c r="C366" s="5" t="s">
        <v>364</v>
      </c>
      <c r="D366" s="45" t="s">
        <v>409</v>
      </c>
      <c r="E366" s="5" t="s">
        <v>128</v>
      </c>
      <c r="F366" s="6"/>
      <c r="G366" s="6"/>
      <c r="H366" s="40"/>
      <c r="I366" s="41"/>
      <c r="J366" s="41"/>
      <c r="K366" s="41"/>
      <c r="L366" s="41"/>
      <c r="M366" s="31" t="n">
        <v>17270.9</v>
      </c>
      <c r="N366" s="31" t="n">
        <f aca="false">L366+M366</f>
        <v>17270.9</v>
      </c>
      <c r="O366" s="30" t="n">
        <v>-424.9</v>
      </c>
      <c r="P366" s="39" t="n">
        <f aca="false">N366+O366</f>
        <v>16846</v>
      </c>
    </row>
    <row r="367" s="3" customFormat="true" ht="36.75" hidden="false" customHeight="false" outlineLevel="0" collapsed="false">
      <c r="B367" s="43" t="s">
        <v>355</v>
      </c>
      <c r="C367" s="5" t="s">
        <v>364</v>
      </c>
      <c r="D367" s="45" t="s">
        <v>410</v>
      </c>
      <c r="E367" s="5"/>
      <c r="F367" s="6"/>
      <c r="G367" s="6"/>
      <c r="H367" s="40"/>
      <c r="I367" s="41"/>
      <c r="J367" s="41"/>
      <c r="K367" s="41"/>
      <c r="L367" s="41"/>
      <c r="M367" s="31" t="n">
        <v>2.4</v>
      </c>
      <c r="N367" s="31" t="n">
        <f aca="false">L367+M367</f>
        <v>2.4</v>
      </c>
      <c r="O367" s="30"/>
      <c r="P367" s="39" t="n">
        <f aca="false">N367+O367</f>
        <v>2.4</v>
      </c>
    </row>
    <row r="368" s="3" customFormat="true" ht="24.75" hidden="false" customHeight="false" outlineLevel="0" collapsed="false">
      <c r="B368" s="43" t="s">
        <v>408</v>
      </c>
      <c r="C368" s="5" t="s">
        <v>364</v>
      </c>
      <c r="D368" s="45" t="s">
        <v>410</v>
      </c>
      <c r="E368" s="5" t="s">
        <v>286</v>
      </c>
      <c r="F368" s="6"/>
      <c r="G368" s="6"/>
      <c r="H368" s="40"/>
      <c r="I368" s="41"/>
      <c r="J368" s="41"/>
      <c r="K368" s="41"/>
      <c r="L368" s="41"/>
      <c r="M368" s="31" t="n">
        <v>0.7</v>
      </c>
      <c r="N368" s="31" t="n">
        <f aca="false">L368+M368</f>
        <v>0.7</v>
      </c>
      <c r="O368" s="30"/>
      <c r="P368" s="39" t="n">
        <f aca="false">N368+O368</f>
        <v>0.7</v>
      </c>
    </row>
    <row r="369" s="3" customFormat="true" ht="15" hidden="false" customHeight="false" outlineLevel="0" collapsed="false">
      <c r="B369" s="43" t="s">
        <v>127</v>
      </c>
      <c r="C369" s="5" t="s">
        <v>364</v>
      </c>
      <c r="D369" s="45" t="s">
        <v>410</v>
      </c>
      <c r="E369" s="5" t="s">
        <v>128</v>
      </c>
      <c r="F369" s="6"/>
      <c r="G369" s="6"/>
      <c r="H369" s="40"/>
      <c r="I369" s="41"/>
      <c r="J369" s="41"/>
      <c r="K369" s="41"/>
      <c r="L369" s="41"/>
      <c r="M369" s="31" t="n">
        <v>1.7</v>
      </c>
      <c r="N369" s="31" t="n">
        <f aca="false">L369+M369</f>
        <v>1.7</v>
      </c>
      <c r="O369" s="30"/>
      <c r="P369" s="39" t="n">
        <f aca="false">N369+O369</f>
        <v>1.7</v>
      </c>
    </row>
    <row r="370" s="3" customFormat="true" ht="15" hidden="false" customHeight="false" outlineLevel="0" collapsed="false">
      <c r="B370" s="4" t="s">
        <v>361</v>
      </c>
      <c r="C370" s="5" t="s">
        <v>364</v>
      </c>
      <c r="D370" s="5" t="s">
        <v>411</v>
      </c>
      <c r="E370" s="5"/>
      <c r="F370" s="6"/>
      <c r="G370" s="6"/>
      <c r="H370" s="40"/>
      <c r="I370" s="41"/>
      <c r="J370" s="41"/>
      <c r="K370" s="41" t="n">
        <v>45.6</v>
      </c>
      <c r="L370" s="41" t="n">
        <f aca="false">J370+K370</f>
        <v>45.6</v>
      </c>
      <c r="M370" s="31"/>
      <c r="N370" s="31" t="n">
        <f aca="false">L370+M370</f>
        <v>45.6</v>
      </c>
      <c r="O370" s="30"/>
      <c r="P370" s="39" t="n">
        <f aca="false">N370+O370</f>
        <v>45.6</v>
      </c>
    </row>
    <row r="371" s="3" customFormat="true" ht="15" hidden="false" customHeight="false" outlineLevel="0" collapsed="false">
      <c r="B371" s="4" t="s">
        <v>127</v>
      </c>
      <c r="C371" s="5" t="s">
        <v>364</v>
      </c>
      <c r="D371" s="5" t="s">
        <v>411</v>
      </c>
      <c r="E371" s="5" t="s">
        <v>128</v>
      </c>
      <c r="F371" s="6"/>
      <c r="G371" s="6"/>
      <c r="H371" s="40"/>
      <c r="I371" s="41"/>
      <c r="J371" s="41"/>
      <c r="K371" s="41" t="n">
        <v>45.6</v>
      </c>
      <c r="L371" s="41" t="n">
        <f aca="false">J371+K371</f>
        <v>45.6</v>
      </c>
      <c r="M371" s="31"/>
      <c r="N371" s="31" t="n">
        <f aca="false">L371+M371</f>
        <v>45.6</v>
      </c>
      <c r="O371" s="30"/>
      <c r="P371" s="39" t="n">
        <f aca="false">N371+O371</f>
        <v>45.6</v>
      </c>
    </row>
    <row r="372" s="3" customFormat="true" ht="15" hidden="false" customHeight="false" outlineLevel="0" collapsed="false">
      <c r="B372" s="4" t="s">
        <v>357</v>
      </c>
      <c r="C372" s="5" t="s">
        <v>364</v>
      </c>
      <c r="D372" s="5" t="s">
        <v>412</v>
      </c>
      <c r="E372" s="5"/>
      <c r="F372" s="6"/>
      <c r="G372" s="6"/>
      <c r="H372" s="40"/>
      <c r="I372" s="41"/>
      <c r="J372" s="41"/>
      <c r="K372" s="41" t="n">
        <v>16203.7</v>
      </c>
      <c r="L372" s="41" t="n">
        <v>15819.6</v>
      </c>
      <c r="M372" s="31" t="n">
        <v>-243.1</v>
      </c>
      <c r="N372" s="31" t="n">
        <f aca="false">L372+M372</f>
        <v>15576.5</v>
      </c>
      <c r="O372" s="30"/>
      <c r="P372" s="39" t="n">
        <f aca="false">N372+O372</f>
        <v>15576.5</v>
      </c>
    </row>
    <row r="373" s="3" customFormat="true" ht="23.25" hidden="false" customHeight="false" outlineLevel="0" collapsed="false">
      <c r="B373" s="4" t="s">
        <v>413</v>
      </c>
      <c r="C373" s="5" t="s">
        <v>364</v>
      </c>
      <c r="D373" s="5" t="s">
        <v>412</v>
      </c>
      <c r="E373" s="5" t="s">
        <v>286</v>
      </c>
      <c r="F373" s="6"/>
      <c r="G373" s="6"/>
      <c r="H373" s="40"/>
      <c r="I373" s="41"/>
      <c r="J373" s="41"/>
      <c r="K373" s="41" t="n">
        <v>16203.7</v>
      </c>
      <c r="L373" s="41" t="n">
        <v>15819.6</v>
      </c>
      <c r="M373" s="31" t="n">
        <v>-243.1</v>
      </c>
      <c r="N373" s="31" t="n">
        <f aca="false">L373+M373</f>
        <v>15576.5</v>
      </c>
      <c r="O373" s="30"/>
      <c r="P373" s="39" t="n">
        <f aca="false">N373+O373</f>
        <v>15576.5</v>
      </c>
    </row>
    <row r="374" s="3" customFormat="true" ht="24.75" hidden="false" customHeight="false" outlineLevel="0" collapsed="false">
      <c r="B374" s="43" t="s">
        <v>414</v>
      </c>
      <c r="C374" s="5" t="s">
        <v>364</v>
      </c>
      <c r="D374" s="45" t="s">
        <v>415</v>
      </c>
      <c r="E374" s="5"/>
      <c r="F374" s="6"/>
      <c r="G374" s="6"/>
      <c r="H374" s="40"/>
      <c r="I374" s="41"/>
      <c r="J374" s="41"/>
      <c r="K374" s="41"/>
      <c r="L374" s="41"/>
      <c r="M374" s="51" t="n">
        <v>827.5</v>
      </c>
      <c r="N374" s="38" t="n">
        <f aca="false">L374+M374</f>
        <v>827.5</v>
      </c>
      <c r="O374" s="30"/>
      <c r="P374" s="39" t="n">
        <f aca="false">N374+O374</f>
        <v>827.5</v>
      </c>
    </row>
    <row r="375" s="3" customFormat="true" ht="15" hidden="false" customHeight="false" outlineLevel="0" collapsed="false">
      <c r="B375" s="43" t="s">
        <v>127</v>
      </c>
      <c r="C375" s="5" t="s">
        <v>364</v>
      </c>
      <c r="D375" s="45" t="s">
        <v>415</v>
      </c>
      <c r="E375" s="5" t="s">
        <v>128</v>
      </c>
      <c r="F375" s="6"/>
      <c r="G375" s="6"/>
      <c r="H375" s="40"/>
      <c r="I375" s="41"/>
      <c r="J375" s="41"/>
      <c r="K375" s="41"/>
      <c r="L375" s="41"/>
      <c r="M375" s="31" t="n">
        <v>827.5</v>
      </c>
      <c r="N375" s="31" t="n">
        <f aca="false">L375+M375</f>
        <v>827.5</v>
      </c>
      <c r="O375" s="30"/>
      <c r="P375" s="39" t="n">
        <f aca="false">N375+O375</f>
        <v>827.5</v>
      </c>
    </row>
    <row r="376" s="3" customFormat="true" ht="15" hidden="false" customHeight="false" outlineLevel="0" collapsed="false">
      <c r="B376" s="4" t="s">
        <v>416</v>
      </c>
      <c r="C376" s="5" t="s">
        <v>364</v>
      </c>
      <c r="D376" s="5" t="s">
        <v>417</v>
      </c>
      <c r="E376" s="5"/>
      <c r="F376" s="6" t="n">
        <v>38.5</v>
      </c>
      <c r="G376" s="6" t="n">
        <v>38.5</v>
      </c>
      <c r="H376" s="40"/>
      <c r="I376" s="41"/>
      <c r="J376" s="41" t="n">
        <f aca="false">F376+I376</f>
        <v>38.5</v>
      </c>
      <c r="K376" s="41" t="n">
        <v>-30.7</v>
      </c>
      <c r="L376" s="41" t="n">
        <f aca="false">L377+L379</f>
        <v>306990.7</v>
      </c>
      <c r="M376" s="51" t="n">
        <f aca="false">M377+M379</f>
        <v>-23258.1</v>
      </c>
      <c r="N376" s="31" t="n">
        <f aca="false">L376+M376</f>
        <v>283732.6</v>
      </c>
      <c r="O376" s="30" t="n">
        <v>-4.8</v>
      </c>
      <c r="P376" s="39" t="n">
        <f aca="false">N376+O376</f>
        <v>283727.8</v>
      </c>
    </row>
    <row r="377" s="3" customFormat="true" ht="15" hidden="false" customHeight="false" outlineLevel="0" collapsed="false">
      <c r="B377" s="4" t="s">
        <v>237</v>
      </c>
      <c r="C377" s="5" t="s">
        <v>364</v>
      </c>
      <c r="D377" s="5" t="s">
        <v>418</v>
      </c>
      <c r="E377" s="5"/>
      <c r="F377" s="6" t="n">
        <v>38.5</v>
      </c>
      <c r="G377" s="6" t="n">
        <v>38.5</v>
      </c>
      <c r="H377" s="40"/>
      <c r="I377" s="41"/>
      <c r="J377" s="41" t="n">
        <f aca="false">F377+I377</f>
        <v>38.5</v>
      </c>
      <c r="K377" s="41" t="n">
        <v>-30.7</v>
      </c>
      <c r="L377" s="41" t="n">
        <f aca="false">J377+K377</f>
        <v>7.8</v>
      </c>
      <c r="M377" s="31" t="n">
        <v>-3</v>
      </c>
      <c r="N377" s="31" t="n">
        <f aca="false">L377+M377</f>
        <v>4.8</v>
      </c>
      <c r="O377" s="30" t="n">
        <v>-4.8</v>
      </c>
      <c r="P377" s="39" t="n">
        <f aca="false">N377+O377</f>
        <v>0</v>
      </c>
    </row>
    <row r="378" s="3" customFormat="true" ht="15" hidden="false" customHeight="false" outlineLevel="0" collapsed="false">
      <c r="B378" s="4" t="s">
        <v>39</v>
      </c>
      <c r="C378" s="5" t="s">
        <v>364</v>
      </c>
      <c r="D378" s="5" t="s">
        <v>418</v>
      </c>
      <c r="E378" s="5" t="s">
        <v>40</v>
      </c>
      <c r="F378" s="6" t="n">
        <v>38.5</v>
      </c>
      <c r="G378" s="6" t="n">
        <v>38.5</v>
      </c>
      <c r="H378" s="40"/>
      <c r="I378" s="41"/>
      <c r="J378" s="41" t="n">
        <f aca="false">F378+I378</f>
        <v>38.5</v>
      </c>
      <c r="K378" s="41" t="n">
        <v>-30.7</v>
      </c>
      <c r="L378" s="41" t="n">
        <f aca="false">J378+K378</f>
        <v>7.8</v>
      </c>
      <c r="M378" s="31" t="n">
        <v>-3</v>
      </c>
      <c r="N378" s="31" t="n">
        <f aca="false">L378+M378</f>
        <v>4.8</v>
      </c>
      <c r="O378" s="30" t="n">
        <v>-4.8</v>
      </c>
      <c r="P378" s="39" t="n">
        <f aca="false">N378+O378</f>
        <v>0</v>
      </c>
    </row>
    <row r="379" s="3" customFormat="true" ht="15" hidden="false" customHeight="false" outlineLevel="0" collapsed="false">
      <c r="B379" s="4" t="s">
        <v>419</v>
      </c>
      <c r="C379" s="5" t="s">
        <v>364</v>
      </c>
      <c r="D379" s="5" t="s">
        <v>420</v>
      </c>
      <c r="E379" s="5"/>
      <c r="F379" s="6"/>
      <c r="G379" s="6"/>
      <c r="H379" s="40"/>
      <c r="I379" s="41"/>
      <c r="J379" s="41"/>
      <c r="K379" s="41" t="n">
        <v>306982.9</v>
      </c>
      <c r="L379" s="41" t="n">
        <f aca="false">J379+K379</f>
        <v>306982.9</v>
      </c>
      <c r="M379" s="31" t="n">
        <f aca="false">M380+M381</f>
        <v>-23255.1</v>
      </c>
      <c r="N379" s="31" t="n">
        <f aca="false">L379+M379</f>
        <v>283727.8</v>
      </c>
      <c r="O379" s="30" t="n">
        <f aca="false">O380+O381</f>
        <v>89000</v>
      </c>
      <c r="P379" s="39" t="n">
        <f aca="false">N379+O379</f>
        <v>372727.8</v>
      </c>
    </row>
    <row r="380" s="3" customFormat="true" ht="23.25" hidden="false" customHeight="false" outlineLevel="0" collapsed="false">
      <c r="B380" s="4" t="s">
        <v>229</v>
      </c>
      <c r="C380" s="5" t="s">
        <v>364</v>
      </c>
      <c r="D380" s="5" t="s">
        <v>421</v>
      </c>
      <c r="E380" s="5" t="s">
        <v>230</v>
      </c>
      <c r="F380" s="6"/>
      <c r="G380" s="6"/>
      <c r="H380" s="40"/>
      <c r="I380" s="41"/>
      <c r="J380" s="41"/>
      <c r="K380" s="41" t="n">
        <v>306982.9</v>
      </c>
      <c r="L380" s="41" t="n">
        <f aca="false">J380+K380</f>
        <v>306982.9</v>
      </c>
      <c r="M380" s="31" t="n">
        <v>-251208.7</v>
      </c>
      <c r="N380" s="31" t="n">
        <f aca="false">L380+M380</f>
        <v>55774.2</v>
      </c>
      <c r="O380" s="30" t="n">
        <v>-22.8</v>
      </c>
      <c r="P380" s="39" t="n">
        <f aca="false">N380+O380</f>
        <v>55751.4</v>
      </c>
    </row>
    <row r="381" s="3" customFormat="true" ht="23.25" hidden="false" customHeight="false" outlineLevel="0" collapsed="false">
      <c r="B381" s="4" t="s">
        <v>229</v>
      </c>
      <c r="C381" s="5" t="s">
        <v>364</v>
      </c>
      <c r="D381" s="5" t="s">
        <v>422</v>
      </c>
      <c r="E381" s="5" t="s">
        <v>230</v>
      </c>
      <c r="F381" s="6"/>
      <c r="G381" s="6"/>
      <c r="H381" s="40"/>
      <c r="I381" s="41"/>
      <c r="J381" s="41"/>
      <c r="K381" s="41"/>
      <c r="L381" s="41"/>
      <c r="M381" s="31" t="n">
        <v>227953.6</v>
      </c>
      <c r="N381" s="31" t="n">
        <f aca="false">L381+M381</f>
        <v>227953.6</v>
      </c>
      <c r="O381" s="30" t="n">
        <v>89022.8</v>
      </c>
      <c r="P381" s="39" t="n">
        <f aca="false">N381+O381</f>
        <v>316976.4</v>
      </c>
    </row>
    <row r="382" s="3" customFormat="true" ht="15" hidden="false" customHeight="false" outlineLevel="0" collapsed="false">
      <c r="B382" s="33" t="s">
        <v>423</v>
      </c>
      <c r="C382" s="34" t="s">
        <v>424</v>
      </c>
      <c r="D382" s="34"/>
      <c r="E382" s="34"/>
      <c r="F382" s="35" t="n">
        <v>27065.7</v>
      </c>
      <c r="G382" s="35" t="n">
        <v>27065.7</v>
      </c>
      <c r="H382" s="36"/>
      <c r="I382" s="37" t="n">
        <v>12</v>
      </c>
      <c r="J382" s="37" t="n">
        <f aca="false">F382+I382</f>
        <v>27077.7</v>
      </c>
      <c r="K382" s="37" t="n">
        <v>0</v>
      </c>
      <c r="L382" s="37" t="n">
        <f aca="false">L383</f>
        <v>26509.7</v>
      </c>
      <c r="M382" s="31" t="n">
        <v>768.2</v>
      </c>
      <c r="N382" s="38" t="n">
        <f aca="false">L382+M382</f>
        <v>27277.9</v>
      </c>
      <c r="O382" s="30" t="n">
        <v>-938.3</v>
      </c>
      <c r="P382" s="39" t="n">
        <f aca="false">N382+O382</f>
        <v>26339.6</v>
      </c>
    </row>
    <row r="383" s="3" customFormat="true" ht="15" hidden="false" customHeight="false" outlineLevel="0" collapsed="false">
      <c r="B383" s="4" t="s">
        <v>332</v>
      </c>
      <c r="C383" s="5" t="s">
        <v>424</v>
      </c>
      <c r="D383" s="5" t="s">
        <v>333</v>
      </c>
      <c r="E383" s="5"/>
      <c r="F383" s="6" t="n">
        <v>27065.7</v>
      </c>
      <c r="G383" s="6" t="n">
        <v>27065.7</v>
      </c>
      <c r="H383" s="40"/>
      <c r="I383" s="41" t="n">
        <v>12</v>
      </c>
      <c r="J383" s="41" t="n">
        <f aca="false">F383+I383</f>
        <v>27077.7</v>
      </c>
      <c r="K383" s="41" t="n">
        <v>0</v>
      </c>
      <c r="L383" s="41" t="n">
        <f aca="false">L384</f>
        <v>26509.7</v>
      </c>
      <c r="M383" s="31" t="n">
        <v>768.2</v>
      </c>
      <c r="N383" s="31" t="n">
        <f aca="false">L383+M383</f>
        <v>27277.9</v>
      </c>
      <c r="O383" s="30" t="n">
        <v>-938.3</v>
      </c>
      <c r="P383" s="39" t="n">
        <f aca="false">N383+O383</f>
        <v>26339.6</v>
      </c>
    </row>
    <row r="384" s="3" customFormat="true" ht="15" hidden="false" customHeight="false" outlineLevel="0" collapsed="false">
      <c r="B384" s="4" t="s">
        <v>425</v>
      </c>
      <c r="C384" s="5" t="s">
        <v>424</v>
      </c>
      <c r="D384" s="5" t="s">
        <v>426</v>
      </c>
      <c r="E384" s="5"/>
      <c r="F384" s="6" t="n">
        <v>27065.7</v>
      </c>
      <c r="G384" s="6" t="n">
        <v>27065.7</v>
      </c>
      <c r="H384" s="40"/>
      <c r="I384" s="41" t="n">
        <v>12</v>
      </c>
      <c r="J384" s="41" t="n">
        <f aca="false">F384+I384</f>
        <v>27077.7</v>
      </c>
      <c r="K384" s="41" t="n">
        <v>0</v>
      </c>
      <c r="L384" s="41" t="n">
        <f aca="false">L385+L388+L391+L398+L395</f>
        <v>26509.7</v>
      </c>
      <c r="M384" s="41" t="n">
        <f aca="false">M385+M395</f>
        <v>768.2</v>
      </c>
      <c r="N384" s="31" t="n">
        <f aca="false">L384+M384</f>
        <v>27277.9</v>
      </c>
      <c r="O384" s="30" t="n">
        <v>-938.3</v>
      </c>
      <c r="P384" s="39" t="n">
        <f aca="false">N384+O384</f>
        <v>26339.6</v>
      </c>
    </row>
    <row r="385" s="3" customFormat="true" ht="15" hidden="false" customHeight="false" outlineLevel="0" collapsed="false">
      <c r="B385" s="4" t="s">
        <v>427</v>
      </c>
      <c r="C385" s="5" t="s">
        <v>424</v>
      </c>
      <c r="D385" s="5" t="s">
        <v>428</v>
      </c>
      <c r="E385" s="5"/>
      <c r="F385" s="6" t="n">
        <v>25331.9</v>
      </c>
      <c r="G385" s="6" t="n">
        <v>25331.9</v>
      </c>
      <c r="H385" s="40"/>
      <c r="I385" s="41"/>
      <c r="J385" s="41" t="n">
        <f aca="false">F385+I385</f>
        <v>25331.9</v>
      </c>
      <c r="K385" s="41"/>
      <c r="L385" s="41" t="n">
        <v>24708.9</v>
      </c>
      <c r="M385" s="41" t="n">
        <v>18.9</v>
      </c>
      <c r="N385" s="31" t="n">
        <f aca="false">L385+M385</f>
        <v>24727.8</v>
      </c>
      <c r="O385" s="30" t="n">
        <v>-1203.3</v>
      </c>
      <c r="P385" s="39" t="n">
        <f aca="false">N385+O385</f>
        <v>23524.5</v>
      </c>
    </row>
    <row r="386" s="3" customFormat="true" ht="23.25" hidden="false" customHeight="false" outlineLevel="0" collapsed="false">
      <c r="B386" s="4" t="s">
        <v>134</v>
      </c>
      <c r="C386" s="5" t="s">
        <v>424</v>
      </c>
      <c r="D386" s="5" t="s">
        <v>429</v>
      </c>
      <c r="E386" s="5"/>
      <c r="F386" s="6" t="n">
        <v>25331.9</v>
      </c>
      <c r="G386" s="6" t="n">
        <v>25331.9</v>
      </c>
      <c r="H386" s="40"/>
      <c r="I386" s="41"/>
      <c r="J386" s="41" t="n">
        <f aca="false">F386+I386</f>
        <v>25331.9</v>
      </c>
      <c r="K386" s="41" t="n">
        <v>-40</v>
      </c>
      <c r="L386" s="41" t="n">
        <v>24708.9</v>
      </c>
      <c r="M386" s="41" t="n">
        <v>18.9</v>
      </c>
      <c r="N386" s="31" t="n">
        <f aca="false">L386+M386</f>
        <v>24727.8</v>
      </c>
      <c r="O386" s="30" t="n">
        <v>-1203.3</v>
      </c>
      <c r="P386" s="39" t="n">
        <f aca="false">N386+O386</f>
        <v>23524.5</v>
      </c>
    </row>
    <row r="387" s="3" customFormat="true" ht="34.5" hidden="false" customHeight="false" outlineLevel="0" collapsed="false">
      <c r="B387" s="4" t="s">
        <v>136</v>
      </c>
      <c r="C387" s="5" t="s">
        <v>424</v>
      </c>
      <c r="D387" s="5" t="s">
        <v>429</v>
      </c>
      <c r="E387" s="5" t="s">
        <v>137</v>
      </c>
      <c r="F387" s="6" t="n">
        <v>25331.9</v>
      </c>
      <c r="G387" s="6" t="n">
        <v>25331.9</v>
      </c>
      <c r="H387" s="40"/>
      <c r="I387" s="41"/>
      <c r="J387" s="41" t="n">
        <f aca="false">F387+I387</f>
        <v>25331.9</v>
      </c>
      <c r="K387" s="41" t="n">
        <v>-40</v>
      </c>
      <c r="L387" s="41" t="n">
        <v>24708.9</v>
      </c>
      <c r="M387" s="31" t="n">
        <v>18.9</v>
      </c>
      <c r="N387" s="31" t="n">
        <f aca="false">L387+M387</f>
        <v>24727.8</v>
      </c>
      <c r="O387" s="30" t="n">
        <v>-1203.3</v>
      </c>
      <c r="P387" s="39" t="n">
        <f aca="false">N387+O387</f>
        <v>23524.5</v>
      </c>
    </row>
    <row r="388" s="3" customFormat="true" ht="15" hidden="false" customHeight="false" outlineLevel="0" collapsed="false">
      <c r="B388" s="4" t="s">
        <v>430</v>
      </c>
      <c r="C388" s="5" t="s">
        <v>424</v>
      </c>
      <c r="D388" s="5" t="s">
        <v>431</v>
      </c>
      <c r="E388" s="5"/>
      <c r="F388" s="6" t="n">
        <v>60</v>
      </c>
      <c r="G388" s="6" t="n">
        <v>60</v>
      </c>
      <c r="H388" s="40"/>
      <c r="I388" s="41"/>
      <c r="J388" s="41" t="n">
        <f aca="false">F388+I388</f>
        <v>60</v>
      </c>
      <c r="K388" s="41"/>
      <c r="L388" s="41" t="n">
        <v>100</v>
      </c>
      <c r="M388" s="31"/>
      <c r="N388" s="31" t="n">
        <f aca="false">L388+M388</f>
        <v>100</v>
      </c>
      <c r="O388" s="30"/>
      <c r="P388" s="39" t="n">
        <f aca="false">N388+O388</f>
        <v>100</v>
      </c>
    </row>
    <row r="389" s="3" customFormat="true" ht="15" hidden="false" customHeight="false" outlineLevel="0" collapsed="false">
      <c r="B389" s="4" t="s">
        <v>432</v>
      </c>
      <c r="C389" s="5" t="s">
        <v>424</v>
      </c>
      <c r="D389" s="5" t="s">
        <v>433</v>
      </c>
      <c r="E389" s="5"/>
      <c r="F389" s="6" t="n">
        <v>60</v>
      </c>
      <c r="G389" s="6" t="n">
        <v>60</v>
      </c>
      <c r="H389" s="40"/>
      <c r="I389" s="41"/>
      <c r="J389" s="41" t="n">
        <f aca="false">F389+I389</f>
        <v>60</v>
      </c>
      <c r="K389" s="41"/>
      <c r="L389" s="41" t="n">
        <v>100</v>
      </c>
      <c r="M389" s="31"/>
      <c r="N389" s="31" t="n">
        <f aca="false">L389+M389</f>
        <v>100</v>
      </c>
      <c r="O389" s="30"/>
      <c r="P389" s="39" t="n">
        <f aca="false">N389+O389</f>
        <v>100</v>
      </c>
    </row>
    <row r="390" s="3" customFormat="true" ht="15" hidden="false" customHeight="false" outlineLevel="0" collapsed="false">
      <c r="B390" s="4" t="s">
        <v>127</v>
      </c>
      <c r="C390" s="5" t="s">
        <v>424</v>
      </c>
      <c r="D390" s="5" t="s">
        <v>433</v>
      </c>
      <c r="E390" s="5" t="s">
        <v>128</v>
      </c>
      <c r="F390" s="6" t="n">
        <v>60</v>
      </c>
      <c r="G390" s="6" t="n">
        <v>60</v>
      </c>
      <c r="H390" s="40"/>
      <c r="I390" s="41"/>
      <c r="J390" s="41" t="n">
        <f aca="false">F390+I390</f>
        <v>60</v>
      </c>
      <c r="K390" s="41" t="n">
        <v>40</v>
      </c>
      <c r="L390" s="41" t="n">
        <f aca="false">J390+K390</f>
        <v>100</v>
      </c>
      <c r="M390" s="31"/>
      <c r="N390" s="31" t="n">
        <f aca="false">L390+M390</f>
        <v>100</v>
      </c>
      <c r="O390" s="30"/>
      <c r="P390" s="39" t="n">
        <f aca="false">N390+O390</f>
        <v>100</v>
      </c>
    </row>
    <row r="391" s="3" customFormat="true" ht="15" hidden="false" customHeight="false" outlineLevel="0" collapsed="false">
      <c r="B391" s="4" t="s">
        <v>125</v>
      </c>
      <c r="C391" s="5" t="s">
        <v>424</v>
      </c>
      <c r="D391" s="5" t="s">
        <v>434</v>
      </c>
      <c r="E391" s="5"/>
      <c r="F391" s="6"/>
      <c r="G391" s="6"/>
      <c r="H391" s="40"/>
      <c r="I391" s="41" t="n">
        <v>12</v>
      </c>
      <c r="J391" s="41" t="n">
        <f aca="false">F391+I391</f>
        <v>12</v>
      </c>
      <c r="K391" s="41"/>
      <c r="L391" s="41" t="n">
        <v>27</v>
      </c>
      <c r="M391" s="31"/>
      <c r="N391" s="31" t="n">
        <f aca="false">L391+M391</f>
        <v>27</v>
      </c>
      <c r="O391" s="30" t="n">
        <v>265</v>
      </c>
      <c r="P391" s="39" t="n">
        <f aca="false">N391+O391</f>
        <v>292</v>
      </c>
    </row>
    <row r="392" s="3" customFormat="true" ht="15" hidden="false" customHeight="false" outlineLevel="0" collapsed="false">
      <c r="B392" s="4" t="s">
        <v>127</v>
      </c>
      <c r="C392" s="5" t="s">
        <v>424</v>
      </c>
      <c r="D392" s="5" t="s">
        <v>435</v>
      </c>
      <c r="E392" s="5" t="s">
        <v>128</v>
      </c>
      <c r="F392" s="6"/>
      <c r="G392" s="6"/>
      <c r="H392" s="40"/>
      <c r="I392" s="41" t="n">
        <v>12</v>
      </c>
      <c r="J392" s="41" t="n">
        <f aca="false">F392+I392</f>
        <v>12</v>
      </c>
      <c r="K392" s="41"/>
      <c r="L392" s="41" t="n">
        <v>24</v>
      </c>
      <c r="M392" s="31"/>
      <c r="N392" s="31" t="n">
        <f aca="false">L392+M392</f>
        <v>24</v>
      </c>
      <c r="O392" s="30" t="n">
        <v>14.4</v>
      </c>
      <c r="P392" s="39" t="n">
        <f aca="false">N392+O392</f>
        <v>38.4</v>
      </c>
    </row>
    <row r="393" s="3" customFormat="true" ht="15" hidden="false" customHeight="false" outlineLevel="0" collapsed="false">
      <c r="B393" s="4" t="s">
        <v>127</v>
      </c>
      <c r="C393" s="5" t="s">
        <v>424</v>
      </c>
      <c r="D393" s="5" t="s">
        <v>436</v>
      </c>
      <c r="E393" s="5" t="s">
        <v>128</v>
      </c>
      <c r="F393" s="6"/>
      <c r="G393" s="6"/>
      <c r="H393" s="40"/>
      <c r="I393" s="41"/>
      <c r="J393" s="41"/>
      <c r="K393" s="41"/>
      <c r="L393" s="41"/>
      <c r="M393" s="31"/>
      <c r="N393" s="31"/>
      <c r="O393" s="30" t="n">
        <v>250.6</v>
      </c>
      <c r="P393" s="39" t="n">
        <f aca="false">N393+O393</f>
        <v>250.6</v>
      </c>
    </row>
    <row r="394" s="3" customFormat="true" ht="15" hidden="false" customHeight="false" outlineLevel="0" collapsed="false">
      <c r="B394" s="4" t="s">
        <v>127</v>
      </c>
      <c r="C394" s="5" t="s">
        <v>424</v>
      </c>
      <c r="D394" s="5" t="s">
        <v>437</v>
      </c>
      <c r="E394" s="5" t="s">
        <v>128</v>
      </c>
      <c r="F394" s="6"/>
      <c r="G394" s="6"/>
      <c r="H394" s="40"/>
      <c r="I394" s="41"/>
      <c r="J394" s="41"/>
      <c r="K394" s="41"/>
      <c r="L394" s="41" t="n">
        <v>3</v>
      </c>
      <c r="M394" s="31"/>
      <c r="N394" s="31" t="n">
        <f aca="false">L394+M394</f>
        <v>3</v>
      </c>
      <c r="O394" s="30"/>
      <c r="P394" s="39" t="n">
        <f aca="false">N394+O394</f>
        <v>3</v>
      </c>
    </row>
    <row r="395" s="3" customFormat="true" ht="24.75" hidden="false" customHeight="false" outlineLevel="0" collapsed="false">
      <c r="B395" s="43" t="s">
        <v>438</v>
      </c>
      <c r="C395" s="5" t="s">
        <v>424</v>
      </c>
      <c r="D395" s="45" t="s">
        <v>439</v>
      </c>
      <c r="E395" s="5"/>
      <c r="F395" s="6"/>
      <c r="G395" s="6"/>
      <c r="H395" s="40"/>
      <c r="I395" s="41"/>
      <c r="J395" s="41"/>
      <c r="K395" s="41"/>
      <c r="L395" s="41"/>
      <c r="M395" s="31" t="n">
        <v>749.3</v>
      </c>
      <c r="N395" s="31" t="n">
        <f aca="false">L395+M395</f>
        <v>749.3</v>
      </c>
      <c r="O395" s="30"/>
      <c r="P395" s="39" t="n">
        <f aca="false">N395+O395</f>
        <v>749.3</v>
      </c>
    </row>
    <row r="396" s="3" customFormat="true" ht="15" hidden="false" customHeight="false" outlineLevel="0" collapsed="false">
      <c r="B396" s="43" t="s">
        <v>357</v>
      </c>
      <c r="C396" s="5" t="s">
        <v>424</v>
      </c>
      <c r="D396" s="45" t="s">
        <v>440</v>
      </c>
      <c r="E396" s="5"/>
      <c r="F396" s="6"/>
      <c r="G396" s="6"/>
      <c r="H396" s="40"/>
      <c r="I396" s="41"/>
      <c r="J396" s="41"/>
      <c r="K396" s="41"/>
      <c r="L396" s="41"/>
      <c r="M396" s="31" t="n">
        <v>749.3</v>
      </c>
      <c r="N396" s="31" t="n">
        <f aca="false">L396+M396</f>
        <v>749.3</v>
      </c>
      <c r="O396" s="30"/>
      <c r="P396" s="39" t="n">
        <f aca="false">N396+O396</f>
        <v>749.3</v>
      </c>
    </row>
    <row r="397" s="3" customFormat="true" ht="15" hidden="false" customHeight="false" outlineLevel="0" collapsed="false">
      <c r="B397" s="43" t="s">
        <v>127</v>
      </c>
      <c r="C397" s="5" t="s">
        <v>424</v>
      </c>
      <c r="D397" s="45" t="s">
        <v>440</v>
      </c>
      <c r="E397" s="5" t="s">
        <v>128</v>
      </c>
      <c r="F397" s="6"/>
      <c r="G397" s="6"/>
      <c r="H397" s="40"/>
      <c r="I397" s="41"/>
      <c r="J397" s="41"/>
      <c r="K397" s="41"/>
      <c r="L397" s="41"/>
      <c r="M397" s="31" t="n">
        <v>749.3</v>
      </c>
      <c r="N397" s="31" t="n">
        <f aca="false">L397+M397</f>
        <v>749.3</v>
      </c>
      <c r="O397" s="30"/>
      <c r="P397" s="39" t="n">
        <f aca="false">N397+O397</f>
        <v>749.3</v>
      </c>
    </row>
    <row r="398" s="3" customFormat="true" ht="23.25" hidden="false" customHeight="false" outlineLevel="0" collapsed="false">
      <c r="B398" s="4" t="s">
        <v>441</v>
      </c>
      <c r="C398" s="5" t="s">
        <v>424</v>
      </c>
      <c r="D398" s="5" t="s">
        <v>442</v>
      </c>
      <c r="E398" s="5"/>
      <c r="F398" s="6" t="n">
        <v>1673.8</v>
      </c>
      <c r="G398" s="6" t="n">
        <v>1673.8</v>
      </c>
      <c r="H398" s="40"/>
      <c r="I398" s="41"/>
      <c r="J398" s="41" t="n">
        <f aca="false">F398+I398</f>
        <v>1673.8</v>
      </c>
      <c r="K398" s="41"/>
      <c r="L398" s="41" t="n">
        <f aca="false">J398+K398</f>
        <v>1673.8</v>
      </c>
      <c r="M398" s="31"/>
      <c r="N398" s="31" t="n">
        <f aca="false">L398+M398</f>
        <v>1673.8</v>
      </c>
      <c r="O398" s="30"/>
      <c r="P398" s="39" t="n">
        <f aca="false">N398+O398</f>
        <v>1673.8</v>
      </c>
    </row>
    <row r="399" s="3" customFormat="true" ht="23.25" hidden="false" customHeight="false" outlineLevel="0" collapsed="false">
      <c r="B399" s="4" t="s">
        <v>441</v>
      </c>
      <c r="C399" s="5" t="s">
        <v>424</v>
      </c>
      <c r="D399" s="5" t="s">
        <v>443</v>
      </c>
      <c r="E399" s="5"/>
      <c r="F399" s="6" t="n">
        <v>1673.8</v>
      </c>
      <c r="G399" s="6" t="n">
        <v>1673.8</v>
      </c>
      <c r="H399" s="40"/>
      <c r="I399" s="41"/>
      <c r="J399" s="41" t="n">
        <f aca="false">F399+I399</f>
        <v>1673.8</v>
      </c>
      <c r="K399" s="41"/>
      <c r="L399" s="41" t="n">
        <f aca="false">J399+K399</f>
        <v>1673.8</v>
      </c>
      <c r="M399" s="31"/>
      <c r="N399" s="31" t="n">
        <f aca="false">L399+M399</f>
        <v>1673.8</v>
      </c>
      <c r="O399" s="30"/>
      <c r="P399" s="39" t="n">
        <f aca="false">N399+O399</f>
        <v>1673.8</v>
      </c>
    </row>
    <row r="400" s="3" customFormat="true" ht="57" hidden="false" customHeight="false" outlineLevel="0" collapsed="false">
      <c r="B400" s="4" t="s">
        <v>444</v>
      </c>
      <c r="C400" s="5" t="s">
        <v>424</v>
      </c>
      <c r="D400" s="5" t="s">
        <v>443</v>
      </c>
      <c r="E400" s="5" t="s">
        <v>445</v>
      </c>
      <c r="F400" s="6" t="n">
        <v>1673.8</v>
      </c>
      <c r="G400" s="6" t="n">
        <v>1673.8</v>
      </c>
      <c r="H400" s="40"/>
      <c r="I400" s="41"/>
      <c r="J400" s="41" t="n">
        <f aca="false">F400+I400</f>
        <v>1673.8</v>
      </c>
      <c r="K400" s="41"/>
      <c r="L400" s="41" t="n">
        <f aca="false">J400+K400</f>
        <v>1673.8</v>
      </c>
      <c r="M400" s="31"/>
      <c r="N400" s="31" t="n">
        <f aca="false">L400+M400</f>
        <v>1673.8</v>
      </c>
      <c r="O400" s="30"/>
      <c r="P400" s="39" t="n">
        <f aca="false">N400+O400</f>
        <v>1673.8</v>
      </c>
    </row>
    <row r="401" s="3" customFormat="true" ht="15" hidden="false" customHeight="false" outlineLevel="0" collapsed="false">
      <c r="B401" s="33" t="s">
        <v>446</v>
      </c>
      <c r="C401" s="34" t="s">
        <v>447</v>
      </c>
      <c r="D401" s="5"/>
      <c r="E401" s="5"/>
      <c r="F401" s="6"/>
      <c r="G401" s="6"/>
      <c r="H401" s="40"/>
      <c r="I401" s="41"/>
      <c r="J401" s="41"/>
      <c r="K401" s="37" t="n">
        <v>22.8</v>
      </c>
      <c r="L401" s="37" t="n">
        <f aca="false">J401+K401</f>
        <v>22.8</v>
      </c>
      <c r="M401" s="31" t="n">
        <v>72.2</v>
      </c>
      <c r="N401" s="38" t="n">
        <f aca="false">L401+M401</f>
        <v>95</v>
      </c>
      <c r="O401" s="30" t="n">
        <v>64.6</v>
      </c>
      <c r="P401" s="39" t="n">
        <f aca="false">N401+O401</f>
        <v>159.6</v>
      </c>
    </row>
    <row r="402" s="3" customFormat="true" ht="15" hidden="false" customHeight="false" outlineLevel="0" collapsed="false">
      <c r="B402" s="4" t="s">
        <v>332</v>
      </c>
      <c r="C402" s="5" t="s">
        <v>447</v>
      </c>
      <c r="D402" s="5" t="s">
        <v>333</v>
      </c>
      <c r="E402" s="5"/>
      <c r="F402" s="6"/>
      <c r="G402" s="6"/>
      <c r="H402" s="40"/>
      <c r="I402" s="41"/>
      <c r="J402" s="41"/>
      <c r="K402" s="41" t="n">
        <v>22.8</v>
      </c>
      <c r="L402" s="41" t="n">
        <f aca="false">J402+K402</f>
        <v>22.8</v>
      </c>
      <c r="M402" s="31" t="n">
        <v>72.2</v>
      </c>
      <c r="N402" s="31" t="n">
        <f aca="false">L402+M402</f>
        <v>95</v>
      </c>
      <c r="O402" s="30" t="n">
        <v>64.6</v>
      </c>
      <c r="P402" s="39" t="n">
        <f aca="false">N402+O402</f>
        <v>159.6</v>
      </c>
    </row>
    <row r="403" s="3" customFormat="true" ht="15" hidden="false" customHeight="false" outlineLevel="0" collapsed="false">
      <c r="B403" s="4" t="s">
        <v>448</v>
      </c>
      <c r="C403" s="5" t="s">
        <v>447</v>
      </c>
      <c r="D403" s="5" t="s">
        <v>449</v>
      </c>
      <c r="E403" s="5"/>
      <c r="F403" s="6"/>
      <c r="G403" s="6"/>
      <c r="H403" s="40"/>
      <c r="I403" s="41"/>
      <c r="J403" s="41"/>
      <c r="K403" s="41" t="n">
        <v>22.8</v>
      </c>
      <c r="L403" s="41" t="n">
        <f aca="false">J403+K403</f>
        <v>22.8</v>
      </c>
      <c r="M403" s="31" t="n">
        <v>72.2</v>
      </c>
      <c r="N403" s="31" t="n">
        <f aca="false">L403+M403</f>
        <v>95</v>
      </c>
      <c r="O403" s="30" t="n">
        <v>64.6</v>
      </c>
      <c r="P403" s="39" t="n">
        <f aca="false">N403+O403</f>
        <v>159.6</v>
      </c>
    </row>
    <row r="404" s="3" customFormat="true" ht="23.25" hidden="false" customHeight="false" outlineLevel="0" collapsed="false">
      <c r="B404" s="4" t="s">
        <v>450</v>
      </c>
      <c r="C404" s="5" t="s">
        <v>447</v>
      </c>
      <c r="D404" s="5" t="s">
        <v>451</v>
      </c>
      <c r="E404" s="5"/>
      <c r="F404" s="6"/>
      <c r="G404" s="6"/>
      <c r="H404" s="40"/>
      <c r="I404" s="41"/>
      <c r="J404" s="41"/>
      <c r="K404" s="41" t="n">
        <v>22.8</v>
      </c>
      <c r="L404" s="41" t="n">
        <f aca="false">J404+K404</f>
        <v>22.8</v>
      </c>
      <c r="M404" s="31" t="n">
        <v>72.2</v>
      </c>
      <c r="N404" s="31" t="n">
        <f aca="false">L404+M404</f>
        <v>95</v>
      </c>
      <c r="O404" s="30" t="n">
        <v>64.6</v>
      </c>
      <c r="P404" s="39" t="n">
        <f aca="false">N404+O404</f>
        <v>159.6</v>
      </c>
    </row>
    <row r="405" s="3" customFormat="true" ht="23.25" hidden="false" customHeight="false" outlineLevel="0" collapsed="false">
      <c r="B405" s="4" t="s">
        <v>450</v>
      </c>
      <c r="C405" s="5" t="s">
        <v>447</v>
      </c>
      <c r="D405" s="5" t="s">
        <v>452</v>
      </c>
      <c r="E405" s="5"/>
      <c r="F405" s="6"/>
      <c r="G405" s="6"/>
      <c r="H405" s="40"/>
      <c r="I405" s="41"/>
      <c r="J405" s="41"/>
      <c r="K405" s="41" t="n">
        <v>22.8</v>
      </c>
      <c r="L405" s="41" t="n">
        <f aca="false">J405+K405</f>
        <v>22.8</v>
      </c>
      <c r="M405" s="31" t="n">
        <v>72.2</v>
      </c>
      <c r="N405" s="31" t="n">
        <f aca="false">L405+M405</f>
        <v>95</v>
      </c>
      <c r="O405" s="30" t="n">
        <v>64.6</v>
      </c>
      <c r="P405" s="39" t="n">
        <f aca="false">N405+O405</f>
        <v>159.6</v>
      </c>
    </row>
    <row r="406" s="3" customFormat="true" ht="15" hidden="false" customHeight="false" outlineLevel="0" collapsed="false">
      <c r="B406" s="4" t="s">
        <v>39</v>
      </c>
      <c r="C406" s="5" t="s">
        <v>447</v>
      </c>
      <c r="D406" s="5" t="s">
        <v>452</v>
      </c>
      <c r="E406" s="5" t="s">
        <v>40</v>
      </c>
      <c r="F406" s="6"/>
      <c r="G406" s="6"/>
      <c r="H406" s="40"/>
      <c r="I406" s="41"/>
      <c r="J406" s="41"/>
      <c r="K406" s="41"/>
      <c r="L406" s="41"/>
      <c r="M406" s="31"/>
      <c r="N406" s="31" t="n">
        <v>5.7</v>
      </c>
      <c r="O406" s="30" t="n">
        <v>11.4</v>
      </c>
      <c r="P406" s="39" t="n">
        <f aca="false">N406+O406</f>
        <v>17.1</v>
      </c>
    </row>
    <row r="407" s="3" customFormat="true" ht="15" hidden="false" customHeight="false" outlineLevel="0" collapsed="false">
      <c r="B407" s="4" t="s">
        <v>127</v>
      </c>
      <c r="C407" s="5" t="s">
        <v>447</v>
      </c>
      <c r="D407" s="5" t="s">
        <v>452</v>
      </c>
      <c r="E407" s="5" t="s">
        <v>128</v>
      </c>
      <c r="F407" s="6"/>
      <c r="G407" s="6"/>
      <c r="H407" s="40"/>
      <c r="I407" s="41"/>
      <c r="J407" s="41"/>
      <c r="K407" s="41" t="n">
        <v>22.8</v>
      </c>
      <c r="L407" s="41" t="n">
        <f aca="false">J407+K407</f>
        <v>22.8</v>
      </c>
      <c r="M407" s="31" t="n">
        <v>72.2</v>
      </c>
      <c r="N407" s="31" t="n">
        <v>89.3</v>
      </c>
      <c r="O407" s="30" t="n">
        <v>53.2</v>
      </c>
      <c r="P407" s="39" t="n">
        <f aca="false">N407+O407</f>
        <v>142.5</v>
      </c>
    </row>
    <row r="408" s="3" customFormat="true" ht="15" hidden="false" customHeight="false" outlineLevel="0" collapsed="false">
      <c r="B408" s="33" t="s">
        <v>453</v>
      </c>
      <c r="C408" s="34" t="s">
        <v>454</v>
      </c>
      <c r="D408" s="34"/>
      <c r="E408" s="34"/>
      <c r="F408" s="35" t="n">
        <v>1268.9</v>
      </c>
      <c r="G408" s="35" t="n">
        <v>1268.9</v>
      </c>
      <c r="H408" s="36"/>
      <c r="I408" s="37"/>
      <c r="J408" s="37" t="n">
        <f aca="false">F408+I408</f>
        <v>1268.9</v>
      </c>
      <c r="K408" s="37" t="n">
        <v>10.7</v>
      </c>
      <c r="L408" s="37" t="n">
        <f aca="false">L409+L433</f>
        <v>1463.3</v>
      </c>
      <c r="M408" s="31" t="n">
        <v>3094.4</v>
      </c>
      <c r="N408" s="38" t="n">
        <v>4511.2</v>
      </c>
      <c r="O408" s="30"/>
      <c r="P408" s="39" t="n">
        <f aca="false">N408+O408</f>
        <v>4511.2</v>
      </c>
    </row>
    <row r="409" s="3" customFormat="true" ht="15" hidden="false" customHeight="false" outlineLevel="0" collapsed="false">
      <c r="B409" s="4" t="s">
        <v>332</v>
      </c>
      <c r="C409" s="5" t="s">
        <v>454</v>
      </c>
      <c r="D409" s="5" t="s">
        <v>333</v>
      </c>
      <c r="E409" s="5"/>
      <c r="F409" s="6" t="n">
        <v>1268.9</v>
      </c>
      <c r="G409" s="6" t="n">
        <v>1268.9</v>
      </c>
      <c r="H409" s="40"/>
      <c r="I409" s="41"/>
      <c r="J409" s="41" t="n">
        <f aca="false">F409+I409</f>
        <v>1268.9</v>
      </c>
      <c r="K409" s="41"/>
      <c r="L409" s="41" t="n">
        <f aca="false">L410+L418</f>
        <v>1419.5</v>
      </c>
      <c r="M409" s="31" t="n">
        <f aca="false">M410+M418</f>
        <v>3094.4</v>
      </c>
      <c r="N409" s="31" t="n">
        <v>4467.4</v>
      </c>
      <c r="O409" s="30"/>
      <c r="P409" s="39" t="n">
        <f aca="false">N409+O409</f>
        <v>4467.4</v>
      </c>
    </row>
    <row r="410" s="3" customFormat="true" ht="15" hidden="false" customHeight="false" outlineLevel="0" collapsed="false">
      <c r="B410" s="4" t="s">
        <v>455</v>
      </c>
      <c r="C410" s="5" t="s">
        <v>454</v>
      </c>
      <c r="D410" s="5" t="s">
        <v>456</v>
      </c>
      <c r="E410" s="5"/>
      <c r="F410" s="6" t="n">
        <v>1184.4</v>
      </c>
      <c r="G410" s="6" t="n">
        <v>1184.4</v>
      </c>
      <c r="H410" s="40"/>
      <c r="I410" s="41"/>
      <c r="J410" s="41" t="n">
        <f aca="false">F410+I410</f>
        <v>1184.4</v>
      </c>
      <c r="K410" s="41"/>
      <c r="L410" s="41" t="n">
        <f aca="false">J410+K410</f>
        <v>1184.4</v>
      </c>
      <c r="M410" s="31" t="n">
        <v>45.9</v>
      </c>
      <c r="N410" s="31" t="n">
        <f aca="false">N411+N413</f>
        <v>1183.8</v>
      </c>
      <c r="O410" s="30"/>
      <c r="P410" s="39" t="n">
        <f aca="false">N410+O410</f>
        <v>1183.8</v>
      </c>
    </row>
    <row r="411" s="3" customFormat="true" ht="15" hidden="false" customHeight="false" outlineLevel="0" collapsed="false">
      <c r="B411" s="43" t="s">
        <v>457</v>
      </c>
      <c r="C411" s="5" t="s">
        <v>454</v>
      </c>
      <c r="D411" s="45" t="s">
        <v>458</v>
      </c>
      <c r="E411" s="5"/>
      <c r="F411" s="6"/>
      <c r="G411" s="6"/>
      <c r="H411" s="40"/>
      <c r="I411" s="41"/>
      <c r="J411" s="41"/>
      <c r="K411" s="41"/>
      <c r="L411" s="41"/>
      <c r="M411" s="31" t="n">
        <v>45.9</v>
      </c>
      <c r="N411" s="31" t="n">
        <f aca="false">L411+M411</f>
        <v>45.9</v>
      </c>
      <c r="O411" s="30"/>
      <c r="P411" s="39" t="n">
        <f aca="false">N411+O411</f>
        <v>45.9</v>
      </c>
    </row>
    <row r="412" s="3" customFormat="true" ht="15" hidden="false" customHeight="false" outlineLevel="0" collapsed="false">
      <c r="B412" s="43" t="s">
        <v>127</v>
      </c>
      <c r="C412" s="5" t="s">
        <v>454</v>
      </c>
      <c r="D412" s="45" t="s">
        <v>458</v>
      </c>
      <c r="E412" s="5"/>
      <c r="F412" s="6"/>
      <c r="G412" s="6"/>
      <c r="H412" s="40"/>
      <c r="I412" s="41"/>
      <c r="J412" s="41"/>
      <c r="K412" s="41"/>
      <c r="L412" s="41"/>
      <c r="M412" s="31" t="n">
        <v>45.9</v>
      </c>
      <c r="N412" s="31" t="n">
        <f aca="false">L412+M412</f>
        <v>45.9</v>
      </c>
      <c r="O412" s="30"/>
      <c r="P412" s="39" t="n">
        <f aca="false">N412+O412</f>
        <v>45.9</v>
      </c>
    </row>
    <row r="413" s="3" customFormat="true" ht="15" hidden="false" customHeight="false" outlineLevel="0" collapsed="false">
      <c r="B413" s="4" t="s">
        <v>459</v>
      </c>
      <c r="C413" s="5" t="s">
        <v>454</v>
      </c>
      <c r="D413" s="5" t="s">
        <v>460</v>
      </c>
      <c r="E413" s="5"/>
      <c r="F413" s="6" t="n">
        <v>1184.4</v>
      </c>
      <c r="G413" s="6" t="n">
        <v>1184.4</v>
      </c>
      <c r="H413" s="40"/>
      <c r="I413" s="41"/>
      <c r="J413" s="41" t="n">
        <f aca="false">F413+I413</f>
        <v>1184.4</v>
      </c>
      <c r="K413" s="41"/>
      <c r="L413" s="41" t="n">
        <f aca="false">J413+K413</f>
        <v>1184.4</v>
      </c>
      <c r="M413" s="31"/>
      <c r="N413" s="31" t="n">
        <v>1137.9</v>
      </c>
      <c r="O413" s="30" t="n">
        <v>-60</v>
      </c>
      <c r="P413" s="39" t="n">
        <f aca="false">N413+O413</f>
        <v>1077.9</v>
      </c>
    </row>
    <row r="414" s="3" customFormat="true" ht="23.25" hidden="false" customHeight="false" outlineLevel="0" collapsed="false">
      <c r="B414" s="4" t="s">
        <v>134</v>
      </c>
      <c r="C414" s="5" t="s">
        <v>454</v>
      </c>
      <c r="D414" s="5" t="s">
        <v>461</v>
      </c>
      <c r="E414" s="5"/>
      <c r="F414" s="6" t="n">
        <v>1184.4</v>
      </c>
      <c r="G414" s="6" t="n">
        <v>1184.4</v>
      </c>
      <c r="H414" s="40"/>
      <c r="I414" s="41"/>
      <c r="J414" s="41" t="n">
        <f aca="false">F414+I414</f>
        <v>1184.4</v>
      </c>
      <c r="K414" s="41"/>
      <c r="L414" s="41" t="n">
        <f aca="false">J414+K414</f>
        <v>1184.4</v>
      </c>
      <c r="M414" s="31"/>
      <c r="N414" s="31" t="n">
        <v>1137.9</v>
      </c>
      <c r="O414" s="30" t="n">
        <v>-60</v>
      </c>
      <c r="P414" s="39" t="n">
        <f aca="false">N414+O414</f>
        <v>1077.9</v>
      </c>
    </row>
    <row r="415" s="3" customFormat="true" ht="34.5" hidden="false" customHeight="false" outlineLevel="0" collapsed="false">
      <c r="B415" s="4" t="s">
        <v>136</v>
      </c>
      <c r="C415" s="5" t="s">
        <v>454</v>
      </c>
      <c r="D415" s="5" t="s">
        <v>461</v>
      </c>
      <c r="E415" s="5" t="s">
        <v>137</v>
      </c>
      <c r="F415" s="6" t="n">
        <v>1184.4</v>
      </c>
      <c r="G415" s="6" t="n">
        <v>1184.4</v>
      </c>
      <c r="H415" s="40"/>
      <c r="I415" s="41"/>
      <c r="J415" s="41" t="n">
        <f aca="false">F415+I415</f>
        <v>1184.4</v>
      </c>
      <c r="K415" s="41"/>
      <c r="L415" s="41" t="n">
        <f aca="false">J415+K415</f>
        <v>1184.4</v>
      </c>
      <c r="M415" s="31"/>
      <c r="N415" s="31" t="n">
        <v>1137.9</v>
      </c>
      <c r="O415" s="30" t="n">
        <v>-60</v>
      </c>
      <c r="P415" s="39" t="n">
        <f aca="false">N415+O415</f>
        <v>1077.9</v>
      </c>
    </row>
    <row r="416" s="3" customFormat="true" ht="15" hidden="false" customHeight="false" outlineLevel="0" collapsed="false">
      <c r="B416" s="4" t="s">
        <v>125</v>
      </c>
      <c r="C416" s="5" t="s">
        <v>454</v>
      </c>
      <c r="D416" s="5" t="s">
        <v>462</v>
      </c>
      <c r="E416" s="5"/>
      <c r="F416" s="6"/>
      <c r="G416" s="6"/>
      <c r="H416" s="40"/>
      <c r="I416" s="41"/>
      <c r="J416" s="41"/>
      <c r="K416" s="41"/>
      <c r="L416" s="41"/>
      <c r="M416" s="31"/>
      <c r="N416" s="31"/>
      <c r="O416" s="30" t="n">
        <v>60</v>
      </c>
      <c r="P416" s="39" t="n">
        <f aca="false">N416+O416</f>
        <v>60</v>
      </c>
    </row>
    <row r="417" s="3" customFormat="true" ht="15" hidden="false" customHeight="false" outlineLevel="0" collapsed="false">
      <c r="B417" s="4" t="s">
        <v>127</v>
      </c>
      <c r="C417" s="5" t="s">
        <v>454</v>
      </c>
      <c r="D417" s="5" t="s">
        <v>462</v>
      </c>
      <c r="E417" s="5" t="s">
        <v>128</v>
      </c>
      <c r="F417" s="6"/>
      <c r="G417" s="6"/>
      <c r="H417" s="40"/>
      <c r="I417" s="41"/>
      <c r="J417" s="41"/>
      <c r="K417" s="41"/>
      <c r="L417" s="41"/>
      <c r="M417" s="31"/>
      <c r="N417" s="31"/>
      <c r="O417" s="30" t="n">
        <v>60</v>
      </c>
      <c r="P417" s="39" t="n">
        <f aca="false">N417+O417</f>
        <v>60</v>
      </c>
    </row>
    <row r="418" s="3" customFormat="true" ht="23.25" hidden="false" customHeight="false" outlineLevel="0" collapsed="false">
      <c r="B418" s="4" t="s">
        <v>463</v>
      </c>
      <c r="C418" s="5" t="s">
        <v>454</v>
      </c>
      <c r="D418" s="5" t="s">
        <v>464</v>
      </c>
      <c r="E418" s="5"/>
      <c r="F418" s="6" t="n">
        <v>84.5</v>
      </c>
      <c r="G418" s="6" t="n">
        <v>84.5</v>
      </c>
      <c r="H418" s="40"/>
      <c r="I418" s="41"/>
      <c r="J418" s="41" t="n">
        <f aca="false">F418+I418</f>
        <v>84.5</v>
      </c>
      <c r="K418" s="41" t="n">
        <v>10.7</v>
      </c>
      <c r="L418" s="41" t="n">
        <f aca="false">L419+L430</f>
        <v>235.1</v>
      </c>
      <c r="M418" s="31" t="n">
        <v>3048.5</v>
      </c>
      <c r="N418" s="31" t="n">
        <f aca="false">L418+M418</f>
        <v>3283.6</v>
      </c>
      <c r="O418" s="30"/>
      <c r="P418" s="39" t="n">
        <f aca="false">N418+O418</f>
        <v>3283.6</v>
      </c>
    </row>
    <row r="419" s="3" customFormat="true" ht="15" hidden="false" customHeight="false" outlineLevel="0" collapsed="false">
      <c r="B419" s="4" t="s">
        <v>465</v>
      </c>
      <c r="C419" s="5" t="s">
        <v>454</v>
      </c>
      <c r="D419" s="5" t="s">
        <v>466</v>
      </c>
      <c r="E419" s="5"/>
      <c r="F419" s="6" t="n">
        <v>84.5</v>
      </c>
      <c r="G419" s="6" t="n">
        <v>84.5</v>
      </c>
      <c r="H419" s="40"/>
      <c r="I419" s="41"/>
      <c r="J419" s="41" t="n">
        <f aca="false">F419+I419</f>
        <v>84.5</v>
      </c>
      <c r="K419" s="41"/>
      <c r="L419" s="41" t="n">
        <f aca="false">L422+L428</f>
        <v>126.2</v>
      </c>
      <c r="M419" s="31" t="n">
        <f aca="false">M422+M424+M420</f>
        <v>3048.5</v>
      </c>
      <c r="N419" s="31" t="n">
        <f aca="false">L419+M419</f>
        <v>3174.7</v>
      </c>
      <c r="O419" s="30"/>
      <c r="P419" s="39" t="n">
        <f aca="false">N419+O419</f>
        <v>3174.7</v>
      </c>
    </row>
    <row r="420" s="3" customFormat="true" ht="15" hidden="false" customHeight="false" outlineLevel="0" collapsed="false">
      <c r="B420" s="47" t="s">
        <v>467</v>
      </c>
      <c r="C420" s="5" t="s">
        <v>454</v>
      </c>
      <c r="D420" s="52" t="s">
        <v>468</v>
      </c>
      <c r="E420" s="5"/>
      <c r="F420" s="6"/>
      <c r="G420" s="6"/>
      <c r="H420" s="40"/>
      <c r="I420" s="41"/>
      <c r="J420" s="41"/>
      <c r="K420" s="41"/>
      <c r="L420" s="41"/>
      <c r="M420" s="31" t="n">
        <v>3.5</v>
      </c>
      <c r="N420" s="31" t="n">
        <f aca="false">L420+M420</f>
        <v>3.5</v>
      </c>
      <c r="O420" s="30"/>
      <c r="P420" s="39" t="n">
        <f aca="false">N420+O420</f>
        <v>3.5</v>
      </c>
    </row>
    <row r="421" s="3" customFormat="true" ht="15" hidden="false" customHeight="false" outlineLevel="0" collapsed="false">
      <c r="B421" s="43" t="s">
        <v>39</v>
      </c>
      <c r="C421" s="5" t="s">
        <v>454</v>
      </c>
      <c r="D421" s="45" t="s">
        <v>468</v>
      </c>
      <c r="E421" s="5" t="s">
        <v>40</v>
      </c>
      <c r="F421" s="6"/>
      <c r="G421" s="6"/>
      <c r="H421" s="40"/>
      <c r="I421" s="41"/>
      <c r="J421" s="41"/>
      <c r="K421" s="41"/>
      <c r="L421" s="41"/>
      <c r="M421" s="31" t="n">
        <v>3.5</v>
      </c>
      <c r="N421" s="31" t="n">
        <f aca="false">L421+M421</f>
        <v>3.5</v>
      </c>
      <c r="O421" s="30"/>
      <c r="P421" s="39" t="n">
        <f aca="false">N421+O421</f>
        <v>3.5</v>
      </c>
    </row>
    <row r="422" s="3" customFormat="true" ht="15" hidden="false" customHeight="false" outlineLevel="0" collapsed="false">
      <c r="B422" s="4" t="s">
        <v>403</v>
      </c>
      <c r="C422" s="5" t="s">
        <v>454</v>
      </c>
      <c r="D422" s="5" t="s">
        <v>469</v>
      </c>
      <c r="E422" s="5"/>
      <c r="F422" s="6" t="n">
        <v>61.3</v>
      </c>
      <c r="G422" s="6" t="n">
        <v>61.3</v>
      </c>
      <c r="H422" s="40"/>
      <c r="I422" s="41"/>
      <c r="J422" s="41" t="n">
        <f aca="false">F422+I422</f>
        <v>61.3</v>
      </c>
      <c r="K422" s="41"/>
      <c r="L422" s="41" t="n">
        <v>92.3</v>
      </c>
      <c r="M422" s="31" t="n">
        <v>1.8</v>
      </c>
      <c r="N422" s="31" t="n">
        <f aca="false">L422+M422</f>
        <v>94.1</v>
      </c>
      <c r="O422" s="30"/>
      <c r="P422" s="39" t="n">
        <f aca="false">N422+O422</f>
        <v>94.1</v>
      </c>
    </row>
    <row r="423" s="3" customFormat="true" ht="15" hidden="false" customHeight="false" outlineLevel="0" collapsed="false">
      <c r="B423" s="4" t="s">
        <v>39</v>
      </c>
      <c r="C423" s="5" t="s">
        <v>454</v>
      </c>
      <c r="D423" s="5" t="s">
        <v>469</v>
      </c>
      <c r="E423" s="5" t="s">
        <v>40</v>
      </c>
      <c r="F423" s="6" t="n">
        <v>61.3</v>
      </c>
      <c r="G423" s="6" t="n">
        <v>61.3</v>
      </c>
      <c r="H423" s="40"/>
      <c r="I423" s="41"/>
      <c r="J423" s="41" t="n">
        <f aca="false">F423+I423</f>
        <v>61.3</v>
      </c>
      <c r="K423" s="41"/>
      <c r="L423" s="41" t="n">
        <v>92.3</v>
      </c>
      <c r="M423" s="31" t="n">
        <v>1.8</v>
      </c>
      <c r="N423" s="31" t="n">
        <f aca="false">L423+M423</f>
        <v>94.1</v>
      </c>
      <c r="O423" s="30"/>
      <c r="P423" s="39" t="n">
        <f aca="false">N423+O423</f>
        <v>94.1</v>
      </c>
    </row>
    <row r="424" s="3" customFormat="true" ht="15" hidden="false" customHeight="false" outlineLevel="0" collapsed="false">
      <c r="B424" s="43" t="s">
        <v>457</v>
      </c>
      <c r="C424" s="5" t="s">
        <v>454</v>
      </c>
      <c r="D424" s="45" t="s">
        <v>470</v>
      </c>
      <c r="E424" s="5"/>
      <c r="F424" s="6"/>
      <c r="G424" s="6"/>
      <c r="H424" s="40"/>
      <c r="I424" s="41"/>
      <c r="J424" s="41"/>
      <c r="K424" s="41"/>
      <c r="L424" s="41"/>
      <c r="M424" s="31" t="n">
        <v>3043.2</v>
      </c>
      <c r="N424" s="31" t="n">
        <v>3043.2</v>
      </c>
      <c r="O424" s="30"/>
      <c r="P424" s="39" t="n">
        <f aca="false">N424+O424</f>
        <v>3043.2</v>
      </c>
    </row>
    <row r="425" s="3" customFormat="true" ht="15" hidden="false" customHeight="false" outlineLevel="0" collapsed="false">
      <c r="B425" s="43" t="s">
        <v>39</v>
      </c>
      <c r="C425" s="5" t="s">
        <v>454</v>
      </c>
      <c r="D425" s="45" t="s">
        <v>470</v>
      </c>
      <c r="E425" s="5" t="s">
        <v>40</v>
      </c>
      <c r="F425" s="6"/>
      <c r="G425" s="6"/>
      <c r="H425" s="40"/>
      <c r="I425" s="41"/>
      <c r="J425" s="41"/>
      <c r="K425" s="41"/>
      <c r="L425" s="41"/>
      <c r="M425" s="31" t="n">
        <v>208.8</v>
      </c>
      <c r="N425" s="31" t="n">
        <v>208.8</v>
      </c>
      <c r="O425" s="30"/>
      <c r="P425" s="39" t="n">
        <f aca="false">N425+O425</f>
        <v>208.8</v>
      </c>
    </row>
    <row r="426" s="3" customFormat="true" ht="24.75" hidden="false" customHeight="false" outlineLevel="0" collapsed="false">
      <c r="B426" s="43" t="s">
        <v>380</v>
      </c>
      <c r="C426" s="5" t="s">
        <v>454</v>
      </c>
      <c r="D426" s="45" t="s">
        <v>470</v>
      </c>
      <c r="E426" s="5" t="s">
        <v>381</v>
      </c>
      <c r="F426" s="6"/>
      <c r="G426" s="6"/>
      <c r="H426" s="40"/>
      <c r="I426" s="41"/>
      <c r="J426" s="41"/>
      <c r="K426" s="41"/>
      <c r="L426" s="41"/>
      <c r="M426" s="31" t="n">
        <v>329</v>
      </c>
      <c r="N426" s="31" t="n">
        <v>329</v>
      </c>
      <c r="O426" s="30"/>
      <c r="P426" s="39" t="n">
        <f aca="false">N426+O426</f>
        <v>329</v>
      </c>
    </row>
    <row r="427" s="3" customFormat="true" ht="15" hidden="false" customHeight="false" outlineLevel="0" collapsed="false">
      <c r="B427" s="43" t="s">
        <v>471</v>
      </c>
      <c r="C427" s="5" t="s">
        <v>454</v>
      </c>
      <c r="D427" s="45" t="s">
        <v>470</v>
      </c>
      <c r="E427" s="5" t="s">
        <v>128</v>
      </c>
      <c r="F427" s="6"/>
      <c r="G427" s="6"/>
      <c r="H427" s="40"/>
      <c r="I427" s="41"/>
      <c r="J427" s="41"/>
      <c r="K427" s="41"/>
      <c r="L427" s="41"/>
      <c r="M427" s="31" t="n">
        <v>2505.4</v>
      </c>
      <c r="N427" s="31" t="n">
        <v>2505.4</v>
      </c>
      <c r="O427" s="30"/>
      <c r="P427" s="39" t="n">
        <f aca="false">N427+O427</f>
        <v>2505.4</v>
      </c>
    </row>
    <row r="428" s="3" customFormat="true" ht="34.5" hidden="false" customHeight="false" outlineLevel="0" collapsed="false">
      <c r="B428" s="4" t="s">
        <v>472</v>
      </c>
      <c r="C428" s="5" t="s">
        <v>454</v>
      </c>
      <c r="D428" s="5" t="s">
        <v>473</v>
      </c>
      <c r="E428" s="5"/>
      <c r="F428" s="6" t="n">
        <v>23.2</v>
      </c>
      <c r="G428" s="6" t="n">
        <v>23.2</v>
      </c>
      <c r="H428" s="40"/>
      <c r="I428" s="41"/>
      <c r="J428" s="41" t="n">
        <f aca="false">F428+I428</f>
        <v>23.2</v>
      </c>
      <c r="K428" s="41" t="n">
        <v>10.7</v>
      </c>
      <c r="L428" s="41" t="n">
        <f aca="false">J428+K428</f>
        <v>33.9</v>
      </c>
      <c r="M428" s="31"/>
      <c r="N428" s="31" t="n">
        <f aca="false">L428+M428</f>
        <v>33.9</v>
      </c>
      <c r="O428" s="30"/>
      <c r="P428" s="39" t="n">
        <f aca="false">N428+O428</f>
        <v>33.9</v>
      </c>
    </row>
    <row r="429" s="3" customFormat="true" ht="15" hidden="false" customHeight="false" outlineLevel="0" collapsed="false">
      <c r="B429" s="4" t="s">
        <v>127</v>
      </c>
      <c r="C429" s="5" t="s">
        <v>454</v>
      </c>
      <c r="D429" s="5" t="s">
        <v>473</v>
      </c>
      <c r="E429" s="5" t="s">
        <v>128</v>
      </c>
      <c r="F429" s="6" t="n">
        <v>23.2</v>
      </c>
      <c r="G429" s="6" t="n">
        <v>23.2</v>
      </c>
      <c r="H429" s="40"/>
      <c r="I429" s="41"/>
      <c r="J429" s="41" t="n">
        <f aca="false">F429+I429</f>
        <v>23.2</v>
      </c>
      <c r="K429" s="41" t="n">
        <v>10.7</v>
      </c>
      <c r="L429" s="41" t="n">
        <f aca="false">J429+K429</f>
        <v>33.9</v>
      </c>
      <c r="M429" s="31"/>
      <c r="N429" s="31" t="n">
        <f aca="false">L429+M429</f>
        <v>33.9</v>
      </c>
      <c r="O429" s="30"/>
      <c r="P429" s="39" t="n">
        <f aca="false">N429+O429</f>
        <v>33.9</v>
      </c>
    </row>
    <row r="430" s="3" customFormat="true" ht="24.75" hidden="false" customHeight="false" outlineLevel="0" collapsed="false">
      <c r="B430" s="43" t="s">
        <v>474</v>
      </c>
      <c r="C430" s="5" t="s">
        <v>454</v>
      </c>
      <c r="D430" s="45" t="s">
        <v>475</v>
      </c>
      <c r="E430" s="5"/>
      <c r="F430" s="6"/>
      <c r="G430" s="6"/>
      <c r="H430" s="40"/>
      <c r="I430" s="41"/>
      <c r="J430" s="41"/>
      <c r="K430" s="41"/>
      <c r="L430" s="41" t="n">
        <v>108.9</v>
      </c>
      <c r="M430" s="31"/>
      <c r="N430" s="31" t="n">
        <v>108.9</v>
      </c>
      <c r="O430" s="30"/>
      <c r="P430" s="39" t="n">
        <f aca="false">N430+O430</f>
        <v>108.9</v>
      </c>
    </row>
    <row r="431" s="3" customFormat="true" ht="15" hidden="false" customHeight="false" outlineLevel="0" collapsed="false">
      <c r="B431" s="43" t="s">
        <v>457</v>
      </c>
      <c r="C431" s="5" t="s">
        <v>454</v>
      </c>
      <c r="D431" s="45" t="s">
        <v>476</v>
      </c>
      <c r="E431" s="5"/>
      <c r="F431" s="6"/>
      <c r="G431" s="6"/>
      <c r="H431" s="40"/>
      <c r="I431" s="41"/>
      <c r="J431" s="41"/>
      <c r="K431" s="41"/>
      <c r="L431" s="41" t="n">
        <v>108.9</v>
      </c>
      <c r="M431" s="31"/>
      <c r="N431" s="31" t="n">
        <v>108.9</v>
      </c>
      <c r="O431" s="30"/>
      <c r="P431" s="39" t="n">
        <f aca="false">N431+O431</f>
        <v>108.9</v>
      </c>
    </row>
    <row r="432" s="3" customFormat="true" ht="15" hidden="false" customHeight="false" outlineLevel="0" collapsed="false">
      <c r="B432" s="43" t="s">
        <v>127</v>
      </c>
      <c r="C432" s="5" t="s">
        <v>454</v>
      </c>
      <c r="D432" s="45" t="s">
        <v>476</v>
      </c>
      <c r="E432" s="5" t="s">
        <v>128</v>
      </c>
      <c r="F432" s="6"/>
      <c r="G432" s="6"/>
      <c r="H432" s="40"/>
      <c r="I432" s="41"/>
      <c r="J432" s="41"/>
      <c r="K432" s="41"/>
      <c r="L432" s="41" t="n">
        <v>108.9</v>
      </c>
      <c r="M432" s="31"/>
      <c r="N432" s="31" t="n">
        <v>108.9</v>
      </c>
      <c r="O432" s="30"/>
      <c r="P432" s="39" t="n">
        <f aca="false">N432+O432</f>
        <v>108.9</v>
      </c>
    </row>
    <row r="433" s="3" customFormat="true" ht="15" hidden="false" customHeight="false" outlineLevel="0" collapsed="false">
      <c r="B433" s="43" t="s">
        <v>477</v>
      </c>
      <c r="C433" s="5" t="s">
        <v>454</v>
      </c>
      <c r="D433" s="45" t="s">
        <v>478</v>
      </c>
      <c r="E433" s="5"/>
      <c r="F433" s="6"/>
      <c r="G433" s="6"/>
      <c r="H433" s="40"/>
      <c r="I433" s="41"/>
      <c r="J433" s="41"/>
      <c r="K433" s="41"/>
      <c r="L433" s="41" t="n">
        <v>43.8</v>
      </c>
      <c r="M433" s="31"/>
      <c r="N433" s="31" t="n">
        <f aca="false">L433+M433</f>
        <v>43.8</v>
      </c>
      <c r="O433" s="30"/>
      <c r="P433" s="39" t="n">
        <f aca="false">N433+O433</f>
        <v>43.8</v>
      </c>
    </row>
    <row r="434" s="3" customFormat="true" ht="15" hidden="false" customHeight="false" outlineLevel="0" collapsed="false">
      <c r="B434" s="43" t="s">
        <v>457</v>
      </c>
      <c r="C434" s="5" t="s">
        <v>454</v>
      </c>
      <c r="D434" s="45" t="s">
        <v>479</v>
      </c>
      <c r="E434" s="5"/>
      <c r="F434" s="6"/>
      <c r="G434" s="6"/>
      <c r="H434" s="40"/>
      <c r="I434" s="41"/>
      <c r="J434" s="41"/>
      <c r="K434" s="41"/>
      <c r="L434" s="41" t="n">
        <v>36.8</v>
      </c>
      <c r="M434" s="31"/>
      <c r="N434" s="31" t="n">
        <f aca="false">L434+M434</f>
        <v>36.8</v>
      </c>
      <c r="O434" s="30"/>
      <c r="P434" s="39" t="n">
        <f aca="false">N434+O434</f>
        <v>36.8</v>
      </c>
    </row>
    <row r="435" s="3" customFormat="true" ht="15" hidden="false" customHeight="false" outlineLevel="0" collapsed="false">
      <c r="B435" s="43" t="s">
        <v>480</v>
      </c>
      <c r="C435" s="5" t="s">
        <v>454</v>
      </c>
      <c r="D435" s="45" t="s">
        <v>479</v>
      </c>
      <c r="E435" s="5" t="s">
        <v>128</v>
      </c>
      <c r="F435" s="6"/>
      <c r="G435" s="6"/>
      <c r="H435" s="40"/>
      <c r="I435" s="41"/>
      <c r="J435" s="41"/>
      <c r="K435" s="41"/>
      <c r="L435" s="41" t="n">
        <v>36.8</v>
      </c>
      <c r="M435" s="31"/>
      <c r="N435" s="31" t="n">
        <f aca="false">L435+M435</f>
        <v>36.8</v>
      </c>
      <c r="O435" s="30"/>
      <c r="P435" s="39" t="n">
        <f aca="false">N435+O435</f>
        <v>36.8</v>
      </c>
    </row>
    <row r="436" s="3" customFormat="true" ht="24.75" hidden="false" customHeight="false" outlineLevel="0" collapsed="false">
      <c r="B436" s="43" t="s">
        <v>169</v>
      </c>
      <c r="C436" s="5" t="s">
        <v>454</v>
      </c>
      <c r="D436" s="45" t="s">
        <v>481</v>
      </c>
      <c r="E436" s="5"/>
      <c r="F436" s="6"/>
      <c r="G436" s="6"/>
      <c r="H436" s="40"/>
      <c r="I436" s="41"/>
      <c r="J436" s="41"/>
      <c r="K436" s="41"/>
      <c r="L436" s="41" t="n">
        <v>7</v>
      </c>
      <c r="M436" s="31"/>
      <c r="N436" s="31" t="n">
        <f aca="false">L436+M436</f>
        <v>7</v>
      </c>
      <c r="O436" s="30"/>
      <c r="P436" s="39" t="n">
        <f aca="false">N436+O436</f>
        <v>7</v>
      </c>
    </row>
    <row r="437" s="3" customFormat="true" ht="15" hidden="false" customHeight="false" outlineLevel="0" collapsed="false">
      <c r="B437" s="43" t="s">
        <v>127</v>
      </c>
      <c r="C437" s="5" t="s">
        <v>454</v>
      </c>
      <c r="D437" s="45" t="s">
        <v>481</v>
      </c>
      <c r="E437" s="5" t="s">
        <v>128</v>
      </c>
      <c r="F437" s="6"/>
      <c r="G437" s="6"/>
      <c r="H437" s="40"/>
      <c r="I437" s="41"/>
      <c r="J437" s="41"/>
      <c r="K437" s="41"/>
      <c r="L437" s="41" t="n">
        <v>7</v>
      </c>
      <c r="M437" s="31"/>
      <c r="N437" s="31" t="n">
        <f aca="false">L437+M437</f>
        <v>7</v>
      </c>
      <c r="O437" s="30"/>
      <c r="P437" s="39" t="n">
        <f aca="false">N437+O437</f>
        <v>7</v>
      </c>
    </row>
    <row r="438" s="3" customFormat="true" ht="15" hidden="false" customHeight="false" outlineLevel="0" collapsed="false">
      <c r="B438" s="33" t="s">
        <v>482</v>
      </c>
      <c r="C438" s="34" t="s">
        <v>483</v>
      </c>
      <c r="D438" s="34"/>
      <c r="E438" s="34"/>
      <c r="F438" s="35" t="n">
        <v>21374.5</v>
      </c>
      <c r="G438" s="35" t="n">
        <v>21374.5</v>
      </c>
      <c r="H438" s="36"/>
      <c r="I438" s="37" t="n">
        <v>-198</v>
      </c>
      <c r="J438" s="37" t="n">
        <f aca="false">F438+I438</f>
        <v>21176.5</v>
      </c>
      <c r="K438" s="37" t="n">
        <v>1570.8</v>
      </c>
      <c r="L438" s="37" t="n">
        <v>22630.2</v>
      </c>
      <c r="M438" s="37" t="n">
        <v>1876.5</v>
      </c>
      <c r="N438" s="38" t="n">
        <f aca="false">L438+M438</f>
        <v>24506.7</v>
      </c>
      <c r="O438" s="30" t="n">
        <f aca="false">O439</f>
        <v>1462.9</v>
      </c>
      <c r="P438" s="39" t="n">
        <f aca="false">N438+O438</f>
        <v>25969.6</v>
      </c>
    </row>
    <row r="439" s="3" customFormat="true" ht="15" hidden="false" customHeight="false" outlineLevel="0" collapsed="false">
      <c r="B439" s="4" t="s">
        <v>332</v>
      </c>
      <c r="C439" s="5" t="s">
        <v>483</v>
      </c>
      <c r="D439" s="5" t="s">
        <v>333</v>
      </c>
      <c r="E439" s="5"/>
      <c r="F439" s="6" t="n">
        <v>21374.5</v>
      </c>
      <c r="G439" s="6" t="n">
        <v>21374.5</v>
      </c>
      <c r="H439" s="40"/>
      <c r="I439" s="41" t="n">
        <v>-198</v>
      </c>
      <c r="J439" s="41" t="n">
        <f aca="false">F439+I439</f>
        <v>21176.5</v>
      </c>
      <c r="K439" s="41" t="n">
        <v>1570.8</v>
      </c>
      <c r="L439" s="41" t="n">
        <f aca="false">L440+L445</f>
        <v>22630.2</v>
      </c>
      <c r="M439" s="41" t="n">
        <f aca="false">M440+M445</f>
        <v>1876.5</v>
      </c>
      <c r="N439" s="31" t="n">
        <f aca="false">L439+M439</f>
        <v>24506.7</v>
      </c>
      <c r="O439" s="30" t="n">
        <f aca="false">O440+O445</f>
        <v>1462.9</v>
      </c>
      <c r="P439" s="39" t="n">
        <f aca="false">N439+O439</f>
        <v>25969.6</v>
      </c>
    </row>
    <row r="440" s="3" customFormat="true" ht="15" hidden="false" customHeight="false" outlineLevel="0" collapsed="false">
      <c r="B440" s="4" t="s">
        <v>365</v>
      </c>
      <c r="C440" s="5" t="s">
        <v>483</v>
      </c>
      <c r="D440" s="5" t="s">
        <v>366</v>
      </c>
      <c r="E440" s="5"/>
      <c r="F440" s="6" t="n">
        <v>150</v>
      </c>
      <c r="G440" s="6" t="n">
        <v>150</v>
      </c>
      <c r="H440" s="40"/>
      <c r="I440" s="41"/>
      <c r="J440" s="41" t="n">
        <f aca="false">F440+I440</f>
        <v>150</v>
      </c>
      <c r="K440" s="41"/>
      <c r="L440" s="41" t="n">
        <f aca="false">J440+K440</f>
        <v>150</v>
      </c>
      <c r="M440" s="31" t="n">
        <v>45</v>
      </c>
      <c r="N440" s="31" t="n">
        <f aca="false">L440+M440</f>
        <v>195</v>
      </c>
      <c r="O440" s="30" t="n">
        <v>38</v>
      </c>
      <c r="P440" s="39" t="n">
        <f aca="false">N440+O440</f>
        <v>233</v>
      </c>
    </row>
    <row r="441" s="3" customFormat="true" ht="15" hidden="false" customHeight="false" outlineLevel="0" collapsed="false">
      <c r="B441" s="4" t="s">
        <v>391</v>
      </c>
      <c r="C441" s="5" t="s">
        <v>483</v>
      </c>
      <c r="D441" s="5" t="s">
        <v>392</v>
      </c>
      <c r="E441" s="5"/>
      <c r="F441" s="6" t="n">
        <v>150</v>
      </c>
      <c r="G441" s="6" t="n">
        <v>150</v>
      </c>
      <c r="H441" s="40"/>
      <c r="I441" s="41"/>
      <c r="J441" s="41" t="n">
        <f aca="false">F441+I441</f>
        <v>150</v>
      </c>
      <c r="K441" s="41"/>
      <c r="L441" s="41" t="n">
        <f aca="false">J441+K441</f>
        <v>150</v>
      </c>
      <c r="M441" s="31" t="n">
        <v>45</v>
      </c>
      <c r="N441" s="31" t="n">
        <f aca="false">L441+M441</f>
        <v>195</v>
      </c>
      <c r="O441" s="30" t="n">
        <v>38</v>
      </c>
      <c r="P441" s="39" t="n">
        <f aca="false">N441+O441</f>
        <v>233</v>
      </c>
    </row>
    <row r="442" s="3" customFormat="true" ht="15" hidden="false" customHeight="false" outlineLevel="0" collapsed="false">
      <c r="B442" s="4" t="s">
        <v>484</v>
      </c>
      <c r="C442" s="5" t="s">
        <v>483</v>
      </c>
      <c r="D442" s="5" t="s">
        <v>485</v>
      </c>
      <c r="E442" s="5"/>
      <c r="F442" s="6" t="n">
        <v>150</v>
      </c>
      <c r="G442" s="6" t="n">
        <v>150</v>
      </c>
      <c r="H442" s="40"/>
      <c r="I442" s="41"/>
      <c r="J442" s="41" t="n">
        <f aca="false">F442+I442</f>
        <v>150</v>
      </c>
      <c r="K442" s="41"/>
      <c r="L442" s="41" t="n">
        <f aca="false">J442+K442</f>
        <v>150</v>
      </c>
      <c r="M442" s="31" t="n">
        <v>45</v>
      </c>
      <c r="N442" s="31" t="n">
        <f aca="false">L442+M442</f>
        <v>195</v>
      </c>
      <c r="O442" s="30" t="n">
        <v>38</v>
      </c>
      <c r="P442" s="39" t="n">
        <f aca="false">N442+O442</f>
        <v>233</v>
      </c>
    </row>
    <row r="443" s="3" customFormat="true" ht="15" hidden="false" customHeight="false" outlineLevel="0" collapsed="false">
      <c r="B443" s="4" t="s">
        <v>39</v>
      </c>
      <c r="C443" s="5" t="s">
        <v>483</v>
      </c>
      <c r="D443" s="5" t="s">
        <v>485</v>
      </c>
      <c r="E443" s="5" t="s">
        <v>40</v>
      </c>
      <c r="F443" s="6" t="n">
        <v>5</v>
      </c>
      <c r="G443" s="6" t="n">
        <v>5</v>
      </c>
      <c r="H443" s="40"/>
      <c r="I443" s="41"/>
      <c r="J443" s="41" t="n">
        <f aca="false">F443+I443</f>
        <v>5</v>
      </c>
      <c r="K443" s="41"/>
      <c r="L443" s="41" t="n">
        <f aca="false">J443+K443</f>
        <v>5</v>
      </c>
      <c r="M443" s="31" t="n">
        <v>-3</v>
      </c>
      <c r="N443" s="31" t="n">
        <f aca="false">L443+M443</f>
        <v>2</v>
      </c>
      <c r="O443" s="30"/>
      <c r="P443" s="39" t="n">
        <f aca="false">N443+O443</f>
        <v>2</v>
      </c>
    </row>
    <row r="444" s="3" customFormat="true" ht="15" hidden="false" customHeight="false" outlineLevel="0" collapsed="false">
      <c r="B444" s="4" t="s">
        <v>127</v>
      </c>
      <c r="C444" s="5" t="s">
        <v>483</v>
      </c>
      <c r="D444" s="5" t="s">
        <v>485</v>
      </c>
      <c r="E444" s="5" t="s">
        <v>128</v>
      </c>
      <c r="F444" s="6" t="n">
        <v>145</v>
      </c>
      <c r="G444" s="6" t="n">
        <v>145</v>
      </c>
      <c r="H444" s="40"/>
      <c r="I444" s="41"/>
      <c r="J444" s="41" t="n">
        <f aca="false">F444+I444</f>
        <v>145</v>
      </c>
      <c r="K444" s="41"/>
      <c r="L444" s="41" t="n">
        <f aca="false">J444+K444</f>
        <v>145</v>
      </c>
      <c r="M444" s="31" t="n">
        <v>48</v>
      </c>
      <c r="N444" s="31" t="n">
        <f aca="false">L444+M444</f>
        <v>193</v>
      </c>
      <c r="O444" s="30" t="n">
        <v>38</v>
      </c>
      <c r="P444" s="39" t="n">
        <f aca="false">N444+O444</f>
        <v>231</v>
      </c>
    </row>
    <row r="445" s="3" customFormat="true" ht="15" hidden="false" customHeight="false" outlineLevel="0" collapsed="false">
      <c r="B445" s="4" t="s">
        <v>448</v>
      </c>
      <c r="C445" s="5" t="s">
        <v>483</v>
      </c>
      <c r="D445" s="5" t="s">
        <v>449</v>
      </c>
      <c r="E445" s="5"/>
      <c r="F445" s="6" t="n">
        <v>21224.5</v>
      </c>
      <c r="G445" s="6" t="n">
        <v>21224.5</v>
      </c>
      <c r="H445" s="40"/>
      <c r="I445" s="41"/>
      <c r="J445" s="41" t="n">
        <f aca="false">F445+I445</f>
        <v>21224.5</v>
      </c>
      <c r="K445" s="41" t="n">
        <v>1570.8</v>
      </c>
      <c r="L445" s="41" t="n">
        <f aca="false">L446+L455+L462+L468+L473+L478+L482</f>
        <v>22480.2</v>
      </c>
      <c r="M445" s="41" t="n">
        <f aca="false">M446+M455+M462+M468+M473+M478+M482</f>
        <v>1831.5</v>
      </c>
      <c r="N445" s="31" t="n">
        <f aca="false">L445+M445</f>
        <v>24311.7</v>
      </c>
      <c r="O445" s="30" t="n">
        <f aca="false">O446+O455+O462+O468+O473+O478+O482</f>
        <v>1424.9</v>
      </c>
      <c r="P445" s="39" t="n">
        <f aca="false">N445+O445</f>
        <v>25736.6</v>
      </c>
    </row>
    <row r="446" s="3" customFormat="true" ht="15" hidden="false" customHeight="false" outlineLevel="0" collapsed="false">
      <c r="B446" s="4" t="s">
        <v>486</v>
      </c>
      <c r="C446" s="5" t="s">
        <v>483</v>
      </c>
      <c r="D446" s="5" t="s">
        <v>487</v>
      </c>
      <c r="E446" s="5"/>
      <c r="F446" s="6" t="n">
        <v>2546.4</v>
      </c>
      <c r="G446" s="6" t="n">
        <v>2546.4</v>
      </c>
      <c r="H446" s="40"/>
      <c r="I446" s="41"/>
      <c r="J446" s="41" t="n">
        <f aca="false">F446+I446</f>
        <v>2546.4</v>
      </c>
      <c r="K446" s="41" t="n">
        <v>81.8</v>
      </c>
      <c r="L446" s="41" t="n">
        <f aca="false">J446+K446</f>
        <v>2628.2</v>
      </c>
      <c r="M446" s="31" t="n">
        <v>-181.1</v>
      </c>
      <c r="N446" s="31" t="n">
        <f aca="false">L446+M446</f>
        <v>2447.1</v>
      </c>
      <c r="O446" s="30" t="n">
        <v>5</v>
      </c>
      <c r="P446" s="39" t="n">
        <f aca="false">N446+O446</f>
        <v>2452.1</v>
      </c>
    </row>
    <row r="447" s="3" customFormat="true" ht="15" hidden="false" customHeight="false" outlineLevel="0" collapsed="false">
      <c r="B447" s="4" t="s">
        <v>37</v>
      </c>
      <c r="C447" s="5" t="s">
        <v>483</v>
      </c>
      <c r="D447" s="5" t="s">
        <v>488</v>
      </c>
      <c r="E447" s="5"/>
      <c r="F447" s="6" t="n">
        <v>2546.4</v>
      </c>
      <c r="G447" s="6" t="n">
        <v>2546.4</v>
      </c>
      <c r="H447" s="40"/>
      <c r="I447" s="41"/>
      <c r="J447" s="41" t="n">
        <f aca="false">F447+I447</f>
        <v>2546.4</v>
      </c>
      <c r="K447" s="41" t="n">
        <v>-3.2</v>
      </c>
      <c r="L447" s="41" t="n">
        <f aca="false">J447+K447</f>
        <v>2543.2</v>
      </c>
      <c r="M447" s="31" t="n">
        <v>-206.6</v>
      </c>
      <c r="N447" s="31" t="n">
        <f aca="false">L447+M447</f>
        <v>2336.6</v>
      </c>
      <c r="O447" s="30" t="n">
        <v>5</v>
      </c>
      <c r="P447" s="39" t="n">
        <f aca="false">N447+O447</f>
        <v>2341.6</v>
      </c>
    </row>
    <row r="448" s="3" customFormat="true" ht="15" hidden="false" customHeight="false" outlineLevel="0" collapsed="false">
      <c r="B448" s="4" t="s">
        <v>31</v>
      </c>
      <c r="C448" s="5" t="s">
        <v>483</v>
      </c>
      <c r="D448" s="5" t="s">
        <v>488</v>
      </c>
      <c r="E448" s="5" t="s">
        <v>32</v>
      </c>
      <c r="F448" s="6" t="n">
        <v>1917.2</v>
      </c>
      <c r="G448" s="6" t="n">
        <v>1917.2</v>
      </c>
      <c r="H448" s="40"/>
      <c r="I448" s="41"/>
      <c r="J448" s="41" t="n">
        <f aca="false">F448+I448</f>
        <v>1917.2</v>
      </c>
      <c r="K448" s="41" t="n">
        <v>-2.5</v>
      </c>
      <c r="L448" s="41" t="n">
        <f aca="false">J448+K448</f>
        <v>1914.7</v>
      </c>
      <c r="M448" s="31" t="n">
        <v>-155.3</v>
      </c>
      <c r="N448" s="31" t="n">
        <f aca="false">L448+M448</f>
        <v>1759.4</v>
      </c>
      <c r="O448" s="30"/>
      <c r="P448" s="39" t="n">
        <f aca="false">N448+O448</f>
        <v>1759.4</v>
      </c>
    </row>
    <row r="449" s="3" customFormat="true" ht="23.25" hidden="false" customHeight="false" outlineLevel="0" collapsed="false">
      <c r="B449" s="4" t="s">
        <v>94</v>
      </c>
      <c r="C449" s="5" t="s">
        <v>483</v>
      </c>
      <c r="D449" s="5" t="s">
        <v>488</v>
      </c>
      <c r="E449" s="5" t="s">
        <v>95</v>
      </c>
      <c r="F449" s="6" t="n">
        <v>3.4</v>
      </c>
      <c r="G449" s="6" t="n">
        <v>3.4</v>
      </c>
      <c r="H449" s="40"/>
      <c r="I449" s="41"/>
      <c r="J449" s="41" t="n">
        <f aca="false">F449+I449</f>
        <v>3.4</v>
      </c>
      <c r="K449" s="41"/>
      <c r="L449" s="41" t="n">
        <f aca="false">J449+K449</f>
        <v>3.4</v>
      </c>
      <c r="M449" s="31" t="n">
        <v>-3.4</v>
      </c>
      <c r="N449" s="31" t="n">
        <f aca="false">L449+M449</f>
        <v>0</v>
      </c>
      <c r="O449" s="30"/>
      <c r="P449" s="39" t="n">
        <f aca="false">N449+O449</f>
        <v>0</v>
      </c>
    </row>
    <row r="450" s="3" customFormat="true" ht="23.25" hidden="false" customHeight="false" outlineLevel="0" collapsed="false">
      <c r="B450" s="4" t="s">
        <v>33</v>
      </c>
      <c r="C450" s="5" t="s">
        <v>483</v>
      </c>
      <c r="D450" s="5" t="s">
        <v>488</v>
      </c>
      <c r="E450" s="5" t="s">
        <v>34</v>
      </c>
      <c r="F450" s="6" t="n">
        <v>579</v>
      </c>
      <c r="G450" s="6" t="n">
        <v>579</v>
      </c>
      <c r="H450" s="40"/>
      <c r="I450" s="41"/>
      <c r="J450" s="41" t="n">
        <f aca="false">F450+I450</f>
        <v>579</v>
      </c>
      <c r="K450" s="41" t="n">
        <v>-0.7</v>
      </c>
      <c r="L450" s="41" t="n">
        <f aca="false">J450+K450</f>
        <v>578.3</v>
      </c>
      <c r="M450" s="31" t="n">
        <v>-47.9</v>
      </c>
      <c r="N450" s="31" t="n">
        <f aca="false">L450+M450</f>
        <v>530.4</v>
      </c>
      <c r="O450" s="30" t="n">
        <v>-0.5</v>
      </c>
      <c r="P450" s="39" t="n">
        <f aca="false">N450+O450</f>
        <v>529.9</v>
      </c>
    </row>
    <row r="451" s="3" customFormat="true" ht="15" hidden="false" customHeight="false" outlineLevel="0" collapsed="false">
      <c r="B451" s="4" t="s">
        <v>39</v>
      </c>
      <c r="C451" s="5" t="s">
        <v>483</v>
      </c>
      <c r="D451" s="5" t="s">
        <v>488</v>
      </c>
      <c r="E451" s="5" t="s">
        <v>40</v>
      </c>
      <c r="F451" s="6" t="n">
        <v>44.8</v>
      </c>
      <c r="G451" s="6" t="n">
        <v>44.8</v>
      </c>
      <c r="H451" s="40"/>
      <c r="I451" s="41"/>
      <c r="J451" s="41" t="n">
        <f aca="false">F451+I451</f>
        <v>44.8</v>
      </c>
      <c r="K451" s="41"/>
      <c r="L451" s="41" t="n">
        <f aca="false">J451+K451</f>
        <v>44.8</v>
      </c>
      <c r="M451" s="31"/>
      <c r="N451" s="31" t="n">
        <f aca="false">L451+M451</f>
        <v>44.8</v>
      </c>
      <c r="O451" s="30" t="n">
        <v>5.5</v>
      </c>
      <c r="P451" s="39" t="n">
        <f aca="false">N451+O451</f>
        <v>50.3</v>
      </c>
    </row>
    <row r="452" s="3" customFormat="true" ht="15" hidden="false" customHeight="false" outlineLevel="0" collapsed="false">
      <c r="B452" s="4" t="s">
        <v>64</v>
      </c>
      <c r="C452" s="5" t="s">
        <v>483</v>
      </c>
      <c r="D452" s="5" t="s">
        <v>488</v>
      </c>
      <c r="E452" s="5" t="s">
        <v>65</v>
      </c>
      <c r="F452" s="6" t="n">
        <v>2</v>
      </c>
      <c r="G452" s="6" t="n">
        <v>2</v>
      </c>
      <c r="H452" s="40"/>
      <c r="I452" s="41"/>
      <c r="J452" s="41" t="n">
        <f aca="false">F452+I452</f>
        <v>2</v>
      </c>
      <c r="K452" s="41"/>
      <c r="L452" s="41" t="n">
        <f aca="false">J452+K452</f>
        <v>2</v>
      </c>
      <c r="M452" s="31"/>
      <c r="N452" s="31" t="n">
        <f aca="false">L452+M452</f>
        <v>2</v>
      </c>
      <c r="O452" s="30"/>
      <c r="P452" s="39" t="n">
        <f aca="false">N452+O452</f>
        <v>2</v>
      </c>
    </row>
    <row r="453" s="3" customFormat="true" ht="15" hidden="false" customHeight="false" outlineLevel="0" collapsed="false">
      <c r="B453" s="4" t="s">
        <v>125</v>
      </c>
      <c r="C453" s="5" t="s">
        <v>483</v>
      </c>
      <c r="D453" s="5" t="s">
        <v>489</v>
      </c>
      <c r="E453" s="5"/>
      <c r="F453" s="6"/>
      <c r="G453" s="6"/>
      <c r="H453" s="40"/>
      <c r="I453" s="41"/>
      <c r="J453" s="41"/>
      <c r="K453" s="41" t="n">
        <v>85</v>
      </c>
      <c r="L453" s="41" t="n">
        <f aca="false">J453+K453</f>
        <v>85</v>
      </c>
      <c r="M453" s="31" t="n">
        <v>25.5</v>
      </c>
      <c r="N453" s="31" t="n">
        <f aca="false">L453+M453</f>
        <v>110.5</v>
      </c>
      <c r="O453" s="30"/>
      <c r="P453" s="39" t="n">
        <f aca="false">N453+O453</f>
        <v>110.5</v>
      </c>
    </row>
    <row r="454" s="3" customFormat="true" ht="15" hidden="false" customHeight="false" outlineLevel="0" collapsed="false">
      <c r="B454" s="4" t="s">
        <v>39</v>
      </c>
      <c r="C454" s="5" t="s">
        <v>483</v>
      </c>
      <c r="D454" s="5" t="s">
        <v>489</v>
      </c>
      <c r="E454" s="5" t="s">
        <v>40</v>
      </c>
      <c r="F454" s="6"/>
      <c r="G454" s="6"/>
      <c r="H454" s="40"/>
      <c r="I454" s="41"/>
      <c r="J454" s="41"/>
      <c r="K454" s="41" t="n">
        <v>85</v>
      </c>
      <c r="L454" s="41" t="n">
        <f aca="false">J454+K454</f>
        <v>85</v>
      </c>
      <c r="M454" s="31" t="n">
        <v>25.5</v>
      </c>
      <c r="N454" s="31" t="n">
        <f aca="false">L454+M454</f>
        <v>110.5</v>
      </c>
      <c r="O454" s="30"/>
      <c r="P454" s="39" t="n">
        <f aca="false">N454+O454</f>
        <v>110.5</v>
      </c>
    </row>
    <row r="455" s="3" customFormat="true" ht="15" hidden="false" customHeight="false" outlineLevel="0" collapsed="false">
      <c r="B455" s="4" t="s">
        <v>490</v>
      </c>
      <c r="C455" s="5" t="s">
        <v>483</v>
      </c>
      <c r="D455" s="5" t="s">
        <v>491</v>
      </c>
      <c r="E455" s="5"/>
      <c r="F455" s="6" t="n">
        <v>8078.6</v>
      </c>
      <c r="G455" s="6" t="n">
        <v>8078.6</v>
      </c>
      <c r="H455" s="40"/>
      <c r="I455" s="41"/>
      <c r="J455" s="41" t="n">
        <f aca="false">F455+I455</f>
        <v>8078.6</v>
      </c>
      <c r="K455" s="41"/>
      <c r="L455" s="41" t="n">
        <v>8155.2</v>
      </c>
      <c r="M455" s="31" t="n">
        <v>-658.6</v>
      </c>
      <c r="N455" s="31" t="n">
        <f aca="false">L455+M455</f>
        <v>7496.6</v>
      </c>
      <c r="O455" s="30"/>
      <c r="P455" s="39" t="n">
        <f aca="false">N455+O455</f>
        <v>7496.6</v>
      </c>
    </row>
    <row r="456" s="3" customFormat="true" ht="23.25" hidden="false" customHeight="false" outlineLevel="0" collapsed="false">
      <c r="B456" s="4" t="s">
        <v>134</v>
      </c>
      <c r="C456" s="5" t="s">
        <v>483</v>
      </c>
      <c r="D456" s="5" t="s">
        <v>492</v>
      </c>
      <c r="E456" s="5"/>
      <c r="F456" s="6" t="n">
        <v>8078.6</v>
      </c>
      <c r="G456" s="6" t="n">
        <v>8078.6</v>
      </c>
      <c r="H456" s="40"/>
      <c r="I456" s="41"/>
      <c r="J456" s="41" t="n">
        <f aca="false">F456+I456</f>
        <v>8078.6</v>
      </c>
      <c r="K456" s="41"/>
      <c r="L456" s="41" t="n">
        <f aca="false">J456+K456</f>
        <v>8078.6</v>
      </c>
      <c r="M456" s="31" t="n">
        <v>-658.6</v>
      </c>
      <c r="N456" s="31" t="n">
        <f aca="false">N457+N458+N459+N460+N461</f>
        <v>7496.6</v>
      </c>
      <c r="O456" s="30"/>
      <c r="P456" s="39" t="n">
        <f aca="false">N456+O456</f>
        <v>7496.6</v>
      </c>
    </row>
    <row r="457" s="3" customFormat="true" ht="15" hidden="false" customHeight="false" outlineLevel="0" collapsed="false">
      <c r="B457" s="4" t="s">
        <v>191</v>
      </c>
      <c r="C457" s="5" t="s">
        <v>483</v>
      </c>
      <c r="D457" s="5" t="s">
        <v>492</v>
      </c>
      <c r="E457" s="5" t="s">
        <v>192</v>
      </c>
      <c r="F457" s="6" t="n">
        <v>5939.5</v>
      </c>
      <c r="G457" s="6" t="n">
        <v>5939.5</v>
      </c>
      <c r="H457" s="40"/>
      <c r="I457" s="41"/>
      <c r="J457" s="41" t="n">
        <f aca="false">F457+I457</f>
        <v>5939.5</v>
      </c>
      <c r="K457" s="41"/>
      <c r="L457" s="41" t="n">
        <f aca="false">J457+K457</f>
        <v>5939.5</v>
      </c>
      <c r="M457" s="31" t="n">
        <v>-506.2</v>
      </c>
      <c r="N457" s="31" t="n">
        <f aca="false">L457+M457</f>
        <v>5433.3</v>
      </c>
      <c r="O457" s="30"/>
      <c r="P457" s="39" t="n">
        <f aca="false">N457+O457</f>
        <v>5433.3</v>
      </c>
    </row>
    <row r="458" s="3" customFormat="true" ht="15" hidden="false" customHeight="false" outlineLevel="0" collapsed="false">
      <c r="B458" s="4" t="s">
        <v>371</v>
      </c>
      <c r="C458" s="5" t="s">
        <v>483</v>
      </c>
      <c r="D458" s="5" t="s">
        <v>492</v>
      </c>
      <c r="E458" s="5" t="s">
        <v>372</v>
      </c>
      <c r="F458" s="6" t="n">
        <v>17.7</v>
      </c>
      <c r="G458" s="6" t="n">
        <v>17.7</v>
      </c>
      <c r="H458" s="40"/>
      <c r="I458" s="41"/>
      <c r="J458" s="41" t="n">
        <f aca="false">F458+I458</f>
        <v>17.7</v>
      </c>
      <c r="K458" s="41"/>
      <c r="L458" s="41" t="n">
        <f aca="false">J458+K458</f>
        <v>17.7</v>
      </c>
      <c r="M458" s="31" t="n">
        <v>-14.3</v>
      </c>
      <c r="N458" s="31" t="n">
        <f aca="false">L458+M458</f>
        <v>3.4</v>
      </c>
      <c r="O458" s="30"/>
      <c r="P458" s="39" t="n">
        <f aca="false">N458+O458</f>
        <v>3.4</v>
      </c>
    </row>
    <row r="459" s="3" customFormat="true" ht="23.25" hidden="false" customHeight="false" outlineLevel="0" collapsed="false">
      <c r="B459" s="4" t="s">
        <v>33</v>
      </c>
      <c r="C459" s="5" t="s">
        <v>483</v>
      </c>
      <c r="D459" s="5" t="s">
        <v>492</v>
      </c>
      <c r="E459" s="5" t="s">
        <v>34</v>
      </c>
      <c r="F459" s="6" t="n">
        <v>1793.8</v>
      </c>
      <c r="G459" s="6" t="n">
        <v>1793.8</v>
      </c>
      <c r="H459" s="40"/>
      <c r="I459" s="41"/>
      <c r="J459" s="41" t="n">
        <f aca="false">F459+I459</f>
        <v>1793.8</v>
      </c>
      <c r="K459" s="41"/>
      <c r="L459" s="41" t="n">
        <f aca="false">J459+K459</f>
        <v>1793.8</v>
      </c>
      <c r="M459" s="31" t="n">
        <v>-157.1</v>
      </c>
      <c r="N459" s="31" t="n">
        <f aca="false">L459+M459</f>
        <v>1636.7</v>
      </c>
      <c r="O459" s="30"/>
      <c r="P459" s="39" t="n">
        <f aca="false">N459+O459</f>
        <v>1636.7</v>
      </c>
    </row>
    <row r="460" s="3" customFormat="true" ht="15" hidden="false" customHeight="false" outlineLevel="0" collapsed="false">
      <c r="B460" s="4" t="s">
        <v>39</v>
      </c>
      <c r="C460" s="5" t="s">
        <v>483</v>
      </c>
      <c r="D460" s="5" t="s">
        <v>492</v>
      </c>
      <c r="E460" s="5" t="s">
        <v>40</v>
      </c>
      <c r="F460" s="6" t="n">
        <v>323.8</v>
      </c>
      <c r="G460" s="6" t="n">
        <v>323.8</v>
      </c>
      <c r="H460" s="40"/>
      <c r="I460" s="41"/>
      <c r="J460" s="41" t="n">
        <f aca="false">F460+I460</f>
        <v>323.8</v>
      </c>
      <c r="K460" s="41"/>
      <c r="L460" s="41" t="n">
        <v>400.4</v>
      </c>
      <c r="M460" s="31" t="n">
        <v>19</v>
      </c>
      <c r="N460" s="31" t="n">
        <f aca="false">L460+M460</f>
        <v>419.4</v>
      </c>
      <c r="O460" s="30"/>
      <c r="P460" s="39" t="n">
        <f aca="false">N460+O460</f>
        <v>419.4</v>
      </c>
    </row>
    <row r="461" s="3" customFormat="true" ht="15" hidden="false" customHeight="false" outlineLevel="0" collapsed="false">
      <c r="B461" s="4" t="s">
        <v>64</v>
      </c>
      <c r="C461" s="5" t="s">
        <v>483</v>
      </c>
      <c r="D461" s="5" t="s">
        <v>492</v>
      </c>
      <c r="E461" s="5" t="s">
        <v>65</v>
      </c>
      <c r="F461" s="6" t="n">
        <v>3.8</v>
      </c>
      <c r="G461" s="6" t="n">
        <v>3.8</v>
      </c>
      <c r="H461" s="40"/>
      <c r="I461" s="41"/>
      <c r="J461" s="41" t="n">
        <f aca="false">F461+I461</f>
        <v>3.8</v>
      </c>
      <c r="K461" s="41"/>
      <c r="L461" s="41" t="n">
        <f aca="false">J461+K461</f>
        <v>3.8</v>
      </c>
      <c r="M461" s="31"/>
      <c r="N461" s="31" t="n">
        <f aca="false">L461+M461</f>
        <v>3.8</v>
      </c>
      <c r="O461" s="30"/>
      <c r="P461" s="39" t="n">
        <f aca="false">N461+O461</f>
        <v>3.8</v>
      </c>
    </row>
    <row r="462" s="3" customFormat="true" ht="23.25" hidden="false" customHeight="false" outlineLevel="0" collapsed="false">
      <c r="B462" s="4" t="s">
        <v>493</v>
      </c>
      <c r="C462" s="5" t="s">
        <v>483</v>
      </c>
      <c r="D462" s="5" t="s">
        <v>494</v>
      </c>
      <c r="E462" s="5"/>
      <c r="F462" s="6" t="n">
        <v>2180.8</v>
      </c>
      <c r="G462" s="6" t="n">
        <v>2180.8</v>
      </c>
      <c r="H462" s="40"/>
      <c r="I462" s="41"/>
      <c r="J462" s="41" t="n">
        <f aca="false">F462+I462</f>
        <v>2180.8</v>
      </c>
      <c r="K462" s="41"/>
      <c r="L462" s="41" t="n">
        <f aca="false">J462+K462</f>
        <v>2180.8</v>
      </c>
      <c r="M462" s="31" t="n">
        <v>-182.8</v>
      </c>
      <c r="N462" s="31" t="n">
        <f aca="false">L462+M462</f>
        <v>1998</v>
      </c>
      <c r="O462" s="30"/>
      <c r="P462" s="39" t="n">
        <f aca="false">N462+O462</f>
        <v>1998</v>
      </c>
    </row>
    <row r="463" s="3" customFormat="true" ht="15" hidden="false" customHeight="false" outlineLevel="0" collapsed="false">
      <c r="B463" s="4" t="s">
        <v>495</v>
      </c>
      <c r="C463" s="5" t="s">
        <v>483</v>
      </c>
      <c r="D463" s="5" t="s">
        <v>496</v>
      </c>
      <c r="E463" s="5"/>
      <c r="F463" s="6" t="n">
        <v>2180.8</v>
      </c>
      <c r="G463" s="6" t="n">
        <v>2180.8</v>
      </c>
      <c r="H463" s="40"/>
      <c r="I463" s="41"/>
      <c r="J463" s="41" t="n">
        <f aca="false">F463+I463</f>
        <v>2180.8</v>
      </c>
      <c r="K463" s="41"/>
      <c r="L463" s="41" t="n">
        <f aca="false">J463+K463</f>
        <v>2180.8</v>
      </c>
      <c r="M463" s="31" t="n">
        <v>-182.8</v>
      </c>
      <c r="N463" s="31" t="n">
        <f aca="false">L463+M463</f>
        <v>1998</v>
      </c>
      <c r="O463" s="30"/>
      <c r="P463" s="39" t="n">
        <f aca="false">N463+O463</f>
        <v>1998</v>
      </c>
    </row>
    <row r="464" s="3" customFormat="true" ht="15" hidden="false" customHeight="false" outlineLevel="0" collapsed="false">
      <c r="B464" s="4" t="s">
        <v>191</v>
      </c>
      <c r="C464" s="5" t="s">
        <v>483</v>
      </c>
      <c r="D464" s="5" t="s">
        <v>496</v>
      </c>
      <c r="E464" s="5" t="s">
        <v>192</v>
      </c>
      <c r="F464" s="6" t="n">
        <v>1659.1</v>
      </c>
      <c r="G464" s="6" t="n">
        <v>1659.1</v>
      </c>
      <c r="H464" s="40"/>
      <c r="I464" s="41"/>
      <c r="J464" s="41" t="n">
        <f aca="false">F464+I464</f>
        <v>1659.1</v>
      </c>
      <c r="K464" s="41"/>
      <c r="L464" s="41" t="n">
        <f aca="false">J464+K464</f>
        <v>1659.1</v>
      </c>
      <c r="M464" s="31" t="n">
        <v>-140.4</v>
      </c>
      <c r="N464" s="31" t="n">
        <f aca="false">L464+M464</f>
        <v>1518.7</v>
      </c>
      <c r="O464" s="30" t="n">
        <v>1.9</v>
      </c>
      <c r="P464" s="39" t="n">
        <f aca="false">N464+O464</f>
        <v>1520.6</v>
      </c>
    </row>
    <row r="465" s="3" customFormat="true" ht="15" hidden="false" customHeight="false" outlineLevel="0" collapsed="false">
      <c r="B465" s="4" t="s">
        <v>371</v>
      </c>
      <c r="C465" s="5" t="s">
        <v>483</v>
      </c>
      <c r="D465" s="5" t="s">
        <v>496</v>
      </c>
      <c r="E465" s="5" t="s">
        <v>372</v>
      </c>
      <c r="F465" s="6" t="n">
        <v>1.9</v>
      </c>
      <c r="G465" s="6" t="n">
        <v>1.9</v>
      </c>
      <c r="H465" s="40"/>
      <c r="I465" s="41"/>
      <c r="J465" s="41" t="n">
        <f aca="false">F465+I465</f>
        <v>1.9</v>
      </c>
      <c r="K465" s="41"/>
      <c r="L465" s="41" t="n">
        <f aca="false">J465+K465</f>
        <v>1.9</v>
      </c>
      <c r="M465" s="31"/>
      <c r="N465" s="31" t="n">
        <f aca="false">L465+M465</f>
        <v>1.9</v>
      </c>
      <c r="O465" s="30" t="n">
        <v>-1.9</v>
      </c>
      <c r="P465" s="39" t="n">
        <f aca="false">N465+O465</f>
        <v>0</v>
      </c>
    </row>
    <row r="466" s="3" customFormat="true" ht="23.25" hidden="false" customHeight="false" outlineLevel="0" collapsed="false">
      <c r="B466" s="4" t="s">
        <v>193</v>
      </c>
      <c r="C466" s="5" t="s">
        <v>483</v>
      </c>
      <c r="D466" s="5" t="s">
        <v>496</v>
      </c>
      <c r="E466" s="5" t="s">
        <v>194</v>
      </c>
      <c r="F466" s="6" t="n">
        <v>501.1</v>
      </c>
      <c r="G466" s="6" t="n">
        <v>501.1</v>
      </c>
      <c r="H466" s="40"/>
      <c r="I466" s="41"/>
      <c r="J466" s="41" t="n">
        <f aca="false">F466+I466</f>
        <v>501.1</v>
      </c>
      <c r="K466" s="41"/>
      <c r="L466" s="41" t="n">
        <f aca="false">J466+K466</f>
        <v>501.1</v>
      </c>
      <c r="M466" s="31" t="n">
        <v>-42.4</v>
      </c>
      <c r="N466" s="31" t="n">
        <f aca="false">L466+M466</f>
        <v>458.7</v>
      </c>
      <c r="O466" s="30"/>
      <c r="P466" s="39" t="n">
        <f aca="false">N466+O466</f>
        <v>458.7</v>
      </c>
    </row>
    <row r="467" s="3" customFormat="true" ht="15" hidden="false" customHeight="false" outlineLevel="0" collapsed="false">
      <c r="B467" s="4" t="s">
        <v>39</v>
      </c>
      <c r="C467" s="5" t="s">
        <v>483</v>
      </c>
      <c r="D467" s="5" t="s">
        <v>496</v>
      </c>
      <c r="E467" s="5" t="s">
        <v>40</v>
      </c>
      <c r="F467" s="6" t="n">
        <v>18.7</v>
      </c>
      <c r="G467" s="6" t="n">
        <v>18.7</v>
      </c>
      <c r="H467" s="40"/>
      <c r="I467" s="41"/>
      <c r="J467" s="41" t="n">
        <f aca="false">F467+I467</f>
        <v>18.7</v>
      </c>
      <c r="K467" s="41"/>
      <c r="L467" s="41" t="n">
        <f aca="false">J467+K467</f>
        <v>18.7</v>
      </c>
      <c r="M467" s="31"/>
      <c r="N467" s="31" t="n">
        <f aca="false">L467+M467</f>
        <v>18.7</v>
      </c>
      <c r="O467" s="30"/>
      <c r="P467" s="39" t="n">
        <f aca="false">N467+O467</f>
        <v>18.7</v>
      </c>
    </row>
    <row r="468" s="3" customFormat="true" ht="15" hidden="false" customHeight="false" outlineLevel="0" collapsed="false">
      <c r="B468" s="4" t="s">
        <v>497</v>
      </c>
      <c r="C468" s="5" t="s">
        <v>483</v>
      </c>
      <c r="D468" s="5" t="s">
        <v>498</v>
      </c>
      <c r="E468" s="5"/>
      <c r="F468" s="6" t="n">
        <v>160</v>
      </c>
      <c r="G468" s="6" t="n">
        <v>160</v>
      </c>
      <c r="H468" s="40"/>
      <c r="I468" s="41"/>
      <c r="J468" s="41" t="n">
        <f aca="false">F468+I468</f>
        <v>160</v>
      </c>
      <c r="K468" s="41"/>
      <c r="L468" s="41" t="n">
        <f aca="false">J468+K468</f>
        <v>160</v>
      </c>
      <c r="M468" s="31" t="n">
        <v>15</v>
      </c>
      <c r="N468" s="31" t="n">
        <f aca="false">L468+M468</f>
        <v>175</v>
      </c>
      <c r="O468" s="30" t="n">
        <v>27</v>
      </c>
      <c r="P468" s="39" t="n">
        <f aca="false">N468+O468</f>
        <v>202</v>
      </c>
    </row>
    <row r="469" s="3" customFormat="true" ht="15" hidden="false" customHeight="false" outlineLevel="0" collapsed="false">
      <c r="B469" s="4" t="s">
        <v>499</v>
      </c>
      <c r="C469" s="5" t="s">
        <v>483</v>
      </c>
      <c r="D469" s="5" t="s">
        <v>500</v>
      </c>
      <c r="E469" s="5"/>
      <c r="F469" s="6" t="n">
        <v>160</v>
      </c>
      <c r="G469" s="6" t="n">
        <v>160</v>
      </c>
      <c r="H469" s="40"/>
      <c r="I469" s="41"/>
      <c r="J469" s="41" t="n">
        <f aca="false">F469+I469</f>
        <v>160</v>
      </c>
      <c r="K469" s="41"/>
      <c r="L469" s="41" t="n">
        <f aca="false">J469+K469</f>
        <v>160</v>
      </c>
      <c r="M469" s="31"/>
      <c r="N469" s="31" t="n">
        <f aca="false">L469+M469</f>
        <v>160</v>
      </c>
      <c r="O469" s="30" t="n">
        <v>27</v>
      </c>
      <c r="P469" s="39" t="n">
        <f aca="false">N469+O469</f>
        <v>187</v>
      </c>
    </row>
    <row r="470" s="3" customFormat="true" ht="15" hidden="false" customHeight="false" outlineLevel="0" collapsed="false">
      <c r="B470" s="4" t="s">
        <v>39</v>
      </c>
      <c r="C470" s="5" t="s">
        <v>483</v>
      </c>
      <c r="D470" s="5" t="s">
        <v>500</v>
      </c>
      <c r="E470" s="5" t="s">
        <v>40</v>
      </c>
      <c r="F470" s="6" t="n">
        <v>160</v>
      </c>
      <c r="G470" s="6" t="n">
        <v>160</v>
      </c>
      <c r="H470" s="40"/>
      <c r="I470" s="41"/>
      <c r="J470" s="41" t="n">
        <f aca="false">F470+I470</f>
        <v>160</v>
      </c>
      <c r="K470" s="41"/>
      <c r="L470" s="41" t="n">
        <f aca="false">J470+K470</f>
        <v>160</v>
      </c>
      <c r="M470" s="31"/>
      <c r="N470" s="31" t="n">
        <f aca="false">L470+M470</f>
        <v>160</v>
      </c>
      <c r="O470" s="30" t="n">
        <v>27</v>
      </c>
      <c r="P470" s="39" t="n">
        <f aca="false">N470+O470</f>
        <v>187</v>
      </c>
    </row>
    <row r="471" s="3" customFormat="true" ht="15" hidden="false" customHeight="false" outlineLevel="0" collapsed="false">
      <c r="B471" s="43" t="s">
        <v>467</v>
      </c>
      <c r="C471" s="5" t="s">
        <v>483</v>
      </c>
      <c r="D471" s="5" t="s">
        <v>501</v>
      </c>
      <c r="E471" s="5"/>
      <c r="F471" s="6"/>
      <c r="G471" s="6"/>
      <c r="H471" s="40"/>
      <c r="I471" s="41"/>
      <c r="J471" s="41"/>
      <c r="K471" s="41"/>
      <c r="L471" s="41"/>
      <c r="M471" s="31" t="n">
        <v>15</v>
      </c>
      <c r="N471" s="31" t="n">
        <f aca="false">L471+M471</f>
        <v>15</v>
      </c>
      <c r="O471" s="30"/>
      <c r="P471" s="39" t="n">
        <f aca="false">N471+O471</f>
        <v>15</v>
      </c>
    </row>
    <row r="472" s="3" customFormat="true" ht="15" hidden="false" customHeight="false" outlineLevel="0" collapsed="false">
      <c r="B472" s="43" t="s">
        <v>39</v>
      </c>
      <c r="C472" s="5" t="s">
        <v>483</v>
      </c>
      <c r="D472" s="5" t="s">
        <v>501</v>
      </c>
      <c r="E472" s="5" t="s">
        <v>40</v>
      </c>
      <c r="F472" s="6"/>
      <c r="G472" s="6"/>
      <c r="H472" s="40"/>
      <c r="I472" s="41"/>
      <c r="J472" s="41"/>
      <c r="K472" s="41"/>
      <c r="L472" s="41"/>
      <c r="M472" s="31" t="n">
        <v>15</v>
      </c>
      <c r="N472" s="31" t="n">
        <f aca="false">L472+M472</f>
        <v>15</v>
      </c>
      <c r="O472" s="30"/>
      <c r="P472" s="39" t="n">
        <f aca="false">N472+O472</f>
        <v>15</v>
      </c>
    </row>
    <row r="473" s="3" customFormat="true" ht="15" hidden="false" customHeight="false" outlineLevel="0" collapsed="false">
      <c r="B473" s="4" t="s">
        <v>502</v>
      </c>
      <c r="C473" s="5" t="s">
        <v>483</v>
      </c>
      <c r="D473" s="5" t="s">
        <v>503</v>
      </c>
      <c r="E473" s="5"/>
      <c r="F473" s="6" t="n">
        <v>1172.7</v>
      </c>
      <c r="G473" s="6" t="n">
        <v>1172.7</v>
      </c>
      <c r="H473" s="40"/>
      <c r="I473" s="41"/>
      <c r="J473" s="41" t="n">
        <f aca="false">F473+I473</f>
        <v>1172.7</v>
      </c>
      <c r="K473" s="41"/>
      <c r="L473" s="41" t="n">
        <v>1625.9</v>
      </c>
      <c r="M473" s="31"/>
      <c r="N473" s="31" t="n">
        <f aca="false">L473+M473</f>
        <v>1625.9</v>
      </c>
      <c r="O473" s="30"/>
      <c r="P473" s="39" t="n">
        <f aca="false">N473+O473</f>
        <v>1625.9</v>
      </c>
    </row>
    <row r="474" s="3" customFormat="true" ht="23.25" hidden="false" customHeight="false" outlineLevel="0" collapsed="false">
      <c r="B474" s="4" t="s">
        <v>134</v>
      </c>
      <c r="C474" s="5" t="s">
        <v>483</v>
      </c>
      <c r="D474" s="5" t="s">
        <v>504</v>
      </c>
      <c r="E474" s="5"/>
      <c r="F474" s="6" t="n">
        <v>1172.7</v>
      </c>
      <c r="G474" s="6" t="n">
        <v>1172.7</v>
      </c>
      <c r="H474" s="40"/>
      <c r="I474" s="41"/>
      <c r="J474" s="41" t="n">
        <f aca="false">F474+I474</f>
        <v>1172.7</v>
      </c>
      <c r="K474" s="41"/>
      <c r="L474" s="41" t="n">
        <v>1625.9</v>
      </c>
      <c r="M474" s="31"/>
      <c r="N474" s="31" t="n">
        <f aca="false">L474+M474</f>
        <v>1625.9</v>
      </c>
      <c r="O474" s="30"/>
      <c r="P474" s="39" t="n">
        <f aca="false">N474+O474</f>
        <v>1625.9</v>
      </c>
    </row>
    <row r="475" s="3" customFormat="true" ht="34.5" hidden="false" customHeight="false" outlineLevel="0" collapsed="false">
      <c r="B475" s="4" t="s">
        <v>136</v>
      </c>
      <c r="C475" s="5" t="s">
        <v>483</v>
      </c>
      <c r="D475" s="5" t="s">
        <v>504</v>
      </c>
      <c r="E475" s="5" t="s">
        <v>137</v>
      </c>
      <c r="F475" s="6" t="n">
        <v>1037.3</v>
      </c>
      <c r="G475" s="6" t="n">
        <v>1037.3</v>
      </c>
      <c r="H475" s="40"/>
      <c r="I475" s="41"/>
      <c r="J475" s="41" t="n">
        <f aca="false">F475+I475</f>
        <v>1037.3</v>
      </c>
      <c r="K475" s="41"/>
      <c r="L475" s="41" t="n">
        <v>1448.1</v>
      </c>
      <c r="M475" s="31"/>
      <c r="N475" s="31" t="n">
        <f aca="false">L475+M475</f>
        <v>1448.1</v>
      </c>
      <c r="O475" s="30"/>
      <c r="P475" s="39" t="n">
        <f aca="false">N475+O475</f>
        <v>1448.1</v>
      </c>
    </row>
    <row r="476" s="3" customFormat="true" ht="15" hidden="false" customHeight="false" outlineLevel="0" collapsed="false">
      <c r="B476" s="4" t="s">
        <v>143</v>
      </c>
      <c r="C476" s="5" t="s">
        <v>483</v>
      </c>
      <c r="D476" s="5" t="s">
        <v>504</v>
      </c>
      <c r="E476" s="5" t="s">
        <v>145</v>
      </c>
      <c r="F476" s="6" t="n">
        <v>135.4</v>
      </c>
      <c r="G476" s="6" t="n">
        <v>135.4</v>
      </c>
      <c r="H476" s="40"/>
      <c r="I476" s="41"/>
      <c r="J476" s="41" t="n">
        <f aca="false">F476+I476</f>
        <v>135.4</v>
      </c>
      <c r="K476" s="41"/>
      <c r="L476" s="41" t="n">
        <v>177.8</v>
      </c>
      <c r="M476" s="31" t="n">
        <v>-0.3</v>
      </c>
      <c r="N476" s="31" t="n">
        <f aca="false">L476+M476</f>
        <v>177.5</v>
      </c>
      <c r="O476" s="30"/>
      <c r="P476" s="39" t="n">
        <f aca="false">N476+O476</f>
        <v>177.5</v>
      </c>
    </row>
    <row r="477" s="3" customFormat="true" ht="15" hidden="false" customHeight="false" outlineLevel="0" collapsed="false">
      <c r="B477" s="4" t="s">
        <v>64</v>
      </c>
      <c r="C477" s="5" t="s">
        <v>483</v>
      </c>
      <c r="D477" s="5" t="s">
        <v>504</v>
      </c>
      <c r="E477" s="5" t="s">
        <v>65</v>
      </c>
      <c r="F477" s="6"/>
      <c r="G477" s="6"/>
      <c r="H477" s="40"/>
      <c r="I477" s="41"/>
      <c r="J477" s="41"/>
      <c r="K477" s="41"/>
      <c r="L477" s="41"/>
      <c r="M477" s="31" t="n">
        <v>0.3</v>
      </c>
      <c r="N477" s="31" t="n">
        <f aca="false">L477+M477</f>
        <v>0.3</v>
      </c>
      <c r="O477" s="30"/>
      <c r="P477" s="39" t="n">
        <f aca="false">N477+O477</f>
        <v>0.3</v>
      </c>
    </row>
    <row r="478" s="3" customFormat="true" ht="15" hidden="false" customHeight="false" outlineLevel="0" collapsed="false">
      <c r="B478" s="4" t="s">
        <v>505</v>
      </c>
      <c r="C478" s="5" t="s">
        <v>483</v>
      </c>
      <c r="D478" s="5" t="s">
        <v>506</v>
      </c>
      <c r="E478" s="5"/>
      <c r="F478" s="6" t="n">
        <v>988.9</v>
      </c>
      <c r="G478" s="6" t="n">
        <v>988.9</v>
      </c>
      <c r="H478" s="40"/>
      <c r="I478" s="41"/>
      <c r="J478" s="41" t="n">
        <f aca="false">F478+I478</f>
        <v>988.9</v>
      </c>
      <c r="K478" s="41" t="n">
        <v>7</v>
      </c>
      <c r="L478" s="41" t="n">
        <v>1239</v>
      </c>
      <c r="M478" s="31"/>
      <c r="N478" s="31" t="n">
        <f aca="false">L478+M478</f>
        <v>1239</v>
      </c>
      <c r="O478" s="30" t="n">
        <v>42.9</v>
      </c>
      <c r="P478" s="39" t="n">
        <f aca="false">N478+O478</f>
        <v>1281.9</v>
      </c>
    </row>
    <row r="479" s="3" customFormat="true" ht="15" hidden="false" customHeight="false" outlineLevel="0" collapsed="false">
      <c r="B479" s="4" t="s">
        <v>199</v>
      </c>
      <c r="C479" s="5" t="s">
        <v>483</v>
      </c>
      <c r="D479" s="5" t="s">
        <v>507</v>
      </c>
      <c r="E479" s="5"/>
      <c r="F479" s="6" t="n">
        <v>988.9</v>
      </c>
      <c r="G479" s="6" t="n">
        <v>988.9</v>
      </c>
      <c r="H479" s="40"/>
      <c r="I479" s="41"/>
      <c r="J479" s="41" t="n">
        <f aca="false">F479+I479</f>
        <v>988.9</v>
      </c>
      <c r="K479" s="41" t="n">
        <v>7</v>
      </c>
      <c r="L479" s="41" t="n">
        <v>1239</v>
      </c>
      <c r="M479" s="31"/>
      <c r="N479" s="31" t="n">
        <f aca="false">L479+M479</f>
        <v>1239</v>
      </c>
      <c r="O479" s="30" t="n">
        <v>42.9</v>
      </c>
      <c r="P479" s="39" t="n">
        <f aca="false">N479+O479</f>
        <v>1281.9</v>
      </c>
    </row>
    <row r="480" s="3" customFormat="true" ht="15" hidden="false" customHeight="false" outlineLevel="0" collapsed="false">
      <c r="B480" s="4" t="s">
        <v>39</v>
      </c>
      <c r="C480" s="5" t="s">
        <v>483</v>
      </c>
      <c r="D480" s="5" t="s">
        <v>507</v>
      </c>
      <c r="E480" s="5" t="s">
        <v>40</v>
      </c>
      <c r="F480" s="6" t="n">
        <v>128.7</v>
      </c>
      <c r="G480" s="6" t="n">
        <v>128.7</v>
      </c>
      <c r="H480" s="40"/>
      <c r="I480" s="41"/>
      <c r="J480" s="41" t="n">
        <f aca="false">F480+I480</f>
        <v>128.7</v>
      </c>
      <c r="K480" s="41" t="n">
        <v>7</v>
      </c>
      <c r="L480" s="41" t="n">
        <v>167.5</v>
      </c>
      <c r="M480" s="31" t="n">
        <v>-7</v>
      </c>
      <c r="N480" s="31" t="n">
        <f aca="false">L480+M480</f>
        <v>160.5</v>
      </c>
      <c r="O480" s="30" t="n">
        <v>8.7</v>
      </c>
      <c r="P480" s="39" t="n">
        <f aca="false">N480+O480</f>
        <v>169.2</v>
      </c>
    </row>
    <row r="481" s="3" customFormat="true" ht="34.5" hidden="false" customHeight="false" outlineLevel="0" collapsed="false">
      <c r="B481" s="4" t="s">
        <v>136</v>
      </c>
      <c r="C481" s="5" t="s">
        <v>483</v>
      </c>
      <c r="D481" s="5" t="s">
        <v>507</v>
      </c>
      <c r="E481" s="5" t="s">
        <v>137</v>
      </c>
      <c r="F481" s="6" t="n">
        <v>860.2</v>
      </c>
      <c r="G481" s="6" t="n">
        <v>860.2</v>
      </c>
      <c r="H481" s="40"/>
      <c r="I481" s="41"/>
      <c r="J481" s="41" t="n">
        <f aca="false">F481+I481</f>
        <v>860.2</v>
      </c>
      <c r="K481" s="41"/>
      <c r="L481" s="41" t="n">
        <v>1071.5</v>
      </c>
      <c r="M481" s="31" t="n">
        <v>7</v>
      </c>
      <c r="N481" s="31" t="n">
        <f aca="false">L481+M481</f>
        <v>1078.5</v>
      </c>
      <c r="O481" s="30" t="n">
        <v>34.2</v>
      </c>
      <c r="P481" s="39" t="n">
        <f aca="false">N481+O481</f>
        <v>1112.7</v>
      </c>
    </row>
    <row r="482" s="3" customFormat="true" ht="15" hidden="false" customHeight="false" outlineLevel="0" collapsed="false">
      <c r="B482" s="4" t="s">
        <v>508</v>
      </c>
      <c r="C482" s="5" t="s">
        <v>483</v>
      </c>
      <c r="D482" s="5" t="s">
        <v>509</v>
      </c>
      <c r="E482" s="5"/>
      <c r="F482" s="6" t="n">
        <v>6097.1</v>
      </c>
      <c r="G482" s="6" t="n">
        <v>6097.1</v>
      </c>
      <c r="H482" s="40"/>
      <c r="I482" s="41" t="n">
        <v>-198</v>
      </c>
      <c r="J482" s="41" t="n">
        <f aca="false">F482+I482</f>
        <v>5899.1</v>
      </c>
      <c r="K482" s="41" t="n">
        <v>1482</v>
      </c>
      <c r="L482" s="41" t="n">
        <v>6491.1</v>
      </c>
      <c r="M482" s="31" t="n">
        <f aca="false">M483</f>
        <v>2839</v>
      </c>
      <c r="N482" s="31" t="n">
        <f aca="false">L482+M482</f>
        <v>9330.1</v>
      </c>
      <c r="O482" s="30" t="n">
        <v>1350</v>
      </c>
      <c r="P482" s="39" t="n">
        <f aca="false">N482+O482</f>
        <v>10680.1</v>
      </c>
    </row>
    <row r="483" s="3" customFormat="true" ht="23.25" hidden="false" customHeight="false" outlineLevel="0" collapsed="false">
      <c r="B483" s="4" t="s">
        <v>510</v>
      </c>
      <c r="C483" s="5" t="s">
        <v>483</v>
      </c>
      <c r="D483" s="5" t="s">
        <v>511</v>
      </c>
      <c r="E483" s="5"/>
      <c r="F483" s="6" t="n">
        <v>6097.1</v>
      </c>
      <c r="G483" s="6" t="n">
        <v>6097.1</v>
      </c>
      <c r="H483" s="40"/>
      <c r="I483" s="41" t="n">
        <v>-198</v>
      </c>
      <c r="J483" s="41" t="n">
        <f aca="false">F483+I483</f>
        <v>5899.1</v>
      </c>
      <c r="K483" s="41" t="n">
        <v>1482</v>
      </c>
      <c r="L483" s="41" t="n">
        <v>6491.1</v>
      </c>
      <c r="M483" s="31" t="n">
        <f aca="false">M484+M485</f>
        <v>2839</v>
      </c>
      <c r="N483" s="31" t="n">
        <f aca="false">L483+M483</f>
        <v>9330.1</v>
      </c>
      <c r="O483" s="30" t="n">
        <v>1350</v>
      </c>
      <c r="P483" s="39" t="n">
        <f aca="false">N483+O483</f>
        <v>10680.1</v>
      </c>
    </row>
    <row r="484" s="3" customFormat="true" ht="23.25" hidden="false" customHeight="false" outlineLevel="0" collapsed="false">
      <c r="B484" s="4" t="s">
        <v>380</v>
      </c>
      <c r="C484" s="5" t="s">
        <v>483</v>
      </c>
      <c r="D484" s="5" t="s">
        <v>511</v>
      </c>
      <c r="E484" s="5" t="s">
        <v>381</v>
      </c>
      <c r="F484" s="6" t="n">
        <v>657.1</v>
      </c>
      <c r="G484" s="6" t="n">
        <v>657.1</v>
      </c>
      <c r="H484" s="40"/>
      <c r="I484" s="41" t="n">
        <v>-12</v>
      </c>
      <c r="J484" s="41" t="n">
        <f aca="false">F484+I484</f>
        <v>645.1</v>
      </c>
      <c r="K484" s="41" t="n">
        <v>155.4</v>
      </c>
      <c r="L484" s="41" t="n">
        <f aca="false">J484+K484</f>
        <v>800.5</v>
      </c>
      <c r="M484" s="31" t="n">
        <v>311</v>
      </c>
      <c r="N484" s="31" t="n">
        <f aca="false">L484+M484</f>
        <v>1111.5</v>
      </c>
      <c r="O484" s="30" t="n">
        <v>11.2</v>
      </c>
      <c r="P484" s="39" t="n">
        <f aca="false">N484+O484</f>
        <v>1122.7</v>
      </c>
    </row>
    <row r="485" s="3" customFormat="true" ht="15" hidden="false" customHeight="false" outlineLevel="0" collapsed="false">
      <c r="B485" s="4" t="s">
        <v>127</v>
      </c>
      <c r="C485" s="5" t="s">
        <v>483</v>
      </c>
      <c r="D485" s="5" t="s">
        <v>511</v>
      </c>
      <c r="E485" s="5" t="s">
        <v>128</v>
      </c>
      <c r="F485" s="6" t="n">
        <v>5440</v>
      </c>
      <c r="G485" s="6" t="n">
        <v>5440</v>
      </c>
      <c r="H485" s="40"/>
      <c r="I485" s="41" t="n">
        <v>-186</v>
      </c>
      <c r="J485" s="41" t="n">
        <f aca="false">F485+I485</f>
        <v>5254</v>
      </c>
      <c r="K485" s="41" t="n">
        <v>1326.6</v>
      </c>
      <c r="L485" s="41" t="n">
        <v>5690.6</v>
      </c>
      <c r="M485" s="31" t="n">
        <v>2528</v>
      </c>
      <c r="N485" s="31" t="n">
        <f aca="false">L485+M485</f>
        <v>8218.6</v>
      </c>
      <c r="O485" s="30" t="n">
        <v>1338.8</v>
      </c>
      <c r="P485" s="39" t="n">
        <f aca="false">N485+O485</f>
        <v>9557.4</v>
      </c>
    </row>
    <row r="486" s="3" customFormat="true" ht="15" hidden="false" customHeight="false" outlineLevel="0" collapsed="false">
      <c r="B486" s="33" t="s">
        <v>512</v>
      </c>
      <c r="C486" s="34" t="s">
        <v>513</v>
      </c>
      <c r="D486" s="34"/>
      <c r="E486" s="34"/>
      <c r="F486" s="35" t="n">
        <v>56381.3</v>
      </c>
      <c r="G486" s="35" t="n">
        <v>56381.3</v>
      </c>
      <c r="H486" s="36"/>
      <c r="I486" s="37"/>
      <c r="J486" s="37" t="n">
        <f aca="false">F486+I486</f>
        <v>56381.3</v>
      </c>
      <c r="K486" s="37" t="n">
        <v>2988.8</v>
      </c>
      <c r="L486" s="37" t="n">
        <f aca="false">L487+L536</f>
        <v>59270.1</v>
      </c>
      <c r="M486" s="37" t="n">
        <f aca="false">M487+M536</f>
        <v>77.2</v>
      </c>
      <c r="N486" s="38" t="n">
        <f aca="false">L486+M486</f>
        <v>59347.3</v>
      </c>
      <c r="O486" s="30" t="n">
        <f aca="false">O487+O536</f>
        <v>789.2</v>
      </c>
      <c r="P486" s="39" t="n">
        <f aca="false">N486+O486</f>
        <v>60136.5</v>
      </c>
    </row>
    <row r="487" s="3" customFormat="true" ht="15" hidden="false" customHeight="false" outlineLevel="0" collapsed="false">
      <c r="B487" s="33" t="s">
        <v>514</v>
      </c>
      <c r="C487" s="34" t="s">
        <v>515</v>
      </c>
      <c r="D487" s="34"/>
      <c r="E487" s="34"/>
      <c r="F487" s="35" t="n">
        <v>52578.9</v>
      </c>
      <c r="G487" s="35" t="n">
        <v>52578.9</v>
      </c>
      <c r="H487" s="36"/>
      <c r="I487" s="37"/>
      <c r="J487" s="37" t="n">
        <f aca="false">F487+I487</f>
        <v>52578.9</v>
      </c>
      <c r="K487" s="37" t="n">
        <v>2988.8</v>
      </c>
      <c r="L487" s="37" t="n">
        <f aca="false">L488</f>
        <v>55467.7</v>
      </c>
      <c r="M487" s="37" t="n">
        <f aca="false">M488</f>
        <v>77.2</v>
      </c>
      <c r="N487" s="31" t="n">
        <f aca="false">L487+M487</f>
        <v>55544.9</v>
      </c>
      <c r="O487" s="30" t="n">
        <v>774.2</v>
      </c>
      <c r="P487" s="39" t="n">
        <f aca="false">N487+O487</f>
        <v>56319.1</v>
      </c>
    </row>
    <row r="488" s="3" customFormat="true" ht="15" hidden="false" customHeight="false" outlineLevel="0" collapsed="false">
      <c r="B488" s="4" t="s">
        <v>516</v>
      </c>
      <c r="C488" s="5" t="s">
        <v>515</v>
      </c>
      <c r="D488" s="5" t="s">
        <v>517</v>
      </c>
      <c r="E488" s="5"/>
      <c r="F488" s="6" t="n">
        <v>52578.9</v>
      </c>
      <c r="G488" s="6" t="n">
        <v>52578.9</v>
      </c>
      <c r="H488" s="40"/>
      <c r="I488" s="41"/>
      <c r="J488" s="41" t="n">
        <f aca="false">F488+I488</f>
        <v>52578.9</v>
      </c>
      <c r="K488" s="41" t="n">
        <f aca="false">K489+K501+K527+K531</f>
        <v>2988.8</v>
      </c>
      <c r="L488" s="41" t="n">
        <f aca="false">L489+L501+L527+L531</f>
        <v>55467.7</v>
      </c>
      <c r="M488" s="41" t="n">
        <f aca="false">M489+M501+M527++M531</f>
        <v>77.2</v>
      </c>
      <c r="N488" s="31" t="n">
        <f aca="false">L488+M488</f>
        <v>55544.9</v>
      </c>
      <c r="O488" s="30" t="n">
        <f aca="false">O489+O501+O522+O527+O531</f>
        <v>774.2</v>
      </c>
      <c r="P488" s="39" t="n">
        <f aca="false">N488+O488</f>
        <v>56319.1</v>
      </c>
    </row>
    <row r="489" s="3" customFormat="true" ht="15" hidden="false" customHeight="false" outlineLevel="0" collapsed="false">
      <c r="B489" s="4" t="s">
        <v>518</v>
      </c>
      <c r="C489" s="5" t="s">
        <v>515</v>
      </c>
      <c r="D489" s="5" t="s">
        <v>519</v>
      </c>
      <c r="E489" s="5"/>
      <c r="F489" s="6" t="n">
        <v>16424</v>
      </c>
      <c r="G489" s="6" t="n">
        <v>16424</v>
      </c>
      <c r="H489" s="40"/>
      <c r="I489" s="41"/>
      <c r="J489" s="41" t="n">
        <f aca="false">F489+I489</f>
        <v>16424</v>
      </c>
      <c r="K489" s="41" t="n">
        <v>212.9</v>
      </c>
      <c r="L489" s="41" t="n">
        <v>16536.9</v>
      </c>
      <c r="M489" s="31" t="n">
        <v>-59.9</v>
      </c>
      <c r="N489" s="31" t="n">
        <f aca="false">L489+M489</f>
        <v>16477</v>
      </c>
      <c r="O489" s="30"/>
      <c r="P489" s="39" t="n">
        <f aca="false">N489+O489</f>
        <v>16477</v>
      </c>
    </row>
    <row r="490" s="3" customFormat="true" ht="23.25" hidden="false" customHeight="false" outlineLevel="0" collapsed="false">
      <c r="B490" s="4" t="s">
        <v>520</v>
      </c>
      <c r="C490" s="5" t="s">
        <v>515</v>
      </c>
      <c r="D490" s="5" t="s">
        <v>521</v>
      </c>
      <c r="E490" s="5"/>
      <c r="F490" s="6" t="n">
        <v>16394</v>
      </c>
      <c r="G490" s="6" t="n">
        <v>16394</v>
      </c>
      <c r="H490" s="40"/>
      <c r="I490" s="41"/>
      <c r="J490" s="41" t="n">
        <f aca="false">F490+I490</f>
        <v>16394</v>
      </c>
      <c r="K490" s="41"/>
      <c r="L490" s="41" t="n">
        <v>16294</v>
      </c>
      <c r="M490" s="31" t="n">
        <v>-59.9</v>
      </c>
      <c r="N490" s="31" t="n">
        <f aca="false">L490+M490</f>
        <v>16234.1</v>
      </c>
      <c r="O490" s="30"/>
      <c r="P490" s="39" t="n">
        <f aca="false">N490+O490</f>
        <v>16234.1</v>
      </c>
    </row>
    <row r="491" s="3" customFormat="true" ht="23.25" hidden="false" customHeight="false" outlineLevel="0" collapsed="false">
      <c r="B491" s="4" t="s">
        <v>134</v>
      </c>
      <c r="C491" s="5" t="s">
        <v>515</v>
      </c>
      <c r="D491" s="5" t="s">
        <v>522</v>
      </c>
      <c r="E491" s="5"/>
      <c r="F491" s="6" t="n">
        <v>16394</v>
      </c>
      <c r="G491" s="6" t="n">
        <v>16394</v>
      </c>
      <c r="H491" s="40"/>
      <c r="I491" s="41"/>
      <c r="J491" s="41" t="n">
        <f aca="false">F491+I491</f>
        <v>16394</v>
      </c>
      <c r="K491" s="41"/>
      <c r="L491" s="41" t="n">
        <v>16294</v>
      </c>
      <c r="M491" s="31" t="n">
        <v>-59.9</v>
      </c>
      <c r="N491" s="31" t="n">
        <f aca="false">L491+M491</f>
        <v>16234.1</v>
      </c>
      <c r="O491" s="30"/>
      <c r="P491" s="39" t="n">
        <f aca="false">N491+O491</f>
        <v>16234.1</v>
      </c>
    </row>
    <row r="492" s="3" customFormat="true" ht="34.5" hidden="false" customHeight="false" outlineLevel="0" collapsed="false">
      <c r="B492" s="4" t="s">
        <v>136</v>
      </c>
      <c r="C492" s="5" t="s">
        <v>515</v>
      </c>
      <c r="D492" s="5" t="s">
        <v>522</v>
      </c>
      <c r="E492" s="5" t="s">
        <v>137</v>
      </c>
      <c r="F492" s="6" t="n">
        <v>16394</v>
      </c>
      <c r="G492" s="6" t="n">
        <v>16394</v>
      </c>
      <c r="H492" s="40"/>
      <c r="I492" s="41"/>
      <c r="J492" s="41" t="n">
        <f aca="false">F492+I492</f>
        <v>16394</v>
      </c>
      <c r="K492" s="41"/>
      <c r="L492" s="41" t="n">
        <v>16294</v>
      </c>
      <c r="M492" s="31" t="n">
        <v>-59.9</v>
      </c>
      <c r="N492" s="31" t="n">
        <f aca="false">L492+M492</f>
        <v>16234.1</v>
      </c>
      <c r="O492" s="30"/>
      <c r="P492" s="39" t="n">
        <f aca="false">N492+O492</f>
        <v>16234.1</v>
      </c>
    </row>
    <row r="493" s="3" customFormat="true" ht="15" hidden="false" customHeight="false" outlineLevel="0" collapsed="false">
      <c r="B493" s="4" t="s">
        <v>523</v>
      </c>
      <c r="C493" s="5" t="s">
        <v>515</v>
      </c>
      <c r="D493" s="5" t="s">
        <v>524</v>
      </c>
      <c r="E493" s="5"/>
      <c r="F493" s="6" t="n">
        <v>30</v>
      </c>
      <c r="G493" s="6" t="n">
        <v>30</v>
      </c>
      <c r="H493" s="40"/>
      <c r="I493" s="41"/>
      <c r="J493" s="41" t="n">
        <f aca="false">F493+I493</f>
        <v>30</v>
      </c>
      <c r="K493" s="41" t="n">
        <v>186.2</v>
      </c>
      <c r="L493" s="41" t="n">
        <f aca="false">J493+K493</f>
        <v>216.2</v>
      </c>
      <c r="M493" s="31"/>
      <c r="N493" s="31" t="n">
        <f aca="false">L493+M493</f>
        <v>216.2</v>
      </c>
      <c r="O493" s="30"/>
      <c r="P493" s="39" t="n">
        <f aca="false">N493+O493</f>
        <v>216.2</v>
      </c>
    </row>
    <row r="494" s="3" customFormat="true" ht="15" hidden="false" customHeight="false" outlineLevel="0" collapsed="false">
      <c r="B494" s="4" t="s">
        <v>525</v>
      </c>
      <c r="C494" s="5" t="s">
        <v>515</v>
      </c>
      <c r="D494" s="5" t="s">
        <v>526</v>
      </c>
      <c r="E494" s="5"/>
      <c r="F494" s="6" t="n">
        <v>30</v>
      </c>
      <c r="G494" s="6" t="n">
        <v>30</v>
      </c>
      <c r="H494" s="40"/>
      <c r="I494" s="41"/>
      <c r="J494" s="41" t="n">
        <f aca="false">F494+I494</f>
        <v>30</v>
      </c>
      <c r="K494" s="41"/>
      <c r="L494" s="41" t="n">
        <f aca="false">J494+K494</f>
        <v>30</v>
      </c>
      <c r="M494" s="31"/>
      <c r="N494" s="31" t="n">
        <f aca="false">L494+M494</f>
        <v>30</v>
      </c>
      <c r="O494" s="30"/>
      <c r="P494" s="39" t="n">
        <f aca="false">N494+O494</f>
        <v>30</v>
      </c>
    </row>
    <row r="495" s="3" customFormat="true" ht="15" hidden="false" customHeight="false" outlineLevel="0" collapsed="false">
      <c r="B495" s="4" t="s">
        <v>127</v>
      </c>
      <c r="C495" s="5" t="s">
        <v>515</v>
      </c>
      <c r="D495" s="5" t="s">
        <v>526</v>
      </c>
      <c r="E495" s="5" t="s">
        <v>128</v>
      </c>
      <c r="F495" s="6" t="n">
        <v>30</v>
      </c>
      <c r="G495" s="6" t="n">
        <v>30</v>
      </c>
      <c r="H495" s="40"/>
      <c r="I495" s="41"/>
      <c r="J495" s="41" t="n">
        <f aca="false">F495+I495</f>
        <v>30</v>
      </c>
      <c r="K495" s="41"/>
      <c r="L495" s="41" t="n">
        <f aca="false">J495+K495</f>
        <v>30</v>
      </c>
      <c r="M495" s="31"/>
      <c r="N495" s="31" t="n">
        <f aca="false">L495+M495</f>
        <v>30</v>
      </c>
      <c r="O495" s="30"/>
      <c r="P495" s="39" t="n">
        <f aca="false">N495+O495</f>
        <v>30</v>
      </c>
    </row>
    <row r="496" s="3" customFormat="true" ht="23.25" hidden="false" customHeight="false" outlineLevel="0" collapsed="false">
      <c r="B496" s="4" t="s">
        <v>527</v>
      </c>
      <c r="C496" s="5" t="s">
        <v>515</v>
      </c>
      <c r="D496" s="5" t="s">
        <v>528</v>
      </c>
      <c r="E496" s="5"/>
      <c r="F496" s="6"/>
      <c r="G496" s="6"/>
      <c r="H496" s="40"/>
      <c r="I496" s="41"/>
      <c r="J496" s="41"/>
      <c r="K496" s="41" t="n">
        <v>186.2</v>
      </c>
      <c r="L496" s="41" t="n">
        <f aca="false">J496+K496</f>
        <v>186.2</v>
      </c>
      <c r="M496" s="31"/>
      <c r="N496" s="31" t="n">
        <f aca="false">L496+M496</f>
        <v>186.2</v>
      </c>
      <c r="O496" s="30"/>
      <c r="P496" s="39" t="n">
        <f aca="false">N496+O496</f>
        <v>186.2</v>
      </c>
    </row>
    <row r="497" s="3" customFormat="true" ht="15" hidden="false" customHeight="false" outlineLevel="0" collapsed="false">
      <c r="B497" s="4" t="s">
        <v>127</v>
      </c>
      <c r="C497" s="5" t="s">
        <v>515</v>
      </c>
      <c r="D497" s="5" t="s">
        <v>528</v>
      </c>
      <c r="E497" s="5" t="s">
        <v>128</v>
      </c>
      <c r="F497" s="6"/>
      <c r="G497" s="6"/>
      <c r="H497" s="40"/>
      <c r="I497" s="41"/>
      <c r="J497" s="41"/>
      <c r="K497" s="41" t="n">
        <v>186.2</v>
      </c>
      <c r="L497" s="41" t="n">
        <f aca="false">J497+K497</f>
        <v>186.2</v>
      </c>
      <c r="M497" s="31"/>
      <c r="N497" s="31" t="n">
        <f aca="false">L497+M497</f>
        <v>186.2</v>
      </c>
      <c r="O497" s="30"/>
      <c r="P497" s="39" t="n">
        <f aca="false">N497+O497</f>
        <v>186.2</v>
      </c>
    </row>
    <row r="498" s="3" customFormat="true" ht="15" hidden="false" customHeight="false" outlineLevel="0" collapsed="false">
      <c r="B498" s="4" t="s">
        <v>529</v>
      </c>
      <c r="C498" s="5" t="s">
        <v>515</v>
      </c>
      <c r="D498" s="5" t="s">
        <v>530</v>
      </c>
      <c r="E498" s="5"/>
      <c r="F498" s="6"/>
      <c r="G498" s="6"/>
      <c r="H498" s="40"/>
      <c r="I498" s="41"/>
      <c r="J498" s="41"/>
      <c r="K498" s="41" t="n">
        <v>26.7</v>
      </c>
      <c r="L498" s="41" t="n">
        <f aca="false">J498+K498</f>
        <v>26.7</v>
      </c>
      <c r="M498" s="31"/>
      <c r="N498" s="31" t="n">
        <f aca="false">L498+M498</f>
        <v>26.7</v>
      </c>
      <c r="O498" s="30"/>
      <c r="P498" s="39" t="n">
        <f aca="false">N498+O498</f>
        <v>26.7</v>
      </c>
    </row>
    <row r="499" s="3" customFormat="true" ht="23.25" hidden="false" customHeight="false" outlineLevel="0" collapsed="false">
      <c r="B499" s="4" t="s">
        <v>527</v>
      </c>
      <c r="C499" s="5" t="s">
        <v>515</v>
      </c>
      <c r="D499" s="5" t="s">
        <v>531</v>
      </c>
      <c r="E499" s="5"/>
      <c r="F499" s="6"/>
      <c r="G499" s="6"/>
      <c r="H499" s="40"/>
      <c r="I499" s="41"/>
      <c r="J499" s="41"/>
      <c r="K499" s="41" t="n">
        <v>26.7</v>
      </c>
      <c r="L499" s="41" t="n">
        <f aca="false">J499+K499</f>
        <v>26.7</v>
      </c>
      <c r="M499" s="31"/>
      <c r="N499" s="31" t="n">
        <f aca="false">L499+M499</f>
        <v>26.7</v>
      </c>
      <c r="O499" s="30"/>
      <c r="P499" s="39" t="n">
        <f aca="false">N499+O499</f>
        <v>26.7</v>
      </c>
    </row>
    <row r="500" s="3" customFormat="true" ht="15" hidden="false" customHeight="false" outlineLevel="0" collapsed="false">
      <c r="B500" s="4" t="s">
        <v>127</v>
      </c>
      <c r="C500" s="5" t="s">
        <v>515</v>
      </c>
      <c r="D500" s="5" t="s">
        <v>531</v>
      </c>
      <c r="E500" s="5" t="s">
        <v>128</v>
      </c>
      <c r="F500" s="6"/>
      <c r="G500" s="6"/>
      <c r="H500" s="40"/>
      <c r="I500" s="41"/>
      <c r="J500" s="41"/>
      <c r="K500" s="41" t="n">
        <v>26.7</v>
      </c>
      <c r="L500" s="41" t="n">
        <f aca="false">J500+K500</f>
        <v>26.7</v>
      </c>
      <c r="M500" s="31"/>
      <c r="N500" s="31" t="n">
        <f aca="false">L500+M500</f>
        <v>26.7</v>
      </c>
      <c r="O500" s="30"/>
      <c r="P500" s="39" t="n">
        <f aca="false">N500+O500</f>
        <v>26.7</v>
      </c>
    </row>
    <row r="501" s="3" customFormat="true" ht="23.25" hidden="false" customHeight="false" outlineLevel="0" collapsed="false">
      <c r="B501" s="4" t="s">
        <v>532</v>
      </c>
      <c r="C501" s="5" t="s">
        <v>515</v>
      </c>
      <c r="D501" s="5" t="s">
        <v>533</v>
      </c>
      <c r="E501" s="5"/>
      <c r="F501" s="6" t="n">
        <v>32587.6</v>
      </c>
      <c r="G501" s="6" t="n">
        <v>32587.6</v>
      </c>
      <c r="H501" s="40"/>
      <c r="I501" s="41"/>
      <c r="J501" s="41" t="n">
        <f aca="false">F501+I501</f>
        <v>32587.6</v>
      </c>
      <c r="K501" s="41" t="n">
        <f aca="false">K502+K505+K508</f>
        <v>-219.6</v>
      </c>
      <c r="L501" s="41" t="n">
        <f aca="false">L502+L505+L508+L517</f>
        <v>32308</v>
      </c>
      <c r="M501" s="31" t="n">
        <f aca="false">M508+M517</f>
        <v>77.2</v>
      </c>
      <c r="N501" s="31" t="n">
        <f aca="false">L501+M501</f>
        <v>32385.2</v>
      </c>
      <c r="O501" s="30" t="n">
        <v>774.1</v>
      </c>
      <c r="P501" s="39" t="n">
        <f aca="false">N501+O501</f>
        <v>33159.3</v>
      </c>
    </row>
    <row r="502" s="3" customFormat="true" ht="15" hidden="false" customHeight="false" outlineLevel="0" collapsed="false">
      <c r="B502" s="4" t="s">
        <v>534</v>
      </c>
      <c r="C502" s="5" t="s">
        <v>515</v>
      </c>
      <c r="D502" s="5" t="s">
        <v>535</v>
      </c>
      <c r="E502" s="5"/>
      <c r="F502" s="6" t="n">
        <v>30595.8</v>
      </c>
      <c r="G502" s="6" t="n">
        <v>30595.8</v>
      </c>
      <c r="H502" s="40"/>
      <c r="I502" s="41" t="n">
        <v>-60</v>
      </c>
      <c r="J502" s="41" t="n">
        <f aca="false">F502+I502</f>
        <v>30535.8</v>
      </c>
      <c r="K502" s="41" t="n">
        <v>-249.6</v>
      </c>
      <c r="L502" s="41" t="n">
        <v>30271.2</v>
      </c>
      <c r="M502" s="31"/>
      <c r="N502" s="31" t="n">
        <f aca="false">L502+M502</f>
        <v>30271.2</v>
      </c>
      <c r="O502" s="30"/>
      <c r="P502" s="39" t="n">
        <f aca="false">N502+O502</f>
        <v>30271.2</v>
      </c>
    </row>
    <row r="503" s="3" customFormat="true" ht="23.25" hidden="false" customHeight="false" outlineLevel="0" collapsed="false">
      <c r="B503" s="4" t="s">
        <v>134</v>
      </c>
      <c r="C503" s="5" t="s">
        <v>515</v>
      </c>
      <c r="D503" s="5" t="s">
        <v>536</v>
      </c>
      <c r="E503" s="5"/>
      <c r="F503" s="6" t="n">
        <v>30595.8</v>
      </c>
      <c r="G503" s="6" t="n">
        <v>30595.8</v>
      </c>
      <c r="H503" s="40"/>
      <c r="I503" s="41" t="n">
        <v>-60</v>
      </c>
      <c r="J503" s="41" t="n">
        <f aca="false">F503+I503</f>
        <v>30535.8</v>
      </c>
      <c r="K503" s="41" t="n">
        <v>-249.6</v>
      </c>
      <c r="L503" s="41" t="n">
        <v>30271.2</v>
      </c>
      <c r="M503" s="31"/>
      <c r="N503" s="31" t="n">
        <f aca="false">L503+M503</f>
        <v>30271.2</v>
      </c>
      <c r="O503" s="30"/>
      <c r="P503" s="39" t="n">
        <f aca="false">N503+O503</f>
        <v>30271.2</v>
      </c>
    </row>
    <row r="504" s="3" customFormat="true" ht="34.5" hidden="false" customHeight="false" outlineLevel="0" collapsed="false">
      <c r="B504" s="4" t="s">
        <v>136</v>
      </c>
      <c r="C504" s="5" t="s">
        <v>515</v>
      </c>
      <c r="D504" s="5" t="s">
        <v>536</v>
      </c>
      <c r="E504" s="5" t="s">
        <v>137</v>
      </c>
      <c r="F504" s="6" t="n">
        <v>30595.8</v>
      </c>
      <c r="G504" s="6" t="n">
        <v>30595.8</v>
      </c>
      <c r="H504" s="40"/>
      <c r="I504" s="41" t="n">
        <v>-60</v>
      </c>
      <c r="J504" s="41" t="n">
        <f aca="false">F504+I504</f>
        <v>30535.8</v>
      </c>
      <c r="K504" s="41" t="n">
        <v>-249.6</v>
      </c>
      <c r="L504" s="41" t="n">
        <v>30271.2</v>
      </c>
      <c r="M504" s="31"/>
      <c r="N504" s="31" t="n">
        <f aca="false">L504+M504</f>
        <v>30271.2</v>
      </c>
      <c r="O504" s="30"/>
      <c r="P504" s="39" t="n">
        <f aca="false">N504+O504</f>
        <v>30271.2</v>
      </c>
    </row>
    <row r="505" s="3" customFormat="true" ht="15" hidden="false" customHeight="false" outlineLevel="0" collapsed="false">
      <c r="B505" s="4" t="s">
        <v>537</v>
      </c>
      <c r="C505" s="5" t="s">
        <v>515</v>
      </c>
      <c r="D505" s="5" t="s">
        <v>538</v>
      </c>
      <c r="E505" s="5"/>
      <c r="F505" s="6" t="n">
        <v>1991.8</v>
      </c>
      <c r="G505" s="6" t="n">
        <v>1991.8</v>
      </c>
      <c r="H505" s="40"/>
      <c r="I505" s="41"/>
      <c r="J505" s="41" t="n">
        <f aca="false">F505+I505</f>
        <v>1991.8</v>
      </c>
      <c r="K505" s="41"/>
      <c r="L505" s="41" t="n">
        <f aca="false">J505+K505</f>
        <v>1991.8</v>
      </c>
      <c r="M505" s="31"/>
      <c r="N505" s="31" t="n">
        <f aca="false">L505+M505</f>
        <v>1991.8</v>
      </c>
      <c r="O505" s="30"/>
      <c r="P505" s="39" t="n">
        <f aca="false">N505+O505</f>
        <v>1991.8</v>
      </c>
    </row>
    <row r="506" s="3" customFormat="true" ht="23.25" hidden="false" customHeight="false" outlineLevel="0" collapsed="false">
      <c r="B506" s="4" t="s">
        <v>134</v>
      </c>
      <c r="C506" s="5" t="s">
        <v>515</v>
      </c>
      <c r="D506" s="5" t="s">
        <v>539</v>
      </c>
      <c r="E506" s="5"/>
      <c r="F506" s="6" t="n">
        <v>1991.8</v>
      </c>
      <c r="G506" s="6" t="n">
        <v>1991.8</v>
      </c>
      <c r="H506" s="40"/>
      <c r="I506" s="41"/>
      <c r="J506" s="41" t="n">
        <f aca="false">F506+I506</f>
        <v>1991.8</v>
      </c>
      <c r="K506" s="41"/>
      <c r="L506" s="41" t="n">
        <f aca="false">J506+K506</f>
        <v>1991.8</v>
      </c>
      <c r="M506" s="31"/>
      <c r="N506" s="31" t="n">
        <f aca="false">L506+M506</f>
        <v>1991.8</v>
      </c>
      <c r="O506" s="30"/>
      <c r="P506" s="39" t="n">
        <f aca="false">N506+O506</f>
        <v>1991.8</v>
      </c>
    </row>
    <row r="507" s="3" customFormat="true" ht="34.5" hidden="false" customHeight="false" outlineLevel="0" collapsed="false">
      <c r="B507" s="4" t="s">
        <v>136</v>
      </c>
      <c r="C507" s="5" t="s">
        <v>515</v>
      </c>
      <c r="D507" s="5" t="s">
        <v>539</v>
      </c>
      <c r="E507" s="5" t="s">
        <v>137</v>
      </c>
      <c r="F507" s="6" t="n">
        <v>1991.8</v>
      </c>
      <c r="G507" s="6" t="n">
        <v>1991.8</v>
      </c>
      <c r="H507" s="40"/>
      <c r="I507" s="41"/>
      <c r="J507" s="41" t="n">
        <f aca="false">F507+I507</f>
        <v>1991.8</v>
      </c>
      <c r="K507" s="41"/>
      <c r="L507" s="41" t="n">
        <f aca="false">J507+K507</f>
        <v>1991.8</v>
      </c>
      <c r="M507" s="31"/>
      <c r="N507" s="31" t="n">
        <f aca="false">L507+M507</f>
        <v>1991.8</v>
      </c>
      <c r="O507" s="30"/>
      <c r="P507" s="39" t="n">
        <f aca="false">N507+O507</f>
        <v>1991.8</v>
      </c>
    </row>
    <row r="508" s="3" customFormat="true" ht="15" hidden="false" customHeight="false" outlineLevel="0" collapsed="false">
      <c r="B508" s="4" t="s">
        <v>540</v>
      </c>
      <c r="C508" s="5" t="s">
        <v>515</v>
      </c>
      <c r="D508" s="5" t="s">
        <v>541</v>
      </c>
      <c r="E508" s="5"/>
      <c r="F508" s="6"/>
      <c r="G508" s="6"/>
      <c r="H508" s="40"/>
      <c r="I508" s="41"/>
      <c r="J508" s="41"/>
      <c r="K508" s="41" t="n">
        <v>30</v>
      </c>
      <c r="L508" s="41" t="n">
        <f aca="false">L514+L516</f>
        <v>30</v>
      </c>
      <c r="M508" s="31" t="n">
        <v>35.4</v>
      </c>
      <c r="N508" s="31" t="n">
        <f aca="false">L508+M508</f>
        <v>65.4</v>
      </c>
      <c r="O508" s="30" t="n">
        <v>716.8</v>
      </c>
      <c r="P508" s="39" t="n">
        <f aca="false">N508+O508</f>
        <v>782.2</v>
      </c>
    </row>
    <row r="509" s="3" customFormat="true" ht="23.25" hidden="false" customHeight="false" outlineLevel="0" collapsed="false">
      <c r="B509" s="53" t="s">
        <v>542</v>
      </c>
      <c r="C509" s="5" t="s">
        <v>515</v>
      </c>
      <c r="D509" s="5" t="s">
        <v>543</v>
      </c>
      <c r="E509" s="5"/>
      <c r="F509" s="6"/>
      <c r="G509" s="6"/>
      <c r="H509" s="40"/>
      <c r="I509" s="41"/>
      <c r="J509" s="41"/>
      <c r="K509" s="41"/>
      <c r="L509" s="41"/>
      <c r="M509" s="31"/>
      <c r="N509" s="31"/>
      <c r="O509" s="30" t="n">
        <v>716.7</v>
      </c>
      <c r="P509" s="39" t="n">
        <f aca="false">N509+O509</f>
        <v>716.7</v>
      </c>
    </row>
    <row r="510" s="3" customFormat="true" ht="15" hidden="false" customHeight="false" outlineLevel="0" collapsed="false">
      <c r="B510" s="53" t="s">
        <v>127</v>
      </c>
      <c r="C510" s="5" t="s">
        <v>515</v>
      </c>
      <c r="D510" s="5" t="s">
        <v>543</v>
      </c>
      <c r="E510" s="5" t="s">
        <v>128</v>
      </c>
      <c r="F510" s="6"/>
      <c r="G510" s="6"/>
      <c r="H510" s="40"/>
      <c r="I510" s="41"/>
      <c r="J510" s="41"/>
      <c r="K510" s="41"/>
      <c r="L510" s="41"/>
      <c r="M510" s="31"/>
      <c r="N510" s="31"/>
      <c r="O510" s="30" t="n">
        <v>716.7</v>
      </c>
      <c r="P510" s="39" t="n">
        <f aca="false">N510+O510</f>
        <v>716.7</v>
      </c>
    </row>
    <row r="511" s="3" customFormat="true" ht="34.5" hidden="false" customHeight="false" outlineLevel="0" collapsed="false">
      <c r="B511" s="46" t="s">
        <v>544</v>
      </c>
      <c r="C511" s="5" t="s">
        <v>515</v>
      </c>
      <c r="D511" s="5" t="s">
        <v>545</v>
      </c>
      <c r="E511" s="5"/>
      <c r="F511" s="6"/>
      <c r="G511" s="6"/>
      <c r="H511" s="40"/>
      <c r="I511" s="41"/>
      <c r="J511" s="41"/>
      <c r="K511" s="41"/>
      <c r="L511" s="41"/>
      <c r="M511" s="31"/>
      <c r="N511" s="31"/>
      <c r="O511" s="30" t="n">
        <v>0.1</v>
      </c>
      <c r="P511" s="39" t="n">
        <f aca="false">N511+O511</f>
        <v>0.1</v>
      </c>
    </row>
    <row r="512" s="3" customFormat="true" ht="15" hidden="false" customHeight="false" outlineLevel="0" collapsed="false">
      <c r="B512" s="43" t="s">
        <v>127</v>
      </c>
      <c r="C512" s="5" t="s">
        <v>515</v>
      </c>
      <c r="D512" s="5" t="s">
        <v>545</v>
      </c>
      <c r="E512" s="5" t="s">
        <v>128</v>
      </c>
      <c r="F512" s="6"/>
      <c r="G512" s="6"/>
      <c r="H512" s="40"/>
      <c r="I512" s="41"/>
      <c r="J512" s="41"/>
      <c r="K512" s="41"/>
      <c r="L512" s="41"/>
      <c r="M512" s="31"/>
      <c r="N512" s="31"/>
      <c r="O512" s="30" t="n">
        <v>0.1</v>
      </c>
      <c r="P512" s="39" t="n">
        <f aca="false">N512+O512</f>
        <v>0.1</v>
      </c>
    </row>
    <row r="513" s="3" customFormat="true" ht="36.75" hidden="false" customHeight="false" outlineLevel="0" collapsed="false">
      <c r="B513" s="43" t="s">
        <v>546</v>
      </c>
      <c r="C513" s="5" t="s">
        <v>515</v>
      </c>
      <c r="D513" s="5" t="s">
        <v>547</v>
      </c>
      <c r="E513" s="5"/>
      <c r="F513" s="6"/>
      <c r="G513" s="6"/>
      <c r="H513" s="40"/>
      <c r="I513" s="41"/>
      <c r="J513" s="41"/>
      <c r="K513" s="41"/>
      <c r="L513" s="41"/>
      <c r="M513" s="31" t="n">
        <v>35.4</v>
      </c>
      <c r="N513" s="31" t="n">
        <v>35.4</v>
      </c>
      <c r="O513" s="30"/>
      <c r="P513" s="39" t="n">
        <f aca="false">N513+O513</f>
        <v>35.4</v>
      </c>
    </row>
    <row r="514" s="3" customFormat="true" ht="15" hidden="false" customHeight="false" outlineLevel="0" collapsed="false">
      <c r="B514" s="43" t="s">
        <v>127</v>
      </c>
      <c r="C514" s="5" t="s">
        <v>515</v>
      </c>
      <c r="D514" s="5" t="s">
        <v>547</v>
      </c>
      <c r="E514" s="5" t="s">
        <v>128</v>
      </c>
      <c r="F514" s="6"/>
      <c r="G514" s="6"/>
      <c r="H514" s="40"/>
      <c r="I514" s="41"/>
      <c r="J514" s="41"/>
      <c r="K514" s="41"/>
      <c r="L514" s="41"/>
      <c r="M514" s="31" t="n">
        <v>35.4</v>
      </c>
      <c r="N514" s="31" t="n">
        <v>35.4</v>
      </c>
      <c r="O514" s="30"/>
      <c r="P514" s="39" t="n">
        <f aca="false">N514+O514</f>
        <v>35.4</v>
      </c>
    </row>
    <row r="515" s="3" customFormat="true" ht="15" hidden="false" customHeight="false" outlineLevel="0" collapsed="false">
      <c r="B515" s="4" t="s">
        <v>548</v>
      </c>
      <c r="C515" s="5" t="s">
        <v>515</v>
      </c>
      <c r="D515" s="5" t="s">
        <v>549</v>
      </c>
      <c r="E515" s="5"/>
      <c r="F515" s="6"/>
      <c r="G515" s="6"/>
      <c r="H515" s="40"/>
      <c r="I515" s="41"/>
      <c r="J515" s="41"/>
      <c r="K515" s="41" t="n">
        <v>30</v>
      </c>
      <c r="L515" s="41" t="n">
        <f aca="false">J515+K515</f>
        <v>30</v>
      </c>
      <c r="M515" s="31"/>
      <c r="N515" s="31" t="n">
        <f aca="false">L515+M515</f>
        <v>30</v>
      </c>
      <c r="O515" s="30"/>
      <c r="P515" s="39" t="n">
        <f aca="false">N515+O515</f>
        <v>30</v>
      </c>
    </row>
    <row r="516" s="3" customFormat="true" ht="15" hidden="false" customHeight="false" outlineLevel="0" collapsed="false">
      <c r="B516" s="4" t="s">
        <v>127</v>
      </c>
      <c r="C516" s="5" t="s">
        <v>515</v>
      </c>
      <c r="D516" s="5" t="s">
        <v>549</v>
      </c>
      <c r="E516" s="5" t="s">
        <v>128</v>
      </c>
      <c r="F516" s="6"/>
      <c r="G516" s="6"/>
      <c r="H516" s="40"/>
      <c r="I516" s="41"/>
      <c r="J516" s="41"/>
      <c r="K516" s="41" t="n">
        <v>30</v>
      </c>
      <c r="L516" s="41" t="n">
        <f aca="false">J516+K516</f>
        <v>30</v>
      </c>
      <c r="M516" s="31"/>
      <c r="N516" s="31" t="n">
        <f aca="false">L516+M516</f>
        <v>30</v>
      </c>
      <c r="O516" s="30"/>
      <c r="P516" s="39" t="n">
        <f aca="false">N516+O516</f>
        <v>30</v>
      </c>
    </row>
    <row r="517" s="3" customFormat="true" ht="15" hidden="false" customHeight="false" outlineLevel="0" collapsed="false">
      <c r="B517" s="46" t="s">
        <v>550</v>
      </c>
      <c r="C517" s="5" t="s">
        <v>515</v>
      </c>
      <c r="D517" s="45" t="s">
        <v>551</v>
      </c>
      <c r="E517" s="5"/>
      <c r="F517" s="6"/>
      <c r="G517" s="6"/>
      <c r="H517" s="40"/>
      <c r="I517" s="41"/>
      <c r="J517" s="41"/>
      <c r="K517" s="41"/>
      <c r="L517" s="41" t="n">
        <v>15</v>
      </c>
      <c r="M517" s="31" t="n">
        <f aca="false">M518+M520</f>
        <v>41.8</v>
      </c>
      <c r="N517" s="31" t="n">
        <f aca="false">L517+M517</f>
        <v>56.8</v>
      </c>
      <c r="O517" s="30" t="n">
        <v>57.3</v>
      </c>
      <c r="P517" s="39" t="n">
        <f aca="false">N517+O517</f>
        <v>114.1</v>
      </c>
    </row>
    <row r="518" s="3" customFormat="true" ht="23.25" hidden="false" customHeight="false" outlineLevel="0" collapsed="false">
      <c r="B518" s="46" t="s">
        <v>552</v>
      </c>
      <c r="C518" s="5" t="s">
        <v>515</v>
      </c>
      <c r="D518" s="45" t="s">
        <v>553</v>
      </c>
      <c r="E518" s="5"/>
      <c r="F518" s="6"/>
      <c r="G518" s="6"/>
      <c r="H518" s="40"/>
      <c r="I518" s="41"/>
      <c r="J518" s="41"/>
      <c r="K518" s="41"/>
      <c r="L518" s="41" t="n">
        <v>15</v>
      </c>
      <c r="M518" s="31" t="n">
        <v>-15</v>
      </c>
      <c r="N518" s="31" t="n">
        <f aca="false">L518+M518</f>
        <v>0</v>
      </c>
      <c r="O518" s="30" t="n">
        <v>57.3</v>
      </c>
      <c r="P518" s="39" t="n">
        <f aca="false">N518+O518</f>
        <v>57.3</v>
      </c>
    </row>
    <row r="519" s="3" customFormat="true" ht="15" hidden="false" customHeight="false" outlineLevel="0" collapsed="false">
      <c r="B519" s="46" t="s">
        <v>127</v>
      </c>
      <c r="C519" s="5" t="s">
        <v>515</v>
      </c>
      <c r="D519" s="45" t="s">
        <v>553</v>
      </c>
      <c r="E519" s="5" t="s">
        <v>128</v>
      </c>
      <c r="F519" s="6"/>
      <c r="G519" s="6"/>
      <c r="H519" s="40"/>
      <c r="I519" s="41"/>
      <c r="J519" s="41"/>
      <c r="K519" s="41"/>
      <c r="L519" s="41" t="n">
        <v>15</v>
      </c>
      <c r="M519" s="31" t="n">
        <v>-15</v>
      </c>
      <c r="N519" s="31" t="n">
        <f aca="false">L519+M519</f>
        <v>0</v>
      </c>
      <c r="O519" s="30" t="n">
        <v>57.3</v>
      </c>
      <c r="P519" s="39" t="n">
        <f aca="false">N519+O519</f>
        <v>57.3</v>
      </c>
    </row>
    <row r="520" s="3" customFormat="true" ht="23.25" hidden="false" customHeight="false" outlineLevel="0" collapsed="false">
      <c r="B520" s="46" t="s">
        <v>554</v>
      </c>
      <c r="C520" s="5" t="s">
        <v>515</v>
      </c>
      <c r="D520" s="45" t="s">
        <v>555</v>
      </c>
      <c r="E520" s="5"/>
      <c r="F520" s="6"/>
      <c r="G520" s="6"/>
      <c r="H520" s="40"/>
      <c r="I520" s="41"/>
      <c r="J520" s="41"/>
      <c r="K520" s="41"/>
      <c r="L520" s="41"/>
      <c r="M520" s="31" t="n">
        <v>56.8</v>
      </c>
      <c r="N520" s="31" t="n">
        <f aca="false">L520+M520</f>
        <v>56.8</v>
      </c>
      <c r="O520" s="30"/>
      <c r="P520" s="39" t="n">
        <f aca="false">N520+O520</f>
        <v>56.8</v>
      </c>
    </row>
    <row r="521" s="3" customFormat="true" ht="15" hidden="false" customHeight="false" outlineLevel="0" collapsed="false">
      <c r="B521" s="46" t="s">
        <v>127</v>
      </c>
      <c r="C521" s="5" t="s">
        <v>515</v>
      </c>
      <c r="D521" s="45" t="s">
        <v>555</v>
      </c>
      <c r="E521" s="5" t="s">
        <v>128</v>
      </c>
      <c r="F521" s="6"/>
      <c r="G521" s="6"/>
      <c r="H521" s="40"/>
      <c r="I521" s="41"/>
      <c r="J521" s="41"/>
      <c r="K521" s="41"/>
      <c r="L521" s="41"/>
      <c r="M521" s="31" t="n">
        <v>56.8</v>
      </c>
      <c r="N521" s="31" t="n">
        <f aca="false">L521+M521</f>
        <v>56.8</v>
      </c>
      <c r="O521" s="30"/>
      <c r="P521" s="39" t="n">
        <f aca="false">N521+O521</f>
        <v>56.8</v>
      </c>
    </row>
    <row r="522" s="3" customFormat="true" ht="23.25" hidden="false" customHeight="false" outlineLevel="0" collapsed="false">
      <c r="B522" s="54" t="s">
        <v>556</v>
      </c>
      <c r="C522" s="5" t="s">
        <v>515</v>
      </c>
      <c r="D522" s="49" t="s">
        <v>557</v>
      </c>
      <c r="E522" s="5"/>
      <c r="F522" s="6"/>
      <c r="G522" s="6"/>
      <c r="H522" s="40"/>
      <c r="I522" s="41"/>
      <c r="J522" s="41"/>
      <c r="K522" s="41"/>
      <c r="L522" s="41"/>
      <c r="M522" s="31"/>
      <c r="N522" s="31"/>
      <c r="O522" s="30" t="n">
        <v>15.1</v>
      </c>
      <c r="P522" s="39" t="n">
        <f aca="false">N522+O522</f>
        <v>15.1</v>
      </c>
    </row>
    <row r="523" s="3" customFormat="true" ht="23.25" hidden="false" customHeight="false" outlineLevel="0" collapsed="false">
      <c r="B523" s="54" t="s">
        <v>558</v>
      </c>
      <c r="C523" s="5" t="s">
        <v>515</v>
      </c>
      <c r="D523" s="49" t="s">
        <v>559</v>
      </c>
      <c r="E523" s="5"/>
      <c r="F523" s="6"/>
      <c r="G523" s="6"/>
      <c r="H523" s="40"/>
      <c r="I523" s="41"/>
      <c r="J523" s="41"/>
      <c r="K523" s="41"/>
      <c r="L523" s="41"/>
      <c r="M523" s="31"/>
      <c r="N523" s="31"/>
      <c r="O523" s="30" t="n">
        <v>12</v>
      </c>
      <c r="P523" s="39" t="n">
        <f aca="false">N523+O523</f>
        <v>12</v>
      </c>
    </row>
    <row r="524" s="3" customFormat="true" ht="15" hidden="false" customHeight="false" outlineLevel="0" collapsed="false">
      <c r="B524" s="54" t="s">
        <v>39</v>
      </c>
      <c r="C524" s="5" t="s">
        <v>515</v>
      </c>
      <c r="D524" s="49" t="s">
        <v>559</v>
      </c>
      <c r="E524" s="5" t="s">
        <v>40</v>
      </c>
      <c r="F524" s="6"/>
      <c r="G524" s="6"/>
      <c r="H524" s="40"/>
      <c r="I524" s="41"/>
      <c r="J524" s="41"/>
      <c r="K524" s="41"/>
      <c r="L524" s="41"/>
      <c r="M524" s="31"/>
      <c r="N524" s="31"/>
      <c r="O524" s="30" t="n">
        <v>12</v>
      </c>
      <c r="P524" s="39" t="n">
        <f aca="false">N524+O524</f>
        <v>12</v>
      </c>
    </row>
    <row r="525" s="3" customFormat="true" ht="15" hidden="false" customHeight="false" outlineLevel="0" collapsed="false">
      <c r="B525" s="54" t="s">
        <v>237</v>
      </c>
      <c r="C525" s="5" t="s">
        <v>515</v>
      </c>
      <c r="D525" s="49" t="s">
        <v>560</v>
      </c>
      <c r="E525" s="5"/>
      <c r="F525" s="6"/>
      <c r="G525" s="6"/>
      <c r="H525" s="40"/>
      <c r="I525" s="41"/>
      <c r="J525" s="41"/>
      <c r="K525" s="41"/>
      <c r="L525" s="41"/>
      <c r="M525" s="31"/>
      <c r="N525" s="31"/>
      <c r="O525" s="30" t="n">
        <v>3.1</v>
      </c>
      <c r="P525" s="39" t="n">
        <f aca="false">N525+O525</f>
        <v>3.1</v>
      </c>
    </row>
    <row r="526" s="3" customFormat="true" ht="15" hidden="false" customHeight="false" outlineLevel="0" collapsed="false">
      <c r="B526" s="48" t="s">
        <v>39</v>
      </c>
      <c r="C526" s="5" t="s">
        <v>515</v>
      </c>
      <c r="D526" s="49" t="s">
        <v>560</v>
      </c>
      <c r="E526" s="5" t="s">
        <v>40</v>
      </c>
      <c r="F526" s="6"/>
      <c r="G526" s="6"/>
      <c r="H526" s="40"/>
      <c r="I526" s="41"/>
      <c r="J526" s="41"/>
      <c r="K526" s="41"/>
      <c r="L526" s="41"/>
      <c r="M526" s="31"/>
      <c r="N526" s="31"/>
      <c r="O526" s="30" t="n">
        <v>3.1</v>
      </c>
      <c r="P526" s="39" t="n">
        <f aca="false">N526+O526</f>
        <v>3.1</v>
      </c>
    </row>
    <row r="527" s="3" customFormat="true" ht="15" hidden="false" customHeight="false" outlineLevel="0" collapsed="false">
      <c r="B527" s="4" t="s">
        <v>561</v>
      </c>
      <c r="C527" s="5" t="s">
        <v>515</v>
      </c>
      <c r="D527" s="5" t="s">
        <v>562</v>
      </c>
      <c r="E527" s="5"/>
      <c r="F527" s="6" t="n">
        <v>3567.3</v>
      </c>
      <c r="G527" s="6" t="n">
        <v>3567.3</v>
      </c>
      <c r="H527" s="40"/>
      <c r="I527" s="41"/>
      <c r="J527" s="41" t="n">
        <f aca="false">F527+I527</f>
        <v>3567.3</v>
      </c>
      <c r="K527" s="41"/>
      <c r="L527" s="41" t="n">
        <f aca="false">J527+K527</f>
        <v>3567.3</v>
      </c>
      <c r="M527" s="31"/>
      <c r="N527" s="31" t="n">
        <f aca="false">L527+M527</f>
        <v>3567.3</v>
      </c>
      <c r="O527" s="30" t="n">
        <v>-15</v>
      </c>
      <c r="P527" s="39" t="n">
        <f aca="false">N527+O527</f>
        <v>3552.3</v>
      </c>
    </row>
    <row r="528" s="3" customFormat="true" ht="15" hidden="false" customHeight="false" outlineLevel="0" collapsed="false">
      <c r="B528" s="4" t="s">
        <v>563</v>
      </c>
      <c r="C528" s="5" t="s">
        <v>515</v>
      </c>
      <c r="D528" s="5" t="s">
        <v>564</v>
      </c>
      <c r="E528" s="5"/>
      <c r="F528" s="6" t="n">
        <v>3567.3</v>
      </c>
      <c r="G528" s="6" t="n">
        <v>3567.3</v>
      </c>
      <c r="H528" s="40"/>
      <c r="I528" s="41"/>
      <c r="J528" s="41" t="n">
        <f aca="false">F528+I528</f>
        <v>3567.3</v>
      </c>
      <c r="K528" s="41"/>
      <c r="L528" s="41" t="n">
        <f aca="false">J528+K528</f>
        <v>3567.3</v>
      </c>
      <c r="M528" s="31"/>
      <c r="N528" s="31" t="n">
        <f aca="false">L528+M528</f>
        <v>3567.3</v>
      </c>
      <c r="O528" s="30" t="n">
        <v>-15</v>
      </c>
      <c r="P528" s="39" t="n">
        <f aca="false">N528+O528</f>
        <v>3552.3</v>
      </c>
    </row>
    <row r="529" s="3" customFormat="true" ht="23.25" hidden="false" customHeight="false" outlineLevel="0" collapsed="false">
      <c r="B529" s="4" t="s">
        <v>134</v>
      </c>
      <c r="C529" s="5" t="s">
        <v>515</v>
      </c>
      <c r="D529" s="5" t="s">
        <v>565</v>
      </c>
      <c r="E529" s="5"/>
      <c r="F529" s="6" t="n">
        <v>3567.3</v>
      </c>
      <c r="G529" s="6" t="n">
        <v>3567.3</v>
      </c>
      <c r="H529" s="40"/>
      <c r="I529" s="41"/>
      <c r="J529" s="41" t="n">
        <f aca="false">F529+I529</f>
        <v>3567.3</v>
      </c>
      <c r="K529" s="41"/>
      <c r="L529" s="41" t="n">
        <f aca="false">J529+K529</f>
        <v>3567.3</v>
      </c>
      <c r="M529" s="31"/>
      <c r="N529" s="31" t="n">
        <f aca="false">L529+M529</f>
        <v>3567.3</v>
      </c>
      <c r="O529" s="30" t="n">
        <v>-15</v>
      </c>
      <c r="P529" s="39" t="n">
        <f aca="false">N529+O529</f>
        <v>3552.3</v>
      </c>
    </row>
    <row r="530" s="3" customFormat="true" ht="34.5" hidden="false" customHeight="false" outlineLevel="0" collapsed="false">
      <c r="B530" s="4" t="s">
        <v>136</v>
      </c>
      <c r="C530" s="5" t="s">
        <v>515</v>
      </c>
      <c r="D530" s="5" t="s">
        <v>565</v>
      </c>
      <c r="E530" s="5" t="s">
        <v>137</v>
      </c>
      <c r="F530" s="6" t="n">
        <v>3567.3</v>
      </c>
      <c r="G530" s="6" t="n">
        <v>3567.3</v>
      </c>
      <c r="H530" s="40"/>
      <c r="I530" s="41"/>
      <c r="J530" s="41" t="n">
        <f aca="false">F530+I530</f>
        <v>3567.3</v>
      </c>
      <c r="K530" s="41"/>
      <c r="L530" s="41" t="n">
        <f aca="false">J530+K530</f>
        <v>3567.3</v>
      </c>
      <c r="M530" s="31"/>
      <c r="N530" s="31" t="n">
        <f aca="false">L530+M530</f>
        <v>3567.3</v>
      </c>
      <c r="O530" s="30" t="n">
        <v>-15</v>
      </c>
      <c r="P530" s="39" t="n">
        <f aca="false">N530+O530</f>
        <v>3552.3</v>
      </c>
    </row>
    <row r="531" s="3" customFormat="true" ht="15" hidden="false" customHeight="false" outlineLevel="0" collapsed="false">
      <c r="B531" s="4" t="s">
        <v>566</v>
      </c>
      <c r="C531" s="5" t="s">
        <v>515</v>
      </c>
      <c r="D531" s="5" t="s">
        <v>567</v>
      </c>
      <c r="E531" s="5"/>
      <c r="F531" s="6"/>
      <c r="G531" s="6"/>
      <c r="H531" s="40"/>
      <c r="I531" s="41" t="n">
        <v>60</v>
      </c>
      <c r="J531" s="41" t="n">
        <f aca="false">F531+I531</f>
        <v>60</v>
      </c>
      <c r="K531" s="41" t="n">
        <v>2995.5</v>
      </c>
      <c r="L531" s="41" t="n">
        <f aca="false">J531+K531</f>
        <v>3055.5</v>
      </c>
      <c r="M531" s="31" t="n">
        <v>59.9</v>
      </c>
      <c r="N531" s="31" t="n">
        <f aca="false">N532+N534</f>
        <v>3115.4</v>
      </c>
      <c r="O531" s="30"/>
      <c r="P531" s="39" t="n">
        <f aca="false">N531+O531</f>
        <v>3115.4</v>
      </c>
    </row>
    <row r="532" s="3" customFormat="true" ht="23.25" hidden="false" customHeight="false" outlineLevel="0" collapsed="false">
      <c r="B532" s="4" t="s">
        <v>568</v>
      </c>
      <c r="C532" s="5" t="s">
        <v>515</v>
      </c>
      <c r="D532" s="5" t="s">
        <v>569</v>
      </c>
      <c r="E532" s="5"/>
      <c r="F532" s="6"/>
      <c r="G532" s="6"/>
      <c r="H532" s="40"/>
      <c r="I532" s="41"/>
      <c r="J532" s="41"/>
      <c r="K532" s="41" t="n">
        <v>2984.4</v>
      </c>
      <c r="L532" s="41" t="n">
        <f aca="false">J532+K532</f>
        <v>2984.4</v>
      </c>
      <c r="M532" s="31"/>
      <c r="N532" s="31" t="n">
        <f aca="false">L532+M532</f>
        <v>2984.4</v>
      </c>
      <c r="O532" s="30"/>
      <c r="P532" s="39" t="n">
        <f aca="false">N532+O532</f>
        <v>2984.4</v>
      </c>
    </row>
    <row r="533" s="3" customFormat="true" ht="15" hidden="false" customHeight="false" outlineLevel="0" collapsed="false">
      <c r="B533" s="4" t="s">
        <v>127</v>
      </c>
      <c r="C533" s="5" t="s">
        <v>515</v>
      </c>
      <c r="D533" s="5" t="s">
        <v>569</v>
      </c>
      <c r="E533" s="5" t="s">
        <v>128</v>
      </c>
      <c r="F533" s="6"/>
      <c r="G533" s="6"/>
      <c r="H533" s="40"/>
      <c r="I533" s="41"/>
      <c r="J533" s="41"/>
      <c r="K533" s="41" t="n">
        <v>2984.4</v>
      </c>
      <c r="L533" s="41" t="n">
        <f aca="false">J533+K533</f>
        <v>2984.4</v>
      </c>
      <c r="M533" s="31"/>
      <c r="N533" s="31" t="n">
        <f aca="false">L533+M533</f>
        <v>2984.4</v>
      </c>
      <c r="O533" s="30"/>
      <c r="P533" s="39" t="n">
        <f aca="false">N533+O533</f>
        <v>2984.4</v>
      </c>
    </row>
    <row r="534" s="3" customFormat="true" ht="23.25" hidden="false" customHeight="false" outlineLevel="0" collapsed="false">
      <c r="B534" s="4" t="s">
        <v>568</v>
      </c>
      <c r="C534" s="5" t="s">
        <v>515</v>
      </c>
      <c r="D534" s="5" t="s">
        <v>570</v>
      </c>
      <c r="E534" s="5"/>
      <c r="F534" s="6"/>
      <c r="G534" s="6"/>
      <c r="H534" s="40"/>
      <c r="I534" s="41" t="n">
        <v>60</v>
      </c>
      <c r="J534" s="41" t="n">
        <f aca="false">F534+I534</f>
        <v>60</v>
      </c>
      <c r="K534" s="41" t="n">
        <v>11.1</v>
      </c>
      <c r="L534" s="41" t="n">
        <f aca="false">J534+K534</f>
        <v>71.1</v>
      </c>
      <c r="M534" s="31" t="n">
        <v>59.9</v>
      </c>
      <c r="N534" s="31" t="n">
        <f aca="false">L534+M534</f>
        <v>131</v>
      </c>
      <c r="O534" s="30"/>
      <c r="P534" s="39" t="n">
        <f aca="false">N534+O534</f>
        <v>131</v>
      </c>
    </row>
    <row r="535" s="3" customFormat="true" ht="15" hidden="false" customHeight="false" outlineLevel="0" collapsed="false">
      <c r="B535" s="4" t="s">
        <v>127</v>
      </c>
      <c r="C535" s="5" t="s">
        <v>515</v>
      </c>
      <c r="D535" s="5" t="s">
        <v>570</v>
      </c>
      <c r="E535" s="5" t="s">
        <v>128</v>
      </c>
      <c r="F535" s="6"/>
      <c r="G535" s="6"/>
      <c r="H535" s="40"/>
      <c r="I535" s="41" t="n">
        <v>60</v>
      </c>
      <c r="J535" s="41" t="n">
        <f aca="false">F535+I535</f>
        <v>60</v>
      </c>
      <c r="K535" s="41" t="n">
        <v>11.1</v>
      </c>
      <c r="L535" s="41" t="n">
        <f aca="false">J535+K535</f>
        <v>71.1</v>
      </c>
      <c r="M535" s="31" t="n">
        <v>59.9</v>
      </c>
      <c r="N535" s="31" t="n">
        <f aca="false">L535+M535</f>
        <v>131</v>
      </c>
      <c r="O535" s="30"/>
      <c r="P535" s="39" t="n">
        <f aca="false">N535+O535</f>
        <v>131</v>
      </c>
    </row>
    <row r="536" s="3" customFormat="true" ht="15" hidden="false" customHeight="false" outlineLevel="0" collapsed="false">
      <c r="B536" s="33" t="s">
        <v>571</v>
      </c>
      <c r="C536" s="34" t="s">
        <v>572</v>
      </c>
      <c r="D536" s="34"/>
      <c r="E536" s="34"/>
      <c r="F536" s="35" t="n">
        <v>3802.4</v>
      </c>
      <c r="G536" s="35" t="n">
        <v>3802.4</v>
      </c>
      <c r="H536" s="36"/>
      <c r="I536" s="37"/>
      <c r="J536" s="37" t="n">
        <f aca="false">F536+I536</f>
        <v>3802.4</v>
      </c>
      <c r="K536" s="41"/>
      <c r="L536" s="41" t="n">
        <f aca="false">J536+K536</f>
        <v>3802.4</v>
      </c>
      <c r="M536" s="31"/>
      <c r="N536" s="31" t="n">
        <f aca="false">L536+M536</f>
        <v>3802.4</v>
      </c>
      <c r="O536" s="30" t="n">
        <v>15</v>
      </c>
      <c r="P536" s="39" t="n">
        <f aca="false">N536+O536</f>
        <v>3817.4</v>
      </c>
    </row>
    <row r="537" s="3" customFormat="true" ht="15" hidden="false" customHeight="false" outlineLevel="0" collapsed="false">
      <c r="B537" s="4" t="s">
        <v>516</v>
      </c>
      <c r="C537" s="5" t="s">
        <v>572</v>
      </c>
      <c r="D537" s="5" t="s">
        <v>517</v>
      </c>
      <c r="E537" s="5"/>
      <c r="F537" s="6" t="n">
        <v>3802.4</v>
      </c>
      <c r="G537" s="6" t="n">
        <v>3802.4</v>
      </c>
      <c r="H537" s="40"/>
      <c r="I537" s="41"/>
      <c r="J537" s="41" t="n">
        <f aca="false">F537+I537</f>
        <v>3802.4</v>
      </c>
      <c r="K537" s="41"/>
      <c r="L537" s="41" t="n">
        <f aca="false">J537+K537</f>
        <v>3802.4</v>
      </c>
      <c r="M537" s="31"/>
      <c r="N537" s="31" t="n">
        <f aca="false">L537+M537</f>
        <v>3802.4</v>
      </c>
      <c r="O537" s="30" t="n">
        <v>15</v>
      </c>
      <c r="P537" s="39" t="n">
        <f aca="false">N537+O537</f>
        <v>3817.4</v>
      </c>
    </row>
    <row r="538" s="3" customFormat="true" ht="15" hidden="false" customHeight="false" outlineLevel="0" collapsed="false">
      <c r="B538" s="4" t="s">
        <v>448</v>
      </c>
      <c r="C538" s="5" t="s">
        <v>572</v>
      </c>
      <c r="D538" s="5" t="s">
        <v>567</v>
      </c>
      <c r="E538" s="5"/>
      <c r="F538" s="6" t="n">
        <v>3802.4</v>
      </c>
      <c r="G538" s="6" t="n">
        <v>3802.4</v>
      </c>
      <c r="H538" s="40"/>
      <c r="I538" s="41"/>
      <c r="J538" s="41" t="n">
        <f aca="false">F538+I538</f>
        <v>3802.4</v>
      </c>
      <c r="K538" s="41"/>
      <c r="L538" s="41" t="n">
        <f aca="false">J538+K538</f>
        <v>3802.4</v>
      </c>
      <c r="M538" s="31"/>
      <c r="N538" s="31" t="n">
        <f aca="false">L538+M538</f>
        <v>3802.4</v>
      </c>
      <c r="O538" s="30" t="n">
        <v>15</v>
      </c>
      <c r="P538" s="39" t="n">
        <f aca="false">N538+O538</f>
        <v>3817.4</v>
      </c>
    </row>
    <row r="539" s="3" customFormat="true" ht="15" hidden="false" customHeight="false" outlineLevel="0" collapsed="false">
      <c r="B539" s="4" t="s">
        <v>573</v>
      </c>
      <c r="C539" s="5" t="s">
        <v>572</v>
      </c>
      <c r="D539" s="5" t="s">
        <v>574</v>
      </c>
      <c r="E539" s="5"/>
      <c r="F539" s="6" t="n">
        <v>1691.5</v>
      </c>
      <c r="G539" s="6" t="n">
        <v>1691.5</v>
      </c>
      <c r="H539" s="40"/>
      <c r="I539" s="41"/>
      <c r="J539" s="41" t="n">
        <f aca="false">F539+I539</f>
        <v>1691.5</v>
      </c>
      <c r="K539" s="41"/>
      <c r="L539" s="41" t="n">
        <f aca="false">J539+K539</f>
        <v>1691.5</v>
      </c>
      <c r="M539" s="31" t="n">
        <v>-79</v>
      </c>
      <c r="N539" s="31" t="n">
        <f aca="false">L539+M539</f>
        <v>1612.5</v>
      </c>
      <c r="O539" s="30"/>
      <c r="P539" s="39" t="n">
        <f aca="false">N539+O539</f>
        <v>1612.5</v>
      </c>
    </row>
    <row r="540" s="3" customFormat="true" ht="15" hidden="false" customHeight="false" outlineLevel="0" collapsed="false">
      <c r="B540" s="4" t="s">
        <v>37</v>
      </c>
      <c r="C540" s="5" t="s">
        <v>572</v>
      </c>
      <c r="D540" s="5" t="s">
        <v>575</v>
      </c>
      <c r="E540" s="5"/>
      <c r="F540" s="6" t="n">
        <v>1691.5</v>
      </c>
      <c r="G540" s="6" t="n">
        <v>1691.5</v>
      </c>
      <c r="H540" s="40"/>
      <c r="I540" s="41"/>
      <c r="J540" s="41" t="n">
        <f aca="false">F540+I540</f>
        <v>1691.5</v>
      </c>
      <c r="K540" s="41"/>
      <c r="L540" s="41" t="n">
        <f aca="false">J540+K540</f>
        <v>1691.5</v>
      </c>
      <c r="M540" s="31" t="n">
        <v>-79</v>
      </c>
      <c r="N540" s="31" t="n">
        <f aca="false">L540+M540</f>
        <v>1612.5</v>
      </c>
      <c r="O540" s="30"/>
      <c r="P540" s="39" t="n">
        <f aca="false">N540+O540</f>
        <v>1612.5</v>
      </c>
    </row>
    <row r="541" s="3" customFormat="true" ht="15" hidden="false" customHeight="false" outlineLevel="0" collapsed="false">
      <c r="B541" s="4" t="s">
        <v>31</v>
      </c>
      <c r="C541" s="5" t="s">
        <v>572</v>
      </c>
      <c r="D541" s="5" t="s">
        <v>575</v>
      </c>
      <c r="E541" s="5" t="s">
        <v>32</v>
      </c>
      <c r="F541" s="6" t="n">
        <v>1286</v>
      </c>
      <c r="G541" s="6" t="n">
        <v>1286</v>
      </c>
      <c r="H541" s="40"/>
      <c r="I541" s="41"/>
      <c r="J541" s="41" t="n">
        <f aca="false">F541+I541</f>
        <v>1286</v>
      </c>
      <c r="K541" s="41"/>
      <c r="L541" s="41" t="n">
        <f aca="false">J541+K541</f>
        <v>1286</v>
      </c>
      <c r="M541" s="31" t="n">
        <v>-45</v>
      </c>
      <c r="N541" s="31" t="n">
        <f aca="false">L541+M541</f>
        <v>1241</v>
      </c>
      <c r="O541" s="30"/>
      <c r="P541" s="39" t="n">
        <f aca="false">N541+O541</f>
        <v>1241</v>
      </c>
    </row>
    <row r="542" s="3" customFormat="true" ht="23.25" hidden="false" customHeight="false" outlineLevel="0" collapsed="false">
      <c r="B542" s="4" t="s">
        <v>94</v>
      </c>
      <c r="C542" s="5" t="s">
        <v>572</v>
      </c>
      <c r="D542" s="5" t="s">
        <v>575</v>
      </c>
      <c r="E542" s="5" t="s">
        <v>95</v>
      </c>
      <c r="F542" s="6"/>
      <c r="G542" s="6"/>
      <c r="H542" s="40"/>
      <c r="I542" s="41"/>
      <c r="J542" s="41"/>
      <c r="K542" s="41"/>
      <c r="L542" s="41"/>
      <c r="M542" s="31"/>
      <c r="N542" s="31"/>
      <c r="O542" s="30" t="n">
        <v>15.3</v>
      </c>
      <c r="P542" s="39"/>
    </row>
    <row r="543" s="3" customFormat="true" ht="23.25" hidden="false" customHeight="false" outlineLevel="0" collapsed="false">
      <c r="B543" s="4" t="s">
        <v>33</v>
      </c>
      <c r="C543" s="5" t="s">
        <v>572</v>
      </c>
      <c r="D543" s="5" t="s">
        <v>575</v>
      </c>
      <c r="E543" s="5" t="s">
        <v>34</v>
      </c>
      <c r="F543" s="6" t="n">
        <v>388</v>
      </c>
      <c r="G543" s="6" t="n">
        <v>388</v>
      </c>
      <c r="H543" s="40"/>
      <c r="I543" s="41"/>
      <c r="J543" s="41" t="n">
        <f aca="false">F543+I543</f>
        <v>388</v>
      </c>
      <c r="K543" s="41"/>
      <c r="L543" s="41" t="n">
        <f aca="false">J543+K543</f>
        <v>388</v>
      </c>
      <c r="M543" s="31" t="n">
        <v>-37.2</v>
      </c>
      <c r="N543" s="31" t="n">
        <f aca="false">L543+M543</f>
        <v>350.8</v>
      </c>
      <c r="O543" s="30" t="n">
        <v>-15.3</v>
      </c>
      <c r="P543" s="39" t="n">
        <f aca="false">N543+O543</f>
        <v>335.5</v>
      </c>
    </row>
    <row r="544" s="3" customFormat="true" ht="15" hidden="false" customHeight="false" outlineLevel="0" collapsed="false">
      <c r="B544" s="4" t="s">
        <v>39</v>
      </c>
      <c r="C544" s="5" t="s">
        <v>572</v>
      </c>
      <c r="D544" s="5" t="s">
        <v>575</v>
      </c>
      <c r="E544" s="5" t="s">
        <v>40</v>
      </c>
      <c r="F544" s="6" t="n">
        <v>16.2</v>
      </c>
      <c r="G544" s="6" t="n">
        <v>16.2</v>
      </c>
      <c r="H544" s="40"/>
      <c r="I544" s="41"/>
      <c r="J544" s="41" t="n">
        <f aca="false">F544+I544</f>
        <v>16.2</v>
      </c>
      <c r="K544" s="41"/>
      <c r="L544" s="41" t="n">
        <f aca="false">J544+K544</f>
        <v>16.2</v>
      </c>
      <c r="M544" s="31" t="n">
        <v>3.2</v>
      </c>
      <c r="N544" s="31" t="n">
        <f aca="false">L544+M544</f>
        <v>19.4</v>
      </c>
      <c r="O544" s="30"/>
      <c r="P544" s="39" t="n">
        <f aca="false">N544+O544</f>
        <v>19.4</v>
      </c>
    </row>
    <row r="545" s="3" customFormat="true" ht="15" hidden="false" customHeight="false" outlineLevel="0" collapsed="false">
      <c r="B545" s="4" t="s">
        <v>64</v>
      </c>
      <c r="C545" s="5" t="s">
        <v>572</v>
      </c>
      <c r="D545" s="5" t="s">
        <v>575</v>
      </c>
      <c r="E545" s="5" t="s">
        <v>65</v>
      </c>
      <c r="F545" s="6" t="n">
        <v>1.3</v>
      </c>
      <c r="G545" s="6" t="n">
        <v>1.3</v>
      </c>
      <c r="H545" s="40"/>
      <c r="I545" s="41"/>
      <c r="J545" s="41" t="n">
        <f aca="false">F545+I545</f>
        <v>1.3</v>
      </c>
      <c r="K545" s="41"/>
      <c r="L545" s="41" t="n">
        <f aca="false">J545+K545</f>
        <v>1.3</v>
      </c>
      <c r="M545" s="31"/>
      <c r="N545" s="31" t="n">
        <f aca="false">L545+M545</f>
        <v>1.3</v>
      </c>
      <c r="O545" s="30"/>
      <c r="P545" s="39" t="n">
        <f aca="false">N545+O545</f>
        <v>1.3</v>
      </c>
    </row>
    <row r="546" s="3" customFormat="true" ht="15" hidden="false" customHeight="false" outlineLevel="0" collapsed="false">
      <c r="B546" s="4" t="s">
        <v>490</v>
      </c>
      <c r="C546" s="5" t="s">
        <v>572</v>
      </c>
      <c r="D546" s="5" t="s">
        <v>576</v>
      </c>
      <c r="E546" s="5"/>
      <c r="F546" s="6" t="n">
        <v>1872.9</v>
      </c>
      <c r="G546" s="6" t="n">
        <v>1872.9</v>
      </c>
      <c r="H546" s="40"/>
      <c r="I546" s="41"/>
      <c r="J546" s="41" t="n">
        <f aca="false">F546+I546</f>
        <v>1872.9</v>
      </c>
      <c r="K546" s="41"/>
      <c r="L546" s="41" t="n">
        <f aca="false">J546+K546</f>
        <v>1872.9</v>
      </c>
      <c r="M546" s="31" t="n">
        <v>79</v>
      </c>
      <c r="N546" s="31" t="n">
        <f aca="false">L546+M546</f>
        <v>1951.9</v>
      </c>
      <c r="O546" s="30"/>
      <c r="P546" s="39" t="n">
        <f aca="false">N546+O546</f>
        <v>1951.9</v>
      </c>
    </row>
    <row r="547" s="3" customFormat="true" ht="23.25" hidden="false" customHeight="false" outlineLevel="0" collapsed="false">
      <c r="B547" s="4" t="s">
        <v>134</v>
      </c>
      <c r="C547" s="5" t="s">
        <v>572</v>
      </c>
      <c r="D547" s="5" t="s">
        <v>577</v>
      </c>
      <c r="E547" s="5"/>
      <c r="F547" s="6" t="n">
        <v>1872.9</v>
      </c>
      <c r="G547" s="6" t="n">
        <v>1872.9</v>
      </c>
      <c r="H547" s="40"/>
      <c r="I547" s="41"/>
      <c r="J547" s="41" t="n">
        <f aca="false">F547+I547</f>
        <v>1872.9</v>
      </c>
      <c r="K547" s="41"/>
      <c r="L547" s="41" t="n">
        <f aca="false">J547+K547</f>
        <v>1872.9</v>
      </c>
      <c r="M547" s="31" t="n">
        <v>79</v>
      </c>
      <c r="N547" s="31" t="n">
        <f aca="false">L547+M547</f>
        <v>1951.9</v>
      </c>
      <c r="O547" s="30"/>
      <c r="P547" s="39" t="n">
        <f aca="false">N547+O547</f>
        <v>1951.9</v>
      </c>
    </row>
    <row r="548" s="3" customFormat="true" ht="15" hidden="false" customHeight="false" outlineLevel="0" collapsed="false">
      <c r="B548" s="4" t="s">
        <v>191</v>
      </c>
      <c r="C548" s="5" t="s">
        <v>572</v>
      </c>
      <c r="D548" s="5" t="s">
        <v>577</v>
      </c>
      <c r="E548" s="5" t="s">
        <v>192</v>
      </c>
      <c r="F548" s="6" t="n">
        <v>1390</v>
      </c>
      <c r="G548" s="6" t="n">
        <v>1390</v>
      </c>
      <c r="H548" s="40"/>
      <c r="I548" s="41"/>
      <c r="J548" s="41" t="n">
        <f aca="false">F548+I548</f>
        <v>1390</v>
      </c>
      <c r="K548" s="41"/>
      <c r="L548" s="41" t="n">
        <f aca="false">J548+K548</f>
        <v>1390</v>
      </c>
      <c r="M548" s="31" t="n">
        <v>-50</v>
      </c>
      <c r="N548" s="31" t="n">
        <f aca="false">L548+M548</f>
        <v>1340</v>
      </c>
      <c r="O548" s="30" t="n">
        <v>2</v>
      </c>
      <c r="P548" s="39" t="n">
        <f aca="false">N548+O548</f>
        <v>1342</v>
      </c>
    </row>
    <row r="549" s="3" customFormat="true" ht="23.25" hidden="false" customHeight="false" outlineLevel="0" collapsed="false">
      <c r="B549" s="4" t="s">
        <v>193</v>
      </c>
      <c r="C549" s="5" t="s">
        <v>572</v>
      </c>
      <c r="D549" s="5" t="s">
        <v>577</v>
      </c>
      <c r="E549" s="5" t="s">
        <v>194</v>
      </c>
      <c r="F549" s="6" t="n">
        <v>420</v>
      </c>
      <c r="G549" s="6" t="n">
        <v>420</v>
      </c>
      <c r="H549" s="40"/>
      <c r="I549" s="41"/>
      <c r="J549" s="41" t="n">
        <f aca="false">F549+I549</f>
        <v>420</v>
      </c>
      <c r="K549" s="41"/>
      <c r="L549" s="41" t="n">
        <f aca="false">J549+K549</f>
        <v>420</v>
      </c>
      <c r="M549" s="31" t="n">
        <v>-35</v>
      </c>
      <c r="N549" s="31" t="n">
        <f aca="false">L549+M549</f>
        <v>385</v>
      </c>
      <c r="O549" s="30" t="n">
        <v>-2</v>
      </c>
      <c r="P549" s="39" t="n">
        <f aca="false">N549+O549</f>
        <v>383</v>
      </c>
    </row>
    <row r="550" s="3" customFormat="true" ht="15" hidden="false" customHeight="false" outlineLevel="0" collapsed="false">
      <c r="B550" s="4" t="s">
        <v>39</v>
      </c>
      <c r="C550" s="5" t="s">
        <v>572</v>
      </c>
      <c r="D550" s="5" t="s">
        <v>577</v>
      </c>
      <c r="E550" s="5" t="s">
        <v>40</v>
      </c>
      <c r="F550" s="6" t="n">
        <v>62</v>
      </c>
      <c r="G550" s="6" t="n">
        <v>62</v>
      </c>
      <c r="H550" s="40"/>
      <c r="I550" s="41"/>
      <c r="J550" s="41" t="n">
        <f aca="false">F550+I550</f>
        <v>62</v>
      </c>
      <c r="K550" s="41"/>
      <c r="L550" s="41" t="n">
        <f aca="false">J550+K550</f>
        <v>62</v>
      </c>
      <c r="M550" s="31" t="n">
        <v>164</v>
      </c>
      <c r="N550" s="31" t="n">
        <f aca="false">L550+M550</f>
        <v>226</v>
      </c>
      <c r="O550" s="30"/>
      <c r="P550" s="39" t="n">
        <f aca="false">N550+O550</f>
        <v>226</v>
      </c>
    </row>
    <row r="551" s="3" customFormat="true" ht="15" hidden="false" customHeight="false" outlineLevel="0" collapsed="false">
      <c r="B551" s="4" t="s">
        <v>64</v>
      </c>
      <c r="C551" s="5" t="s">
        <v>572</v>
      </c>
      <c r="D551" s="5" t="s">
        <v>577</v>
      </c>
      <c r="E551" s="5" t="s">
        <v>65</v>
      </c>
      <c r="F551" s="6" t="n">
        <v>0.9</v>
      </c>
      <c r="G551" s="6" t="n">
        <v>0.9</v>
      </c>
      <c r="H551" s="40"/>
      <c r="I551" s="41"/>
      <c r="J551" s="41" t="n">
        <f aca="false">F551+I551</f>
        <v>0.9</v>
      </c>
      <c r="K551" s="41"/>
      <c r="L551" s="41" t="n">
        <f aca="false">J551+K551</f>
        <v>0.9</v>
      </c>
      <c r="M551" s="31"/>
      <c r="N551" s="31" t="n">
        <f aca="false">L551+M551</f>
        <v>0.9</v>
      </c>
      <c r="O551" s="30"/>
      <c r="P551" s="39" t="n">
        <f aca="false">N551+O551</f>
        <v>0.9</v>
      </c>
    </row>
    <row r="552" s="3" customFormat="true" ht="15" hidden="false" customHeight="false" outlineLevel="0" collapsed="false">
      <c r="B552" s="4" t="s">
        <v>578</v>
      </c>
      <c r="C552" s="5" t="s">
        <v>572</v>
      </c>
      <c r="D552" s="5" t="s">
        <v>579</v>
      </c>
      <c r="E552" s="5"/>
      <c r="F552" s="6" t="n">
        <v>238</v>
      </c>
      <c r="G552" s="6" t="n">
        <v>238</v>
      </c>
      <c r="H552" s="40"/>
      <c r="I552" s="41"/>
      <c r="J552" s="41" t="n">
        <f aca="false">F552+I552</f>
        <v>238</v>
      </c>
      <c r="K552" s="41"/>
      <c r="L552" s="41" t="n">
        <f aca="false">J552+K552</f>
        <v>238</v>
      </c>
      <c r="M552" s="31"/>
      <c r="N552" s="31" t="n">
        <f aca="false">L552+M552</f>
        <v>238</v>
      </c>
      <c r="O552" s="30" t="n">
        <v>15</v>
      </c>
      <c r="P552" s="39" t="n">
        <f aca="false">N552+O552</f>
        <v>253</v>
      </c>
    </row>
    <row r="553" s="3" customFormat="true" ht="23.25" hidden="false" customHeight="false" outlineLevel="0" collapsed="false">
      <c r="B553" s="4" t="s">
        <v>510</v>
      </c>
      <c r="C553" s="5" t="s">
        <v>572</v>
      </c>
      <c r="D553" s="5" t="s">
        <v>580</v>
      </c>
      <c r="E553" s="5"/>
      <c r="F553" s="6" t="n">
        <v>238</v>
      </c>
      <c r="G553" s="6" t="n">
        <v>238</v>
      </c>
      <c r="H553" s="40"/>
      <c r="I553" s="41"/>
      <c r="J553" s="41" t="n">
        <f aca="false">F553+I553</f>
        <v>238</v>
      </c>
      <c r="K553" s="41"/>
      <c r="L553" s="41" t="n">
        <f aca="false">J553+K553</f>
        <v>238</v>
      </c>
      <c r="M553" s="31"/>
      <c r="N553" s="31" t="n">
        <f aca="false">L553+M553</f>
        <v>238</v>
      </c>
      <c r="O553" s="30" t="n">
        <v>15</v>
      </c>
      <c r="P553" s="39" t="n">
        <f aca="false">N553+O553</f>
        <v>253</v>
      </c>
    </row>
    <row r="554" s="3" customFormat="true" ht="15" hidden="false" customHeight="false" outlineLevel="0" collapsed="false">
      <c r="B554" s="4" t="s">
        <v>127</v>
      </c>
      <c r="C554" s="5" t="s">
        <v>572</v>
      </c>
      <c r="D554" s="5" t="s">
        <v>580</v>
      </c>
      <c r="E554" s="5" t="s">
        <v>128</v>
      </c>
      <c r="F554" s="6" t="n">
        <v>238</v>
      </c>
      <c r="G554" s="6" t="n">
        <v>238</v>
      </c>
      <c r="H554" s="40"/>
      <c r="I554" s="41"/>
      <c r="J554" s="41" t="n">
        <f aca="false">F554+I554</f>
        <v>238</v>
      </c>
      <c r="K554" s="41"/>
      <c r="L554" s="41" t="n">
        <f aca="false">J554+K554</f>
        <v>238</v>
      </c>
      <c r="M554" s="31"/>
      <c r="N554" s="31" t="n">
        <f aca="false">L554+M554</f>
        <v>238</v>
      </c>
      <c r="O554" s="30" t="n">
        <v>15</v>
      </c>
      <c r="P554" s="39" t="n">
        <f aca="false">N554+O554</f>
        <v>253</v>
      </c>
    </row>
    <row r="555" s="3" customFormat="true" ht="15" hidden="false" customHeight="false" outlineLevel="0" collapsed="false">
      <c r="B555" s="33" t="s">
        <v>581</v>
      </c>
      <c r="C555" s="34" t="s">
        <v>582</v>
      </c>
      <c r="D555" s="34"/>
      <c r="E555" s="34"/>
      <c r="F555" s="35" t="n">
        <v>20512.9</v>
      </c>
      <c r="G555" s="35" t="n">
        <v>20512.9</v>
      </c>
      <c r="H555" s="36"/>
      <c r="I555" s="37"/>
      <c r="J555" s="37" t="n">
        <f aca="false">F555+I555</f>
        <v>20512.9</v>
      </c>
      <c r="K555" s="37" t="n">
        <v>425.4</v>
      </c>
      <c r="L555" s="37" t="n">
        <f aca="false">L556+L562+L570</f>
        <v>20938.3</v>
      </c>
      <c r="M555" s="37" t="n">
        <f aca="false">M556+M562+M570</f>
        <v>196.3</v>
      </c>
      <c r="N555" s="38" t="n">
        <f aca="false">L555+M555</f>
        <v>21134.6</v>
      </c>
      <c r="O555" s="30" t="n">
        <f aca="false">O556+O570</f>
        <v>191.5</v>
      </c>
      <c r="P555" s="39" t="n">
        <f aca="false">N555+O555</f>
        <v>21326.1</v>
      </c>
    </row>
    <row r="556" s="3" customFormat="true" ht="15" hidden="false" customHeight="false" outlineLevel="0" collapsed="false">
      <c r="B556" s="33" t="s">
        <v>583</v>
      </c>
      <c r="C556" s="34" t="s">
        <v>584</v>
      </c>
      <c r="D556" s="34"/>
      <c r="E556" s="34"/>
      <c r="F556" s="35" t="n">
        <v>980</v>
      </c>
      <c r="G556" s="35" t="n">
        <v>980</v>
      </c>
      <c r="H556" s="36"/>
      <c r="I556" s="37"/>
      <c r="J556" s="37" t="n">
        <f aca="false">F556+I556</f>
        <v>980</v>
      </c>
      <c r="K556" s="41"/>
      <c r="L556" s="41" t="n">
        <f aca="false">J556+K556</f>
        <v>980</v>
      </c>
      <c r="M556" s="31" t="n">
        <v>90</v>
      </c>
      <c r="N556" s="31" t="n">
        <f aca="false">L556+M556</f>
        <v>1070</v>
      </c>
      <c r="O556" s="30" t="n">
        <v>130</v>
      </c>
      <c r="P556" s="39" t="n">
        <f aca="false">N556+O556</f>
        <v>1200</v>
      </c>
    </row>
    <row r="557" s="3" customFormat="true" ht="15" hidden="false" customHeight="false" outlineLevel="0" collapsed="false">
      <c r="B557" s="4" t="s">
        <v>585</v>
      </c>
      <c r="C557" s="5" t="s">
        <v>584</v>
      </c>
      <c r="D557" s="5" t="s">
        <v>586</v>
      </c>
      <c r="E557" s="5"/>
      <c r="F557" s="6" t="n">
        <v>980</v>
      </c>
      <c r="G557" s="6" t="n">
        <v>980</v>
      </c>
      <c r="H557" s="40"/>
      <c r="I557" s="41"/>
      <c r="J557" s="41" t="n">
        <f aca="false">F557+I557</f>
        <v>980</v>
      </c>
      <c r="K557" s="41"/>
      <c r="L557" s="41" t="n">
        <f aca="false">J557+K557</f>
        <v>980</v>
      </c>
      <c r="M557" s="31" t="n">
        <v>90</v>
      </c>
      <c r="N557" s="31" t="n">
        <f aca="false">L557+M557</f>
        <v>1070</v>
      </c>
      <c r="O557" s="30" t="n">
        <v>130</v>
      </c>
      <c r="P557" s="39" t="n">
        <f aca="false">N557+O557</f>
        <v>1200</v>
      </c>
    </row>
    <row r="558" s="3" customFormat="true" ht="15" hidden="false" customHeight="false" outlineLevel="0" collapsed="false">
      <c r="B558" s="4" t="s">
        <v>587</v>
      </c>
      <c r="C558" s="5" t="s">
        <v>584</v>
      </c>
      <c r="D558" s="5" t="s">
        <v>588</v>
      </c>
      <c r="E558" s="5"/>
      <c r="F558" s="6" t="n">
        <v>980</v>
      </c>
      <c r="G558" s="6" t="n">
        <v>980</v>
      </c>
      <c r="H558" s="40"/>
      <c r="I558" s="41"/>
      <c r="J558" s="41" t="n">
        <f aca="false">F558+I558</f>
        <v>980</v>
      </c>
      <c r="K558" s="41"/>
      <c r="L558" s="41" t="n">
        <f aca="false">J558+K558</f>
        <v>980</v>
      </c>
      <c r="M558" s="31" t="n">
        <v>90</v>
      </c>
      <c r="N558" s="31" t="n">
        <f aca="false">L558+M558</f>
        <v>1070</v>
      </c>
      <c r="O558" s="30" t="n">
        <v>130</v>
      </c>
      <c r="P558" s="39" t="n">
        <f aca="false">N558+O558</f>
        <v>1200</v>
      </c>
    </row>
    <row r="559" s="3" customFormat="true" ht="23.25" hidden="false" customHeight="false" outlineLevel="0" collapsed="false">
      <c r="B559" s="4" t="s">
        <v>589</v>
      </c>
      <c r="C559" s="5" t="s">
        <v>584</v>
      </c>
      <c r="D559" s="5" t="s">
        <v>590</v>
      </c>
      <c r="E559" s="5"/>
      <c r="F559" s="6" t="n">
        <v>980</v>
      </c>
      <c r="G559" s="6" t="n">
        <v>980</v>
      </c>
      <c r="H559" s="40"/>
      <c r="I559" s="41"/>
      <c r="J559" s="41" t="n">
        <f aca="false">F559+I559</f>
        <v>980</v>
      </c>
      <c r="K559" s="41"/>
      <c r="L559" s="41" t="n">
        <f aca="false">J559+K559</f>
        <v>980</v>
      </c>
      <c r="M559" s="31" t="n">
        <v>90</v>
      </c>
      <c r="N559" s="31" t="n">
        <f aca="false">L559+M559</f>
        <v>1070</v>
      </c>
      <c r="O559" s="30" t="n">
        <v>130</v>
      </c>
      <c r="P559" s="39" t="n">
        <f aca="false">N559+O559</f>
        <v>1200</v>
      </c>
    </row>
    <row r="560" s="3" customFormat="true" ht="15" hidden="false" customHeight="false" outlineLevel="0" collapsed="false">
      <c r="B560" s="4" t="s">
        <v>591</v>
      </c>
      <c r="C560" s="5" t="s">
        <v>584</v>
      </c>
      <c r="D560" s="5" t="s">
        <v>592</v>
      </c>
      <c r="E560" s="5"/>
      <c r="F560" s="6" t="n">
        <v>980</v>
      </c>
      <c r="G560" s="6" t="n">
        <v>980</v>
      </c>
      <c r="H560" s="40"/>
      <c r="I560" s="41"/>
      <c r="J560" s="41" t="n">
        <f aca="false">F560+I560</f>
        <v>980</v>
      </c>
      <c r="K560" s="41"/>
      <c r="L560" s="41" t="n">
        <f aca="false">J560+K560</f>
        <v>980</v>
      </c>
      <c r="M560" s="31" t="n">
        <v>90</v>
      </c>
      <c r="N560" s="31" t="n">
        <f aca="false">L560+M560</f>
        <v>1070</v>
      </c>
      <c r="O560" s="30" t="n">
        <v>130</v>
      </c>
      <c r="P560" s="39" t="n">
        <f aca="false">N560+O560</f>
        <v>1200</v>
      </c>
    </row>
    <row r="561" s="3" customFormat="true" ht="15" hidden="false" customHeight="false" outlineLevel="0" collapsed="false">
      <c r="B561" s="4" t="s">
        <v>593</v>
      </c>
      <c r="C561" s="5" t="s">
        <v>584</v>
      </c>
      <c r="D561" s="5" t="s">
        <v>592</v>
      </c>
      <c r="E561" s="5" t="s">
        <v>594</v>
      </c>
      <c r="F561" s="6" t="n">
        <v>980</v>
      </c>
      <c r="G561" s="6" t="n">
        <v>980</v>
      </c>
      <c r="H561" s="40"/>
      <c r="I561" s="41"/>
      <c r="J561" s="41" t="n">
        <f aca="false">F561+I561</f>
        <v>980</v>
      </c>
      <c r="K561" s="41"/>
      <c r="L561" s="41" t="n">
        <f aca="false">J561+K561</f>
        <v>980</v>
      </c>
      <c r="M561" s="31" t="n">
        <v>90</v>
      </c>
      <c r="N561" s="31" t="n">
        <f aca="false">L561+M561</f>
        <v>1070</v>
      </c>
      <c r="O561" s="30" t="n">
        <v>130</v>
      </c>
      <c r="P561" s="39" t="n">
        <f aca="false">N561+O561</f>
        <v>1200</v>
      </c>
    </row>
    <row r="562" s="3" customFormat="true" ht="15" hidden="false" customHeight="false" outlineLevel="0" collapsed="false">
      <c r="B562" s="33" t="s">
        <v>595</v>
      </c>
      <c r="C562" s="34" t="s">
        <v>596</v>
      </c>
      <c r="D562" s="34"/>
      <c r="E562" s="34"/>
      <c r="F562" s="35" t="n">
        <v>650</v>
      </c>
      <c r="G562" s="35" t="n">
        <v>650</v>
      </c>
      <c r="H562" s="36"/>
      <c r="I562" s="37" t="n">
        <v>-650</v>
      </c>
      <c r="J562" s="37" t="n">
        <f aca="false">F562+I562</f>
        <v>0</v>
      </c>
      <c r="K562" s="41"/>
      <c r="L562" s="41" t="n">
        <f aca="false">J562+K562</f>
        <v>0</v>
      </c>
      <c r="M562" s="31" t="n">
        <v>65</v>
      </c>
      <c r="N562" s="31" t="n">
        <f aca="false">L562+M562</f>
        <v>65</v>
      </c>
      <c r="O562" s="30"/>
      <c r="P562" s="39" t="n">
        <f aca="false">N562+O562</f>
        <v>65</v>
      </c>
    </row>
    <row r="563" s="3" customFormat="true" ht="15" hidden="false" customHeight="false" outlineLevel="0" collapsed="false">
      <c r="B563" s="4" t="s">
        <v>585</v>
      </c>
      <c r="C563" s="5" t="s">
        <v>596</v>
      </c>
      <c r="D563" s="5" t="s">
        <v>586</v>
      </c>
      <c r="E563" s="5"/>
      <c r="F563" s="6" t="n">
        <v>650</v>
      </c>
      <c r="G563" s="6" t="n">
        <v>650</v>
      </c>
      <c r="H563" s="40"/>
      <c r="I563" s="41" t="n">
        <v>-650</v>
      </c>
      <c r="J563" s="41" t="n">
        <f aca="false">F563+I563</f>
        <v>0</v>
      </c>
      <c r="K563" s="41"/>
      <c r="L563" s="41" t="n">
        <f aca="false">J563+K563</f>
        <v>0</v>
      </c>
      <c r="M563" s="31"/>
      <c r="N563" s="31" t="n">
        <f aca="false">L563+M563</f>
        <v>0</v>
      </c>
      <c r="O563" s="30"/>
      <c r="P563" s="39" t="n">
        <f aca="false">N563+O563</f>
        <v>0</v>
      </c>
    </row>
    <row r="564" s="3" customFormat="true" ht="23.25" hidden="false" customHeight="false" outlineLevel="0" collapsed="false">
      <c r="B564" s="4" t="s">
        <v>597</v>
      </c>
      <c r="C564" s="5" t="s">
        <v>596</v>
      </c>
      <c r="D564" s="5" t="s">
        <v>598</v>
      </c>
      <c r="E564" s="5"/>
      <c r="F564" s="6" t="n">
        <v>650</v>
      </c>
      <c r="G564" s="6" t="n">
        <v>650</v>
      </c>
      <c r="H564" s="40"/>
      <c r="I564" s="41" t="n">
        <v>-650</v>
      </c>
      <c r="J564" s="41" t="n">
        <f aca="false">F564+I564</f>
        <v>0</v>
      </c>
      <c r="K564" s="41"/>
      <c r="L564" s="41" t="n">
        <f aca="false">J564+K564</f>
        <v>0</v>
      </c>
      <c r="M564" s="31"/>
      <c r="N564" s="31" t="n">
        <f aca="false">L564+M564</f>
        <v>0</v>
      </c>
      <c r="O564" s="30"/>
      <c r="P564" s="39" t="n">
        <f aca="false">N564+O564</f>
        <v>0</v>
      </c>
    </row>
    <row r="565" s="3" customFormat="true" ht="15" hidden="false" customHeight="false" outlineLevel="0" collapsed="false">
      <c r="B565" s="4" t="s">
        <v>599</v>
      </c>
      <c r="C565" s="5" t="s">
        <v>596</v>
      </c>
      <c r="D565" s="5" t="s">
        <v>600</v>
      </c>
      <c r="E565" s="5"/>
      <c r="F565" s="6" t="n">
        <v>650</v>
      </c>
      <c r="G565" s="6" t="n">
        <v>650</v>
      </c>
      <c r="H565" s="40"/>
      <c r="I565" s="41" t="n">
        <v>-650</v>
      </c>
      <c r="J565" s="41" t="n">
        <f aca="false">F565+I565</f>
        <v>0</v>
      </c>
      <c r="K565" s="41"/>
      <c r="L565" s="41" t="n">
        <f aca="false">J565+K565</f>
        <v>0</v>
      </c>
      <c r="M565" s="31"/>
      <c r="N565" s="31" t="n">
        <f aca="false">L565+M565</f>
        <v>0</v>
      </c>
      <c r="O565" s="30"/>
      <c r="P565" s="39" t="n">
        <f aca="false">N565+O565</f>
        <v>0</v>
      </c>
    </row>
    <row r="566" s="3" customFormat="true" ht="34.5" hidden="false" customHeight="false" outlineLevel="0" collapsed="false">
      <c r="B566" s="4" t="s">
        <v>601</v>
      </c>
      <c r="C566" s="5" t="s">
        <v>596</v>
      </c>
      <c r="D566" s="5" t="s">
        <v>602</v>
      </c>
      <c r="E566" s="5"/>
      <c r="F566" s="6" t="n">
        <v>650</v>
      </c>
      <c r="G566" s="6" t="n">
        <v>650</v>
      </c>
      <c r="H566" s="40"/>
      <c r="I566" s="41" t="n">
        <v>-650</v>
      </c>
      <c r="J566" s="41" t="n">
        <f aca="false">F566+I566</f>
        <v>0</v>
      </c>
      <c r="K566" s="41"/>
      <c r="L566" s="41" t="n">
        <f aca="false">J566+K566</f>
        <v>0</v>
      </c>
      <c r="M566" s="31"/>
      <c r="N566" s="31" t="n">
        <f aca="false">L566+M566</f>
        <v>0</v>
      </c>
      <c r="O566" s="30"/>
      <c r="P566" s="39" t="n">
        <f aca="false">N566+O566</f>
        <v>0</v>
      </c>
    </row>
    <row r="567" s="3" customFormat="true" ht="15" hidden="false" customHeight="false" outlineLevel="0" collapsed="false">
      <c r="B567" s="4" t="s">
        <v>603</v>
      </c>
      <c r="C567" s="5" t="s">
        <v>596</v>
      </c>
      <c r="D567" s="5" t="s">
        <v>602</v>
      </c>
      <c r="E567" s="5" t="s">
        <v>604</v>
      </c>
      <c r="F567" s="6" t="n">
        <v>650</v>
      </c>
      <c r="G567" s="6" t="n">
        <v>650</v>
      </c>
      <c r="H567" s="40"/>
      <c r="I567" s="41" t="n">
        <v>-650</v>
      </c>
      <c r="J567" s="41" t="n">
        <f aca="false">F567+I567</f>
        <v>0</v>
      </c>
      <c r="K567" s="41"/>
      <c r="L567" s="41" t="n">
        <f aca="false">J567+K567</f>
        <v>0</v>
      </c>
      <c r="M567" s="31"/>
      <c r="N567" s="31" t="n">
        <f aca="false">L567+M567</f>
        <v>0</v>
      </c>
      <c r="O567" s="30"/>
      <c r="P567" s="39" t="n">
        <f aca="false">N567+O567</f>
        <v>0</v>
      </c>
    </row>
    <row r="568" s="3" customFormat="true" ht="15" hidden="false" customHeight="false" outlineLevel="0" collapsed="false">
      <c r="B568" s="4" t="s">
        <v>98</v>
      </c>
      <c r="C568" s="5" t="s">
        <v>596</v>
      </c>
      <c r="D568" s="5" t="s">
        <v>99</v>
      </c>
      <c r="E568" s="5"/>
      <c r="F568" s="6"/>
      <c r="G568" s="6"/>
      <c r="H568" s="40"/>
      <c r="I568" s="41"/>
      <c r="J568" s="41"/>
      <c r="K568" s="41"/>
      <c r="L568" s="41"/>
      <c r="M568" s="31" t="n">
        <v>65</v>
      </c>
      <c r="N568" s="31" t="n">
        <f aca="false">L568+M568</f>
        <v>65</v>
      </c>
      <c r="O568" s="30"/>
      <c r="P568" s="39" t="n">
        <f aca="false">N568+O568</f>
        <v>65</v>
      </c>
    </row>
    <row r="569" s="3" customFormat="true" ht="15" hidden="false" customHeight="false" outlineLevel="0" collapsed="false">
      <c r="B569" s="4" t="s">
        <v>605</v>
      </c>
      <c r="C569" s="5" t="s">
        <v>596</v>
      </c>
      <c r="D569" s="5" t="s">
        <v>99</v>
      </c>
      <c r="E569" s="5"/>
      <c r="F569" s="6"/>
      <c r="G569" s="6"/>
      <c r="H569" s="40"/>
      <c r="I569" s="41"/>
      <c r="J569" s="41"/>
      <c r="K569" s="41"/>
      <c r="L569" s="41"/>
      <c r="M569" s="31" t="n">
        <v>65</v>
      </c>
      <c r="N569" s="31" t="n">
        <f aca="false">L569+M569</f>
        <v>65</v>
      </c>
      <c r="O569" s="30"/>
      <c r="P569" s="39" t="n">
        <f aca="false">N569+O569</f>
        <v>65</v>
      </c>
    </row>
    <row r="570" s="3" customFormat="true" ht="15" hidden="false" customHeight="false" outlineLevel="0" collapsed="false">
      <c r="B570" s="33" t="s">
        <v>606</v>
      </c>
      <c r="C570" s="34" t="s">
        <v>607</v>
      </c>
      <c r="D570" s="34"/>
      <c r="E570" s="34"/>
      <c r="F570" s="35" t="n">
        <v>18882.9</v>
      </c>
      <c r="G570" s="35" t="n">
        <v>18882.9</v>
      </c>
      <c r="H570" s="36"/>
      <c r="I570" s="37"/>
      <c r="J570" s="37" t="n">
        <f aca="false">F570+I570</f>
        <v>18882.9</v>
      </c>
      <c r="K570" s="37" t="n">
        <f aca="false">K571</f>
        <v>425.4</v>
      </c>
      <c r="L570" s="37" t="n">
        <v>19958.3</v>
      </c>
      <c r="M570" s="31" t="n">
        <v>41.3</v>
      </c>
      <c r="N570" s="31" t="n">
        <f aca="false">L570+M570</f>
        <v>19999.6</v>
      </c>
      <c r="O570" s="30" t="n">
        <f aca="false">O571+O587</f>
        <v>61.5</v>
      </c>
      <c r="P570" s="39" t="n">
        <f aca="false">N570+O570</f>
        <v>20061.1</v>
      </c>
    </row>
    <row r="571" s="3" customFormat="true" ht="15" hidden="false" customHeight="false" outlineLevel="0" collapsed="false">
      <c r="B571" s="4" t="s">
        <v>332</v>
      </c>
      <c r="C571" s="5" t="s">
        <v>607</v>
      </c>
      <c r="D571" s="5" t="s">
        <v>333</v>
      </c>
      <c r="E571" s="5"/>
      <c r="F571" s="6" t="n">
        <v>3356</v>
      </c>
      <c r="G571" s="6" t="n">
        <v>3356</v>
      </c>
      <c r="H571" s="40"/>
      <c r="I571" s="41"/>
      <c r="J571" s="41" t="n">
        <f aca="false">F571+I571</f>
        <v>3356</v>
      </c>
      <c r="K571" s="41" t="n">
        <v>425.4</v>
      </c>
      <c r="L571" s="41" t="n">
        <f aca="false">J571+K571</f>
        <v>3781.4</v>
      </c>
      <c r="M571" s="31" t="n">
        <v>41.3</v>
      </c>
      <c r="N571" s="31" t="n">
        <f aca="false">L571+M571</f>
        <v>3822.7</v>
      </c>
      <c r="O571" s="30" t="n">
        <v>61.5</v>
      </c>
      <c r="P571" s="39" t="n">
        <f aca="false">N571+O571</f>
        <v>3884.2</v>
      </c>
    </row>
    <row r="572" s="3" customFormat="true" ht="15" hidden="false" customHeight="false" outlineLevel="0" collapsed="false">
      <c r="B572" s="4" t="s">
        <v>448</v>
      </c>
      <c r="C572" s="5" t="s">
        <v>607</v>
      </c>
      <c r="D572" s="5" t="s">
        <v>449</v>
      </c>
      <c r="E572" s="5"/>
      <c r="F572" s="6" t="n">
        <v>3356</v>
      </c>
      <c r="G572" s="6" t="n">
        <v>3356</v>
      </c>
      <c r="H572" s="40"/>
      <c r="I572" s="41"/>
      <c r="J572" s="41" t="n">
        <f aca="false">F572+I572</f>
        <v>3356</v>
      </c>
      <c r="K572" s="41" t="n">
        <v>425.4</v>
      </c>
      <c r="L572" s="41" t="n">
        <f aca="false">J572+K572</f>
        <v>3781.4</v>
      </c>
      <c r="M572" s="31" t="n">
        <v>41.3</v>
      </c>
      <c r="N572" s="31" t="n">
        <f aca="false">L572+M572</f>
        <v>3822.7</v>
      </c>
      <c r="O572" s="30" t="n">
        <v>61.5</v>
      </c>
      <c r="P572" s="39" t="n">
        <f aca="false">N572+O572</f>
        <v>3884.2</v>
      </c>
    </row>
    <row r="573" s="3" customFormat="true" ht="15" hidden="false" customHeight="false" outlineLevel="0" collapsed="false">
      <c r="B573" s="4" t="s">
        <v>608</v>
      </c>
      <c r="C573" s="5" t="s">
        <v>607</v>
      </c>
      <c r="D573" s="5" t="s">
        <v>609</v>
      </c>
      <c r="E573" s="5"/>
      <c r="F573" s="6" t="n">
        <v>3356</v>
      </c>
      <c r="G573" s="6" t="n">
        <v>3356</v>
      </c>
      <c r="H573" s="40"/>
      <c r="I573" s="41"/>
      <c r="J573" s="41" t="n">
        <f aca="false">F573+I573</f>
        <v>3356</v>
      </c>
      <c r="K573" s="41" t="n">
        <f aca="false">K578+K584</f>
        <v>425.4</v>
      </c>
      <c r="L573" s="41" t="n">
        <f aca="false">J573+K573</f>
        <v>3781.4</v>
      </c>
      <c r="M573" s="31" t="n">
        <f aca="false">M581+M584</f>
        <v>41.3</v>
      </c>
      <c r="N573" s="31" t="n">
        <f aca="false">L573+M573</f>
        <v>3822.7</v>
      </c>
      <c r="O573" s="30" t="n">
        <f aca="false">O577+O584</f>
        <v>61.5</v>
      </c>
      <c r="P573" s="39" t="n">
        <f aca="false">N573+O573</f>
        <v>3884.2</v>
      </c>
    </row>
    <row r="574" s="3" customFormat="true" ht="45.75" hidden="false" customHeight="false" outlineLevel="0" collapsed="false">
      <c r="B574" s="4" t="s">
        <v>610</v>
      </c>
      <c r="C574" s="5" t="s">
        <v>607</v>
      </c>
      <c r="D574" s="5" t="s">
        <v>611</v>
      </c>
      <c r="E574" s="5"/>
      <c r="F574" s="6" t="n">
        <v>3256</v>
      </c>
      <c r="G574" s="6" t="n">
        <v>3256</v>
      </c>
      <c r="H574" s="40"/>
      <c r="I574" s="41"/>
      <c r="J574" s="41" t="n">
        <f aca="false">F574+I574</f>
        <v>3256</v>
      </c>
      <c r="K574" s="41"/>
      <c r="L574" s="41" t="n">
        <f aca="false">J574+K574</f>
        <v>3256</v>
      </c>
      <c r="M574" s="31"/>
      <c r="N574" s="31" t="n">
        <f aca="false">L574+M574</f>
        <v>3256</v>
      </c>
      <c r="O574" s="30"/>
      <c r="P574" s="39" t="n">
        <f aca="false">N574+O574</f>
        <v>3256</v>
      </c>
    </row>
    <row r="575" s="3" customFormat="true" ht="23.25" hidden="false" customHeight="false" outlineLevel="0" collapsed="false">
      <c r="B575" s="4" t="s">
        <v>380</v>
      </c>
      <c r="C575" s="5" t="s">
        <v>607</v>
      </c>
      <c r="D575" s="5" t="s">
        <v>611</v>
      </c>
      <c r="E575" s="5" t="s">
        <v>381</v>
      </c>
      <c r="F575" s="6" t="n">
        <v>3256</v>
      </c>
      <c r="G575" s="6" t="n">
        <v>3256</v>
      </c>
      <c r="H575" s="40"/>
      <c r="I575" s="41"/>
      <c r="J575" s="41" t="n">
        <f aca="false">F575+I575</f>
        <v>3256</v>
      </c>
      <c r="K575" s="41"/>
      <c r="L575" s="41" t="n">
        <f aca="false">J575+K575</f>
        <v>3256</v>
      </c>
      <c r="M575" s="31"/>
      <c r="N575" s="31" t="n">
        <f aca="false">L575+M575</f>
        <v>3256</v>
      </c>
      <c r="O575" s="30"/>
      <c r="P575" s="39" t="n">
        <f aca="false">N575+O575</f>
        <v>3256</v>
      </c>
    </row>
    <row r="576" s="3" customFormat="true" ht="68.25" hidden="false" customHeight="false" outlineLevel="0" collapsed="false">
      <c r="B576" s="4" t="s">
        <v>612</v>
      </c>
      <c r="C576" s="5" t="s">
        <v>607</v>
      </c>
      <c r="D576" s="5" t="s">
        <v>613</v>
      </c>
      <c r="E576" s="5"/>
      <c r="F576" s="6" t="n">
        <v>100</v>
      </c>
      <c r="G576" s="6" t="n">
        <v>100</v>
      </c>
      <c r="H576" s="40"/>
      <c r="I576" s="41"/>
      <c r="J576" s="41" t="n">
        <f aca="false">F576+I576</f>
        <v>100</v>
      </c>
      <c r="K576" s="41"/>
      <c r="L576" s="41" t="n">
        <f aca="false">J576+K576</f>
        <v>100</v>
      </c>
      <c r="M576" s="31"/>
      <c r="N576" s="31" t="n">
        <f aca="false">L576+M576</f>
        <v>100</v>
      </c>
      <c r="O576" s="30" t="n">
        <v>15.5</v>
      </c>
      <c r="P576" s="39" t="n">
        <f aca="false">N576+O576</f>
        <v>115.5</v>
      </c>
    </row>
    <row r="577" s="3" customFormat="true" ht="15" hidden="false" customHeight="false" outlineLevel="0" collapsed="false">
      <c r="B577" s="4" t="s">
        <v>127</v>
      </c>
      <c r="C577" s="5" t="s">
        <v>607</v>
      </c>
      <c r="D577" s="5" t="s">
        <v>613</v>
      </c>
      <c r="E577" s="5" t="s">
        <v>128</v>
      </c>
      <c r="F577" s="6" t="n">
        <v>100</v>
      </c>
      <c r="G577" s="6" t="n">
        <v>100</v>
      </c>
      <c r="H577" s="40"/>
      <c r="I577" s="41"/>
      <c r="J577" s="41" t="n">
        <f aca="false">F577+I577</f>
        <v>100</v>
      </c>
      <c r="K577" s="41"/>
      <c r="L577" s="41" t="n">
        <f aca="false">J577+K577</f>
        <v>100</v>
      </c>
      <c r="M577" s="31"/>
      <c r="N577" s="31" t="n">
        <f aca="false">L577+M577</f>
        <v>100</v>
      </c>
      <c r="O577" s="30" t="n">
        <v>15.5</v>
      </c>
      <c r="P577" s="39" t="n">
        <f aca="false">N577+O577</f>
        <v>115.5</v>
      </c>
    </row>
    <row r="578" s="3" customFormat="true" ht="45.75" hidden="false" customHeight="false" outlineLevel="0" collapsed="false">
      <c r="B578" s="4" t="s">
        <v>614</v>
      </c>
      <c r="C578" s="5" t="s">
        <v>607</v>
      </c>
      <c r="D578" s="5" t="s">
        <v>615</v>
      </c>
      <c r="E578" s="5"/>
      <c r="F578" s="6"/>
      <c r="G578" s="6"/>
      <c r="H578" s="40"/>
      <c r="I578" s="41"/>
      <c r="J578" s="41"/>
      <c r="K578" s="41" t="n">
        <v>125.4</v>
      </c>
      <c r="L578" s="41" t="n">
        <f aca="false">J578+K578</f>
        <v>125.4</v>
      </c>
      <c r="M578" s="31"/>
      <c r="N578" s="31" t="n">
        <f aca="false">L578+M578</f>
        <v>125.4</v>
      </c>
      <c r="O578" s="30"/>
      <c r="P578" s="39" t="n">
        <f aca="false">N578+O578</f>
        <v>125.4</v>
      </c>
    </row>
    <row r="579" s="3" customFormat="true" ht="15" hidden="false" customHeight="false" outlineLevel="0" collapsed="false">
      <c r="B579" s="4" t="s">
        <v>39</v>
      </c>
      <c r="C579" s="5" t="s">
        <v>607</v>
      </c>
      <c r="D579" s="5" t="s">
        <v>615</v>
      </c>
      <c r="E579" s="5" t="s">
        <v>40</v>
      </c>
      <c r="F579" s="6"/>
      <c r="G579" s="6"/>
      <c r="H579" s="40"/>
      <c r="I579" s="41"/>
      <c r="J579" s="41"/>
      <c r="K579" s="41" t="n">
        <v>14</v>
      </c>
      <c r="L579" s="41" t="n">
        <f aca="false">J579+K579</f>
        <v>14</v>
      </c>
      <c r="M579" s="31"/>
      <c r="N579" s="31" t="n">
        <f aca="false">L579+M579</f>
        <v>14</v>
      </c>
      <c r="O579" s="30"/>
      <c r="P579" s="39" t="n">
        <f aca="false">N579+O579</f>
        <v>14</v>
      </c>
    </row>
    <row r="580" s="3" customFormat="true" ht="15" hidden="false" customHeight="false" outlineLevel="0" collapsed="false">
      <c r="B580" s="4" t="s">
        <v>127</v>
      </c>
      <c r="C580" s="5" t="s">
        <v>607</v>
      </c>
      <c r="D580" s="5" t="s">
        <v>615</v>
      </c>
      <c r="E580" s="5" t="s">
        <v>128</v>
      </c>
      <c r="F580" s="6"/>
      <c r="G580" s="6"/>
      <c r="H580" s="40"/>
      <c r="I580" s="41"/>
      <c r="J580" s="41"/>
      <c r="K580" s="41" t="n">
        <v>111.4</v>
      </c>
      <c r="L580" s="41" t="n">
        <f aca="false">J580+K580</f>
        <v>111.4</v>
      </c>
      <c r="M580" s="31"/>
      <c r="N580" s="31" t="n">
        <f aca="false">L580+M580</f>
        <v>111.4</v>
      </c>
      <c r="O580" s="30"/>
      <c r="P580" s="39" t="n">
        <f aca="false">N580+O580</f>
        <v>111.4</v>
      </c>
    </row>
    <row r="581" s="3" customFormat="true" ht="60.75" hidden="false" customHeight="false" outlineLevel="0" collapsed="false">
      <c r="B581" s="43" t="s">
        <v>616</v>
      </c>
      <c r="C581" s="5" t="s">
        <v>607</v>
      </c>
      <c r="D581" s="45" t="s">
        <v>617</v>
      </c>
      <c r="E581" s="5"/>
      <c r="F581" s="6"/>
      <c r="G581" s="6"/>
      <c r="H581" s="40"/>
      <c r="I581" s="41"/>
      <c r="J581" s="41"/>
      <c r="K581" s="41"/>
      <c r="L581" s="41"/>
      <c r="M581" s="31" t="n">
        <v>1.3</v>
      </c>
      <c r="N581" s="31"/>
      <c r="O581" s="30"/>
      <c r="P581" s="39" t="n">
        <f aca="false">N581+O581</f>
        <v>0</v>
      </c>
    </row>
    <row r="582" s="3" customFormat="true" ht="15" hidden="false" customHeight="false" outlineLevel="0" collapsed="false">
      <c r="B582" s="43" t="s">
        <v>39</v>
      </c>
      <c r="C582" s="5" t="s">
        <v>607</v>
      </c>
      <c r="D582" s="45" t="s">
        <v>617</v>
      </c>
      <c r="E582" s="5"/>
      <c r="F582" s="6"/>
      <c r="G582" s="6"/>
      <c r="H582" s="40"/>
      <c r="I582" s="41"/>
      <c r="J582" s="41"/>
      <c r="K582" s="41"/>
      <c r="L582" s="41"/>
      <c r="M582" s="31" t="n">
        <v>0.1</v>
      </c>
      <c r="N582" s="31"/>
      <c r="O582" s="30"/>
      <c r="P582" s="39" t="n">
        <f aca="false">N582+O582</f>
        <v>0</v>
      </c>
    </row>
    <row r="583" s="3" customFormat="true" ht="15" hidden="false" customHeight="false" outlineLevel="0" collapsed="false">
      <c r="B583" s="43" t="s">
        <v>127</v>
      </c>
      <c r="C583" s="5" t="s">
        <v>607</v>
      </c>
      <c r="D583" s="45" t="s">
        <v>617</v>
      </c>
      <c r="E583" s="5" t="s">
        <v>128</v>
      </c>
      <c r="F583" s="6"/>
      <c r="G583" s="6"/>
      <c r="H583" s="40"/>
      <c r="I583" s="41"/>
      <c r="J583" s="41"/>
      <c r="K583" s="41"/>
      <c r="L583" s="41"/>
      <c r="M583" s="31" t="n">
        <v>1.2</v>
      </c>
      <c r="N583" s="31"/>
      <c r="O583" s="30"/>
      <c r="P583" s="39" t="n">
        <f aca="false">N583+O583</f>
        <v>0</v>
      </c>
    </row>
    <row r="584" s="3" customFormat="true" ht="34.5" hidden="false" customHeight="false" outlineLevel="0" collapsed="false">
      <c r="B584" s="4" t="s">
        <v>618</v>
      </c>
      <c r="C584" s="5" t="s">
        <v>607</v>
      </c>
      <c r="D584" s="5" t="s">
        <v>619</v>
      </c>
      <c r="E584" s="5"/>
      <c r="F584" s="6"/>
      <c r="G584" s="6"/>
      <c r="H584" s="40"/>
      <c r="I584" s="41"/>
      <c r="J584" s="41"/>
      <c r="K584" s="41" t="n">
        <v>300</v>
      </c>
      <c r="L584" s="41" t="n">
        <f aca="false">J584+K584</f>
        <v>300</v>
      </c>
      <c r="M584" s="31" t="n">
        <v>40</v>
      </c>
      <c r="N584" s="31" t="n">
        <f aca="false">L584+M584</f>
        <v>340</v>
      </c>
      <c r="O584" s="30" t="n">
        <v>46</v>
      </c>
      <c r="P584" s="39" t="n">
        <f aca="false">N584+O584</f>
        <v>386</v>
      </c>
    </row>
    <row r="585" s="3" customFormat="true" ht="15" hidden="false" customHeight="false" outlineLevel="0" collapsed="false">
      <c r="B585" s="4" t="s">
        <v>39</v>
      </c>
      <c r="C585" s="5" t="s">
        <v>607</v>
      </c>
      <c r="D585" s="5" t="s">
        <v>619</v>
      </c>
      <c r="E585" s="5" t="s">
        <v>40</v>
      </c>
      <c r="F585" s="6"/>
      <c r="G585" s="6"/>
      <c r="H585" s="40"/>
      <c r="I585" s="41"/>
      <c r="J585" s="41"/>
      <c r="K585" s="41" t="n">
        <v>21.4</v>
      </c>
      <c r="L585" s="41" t="n">
        <f aca="false">J585+K585</f>
        <v>21.4</v>
      </c>
      <c r="M585" s="31" t="n">
        <v>-1.2</v>
      </c>
      <c r="N585" s="31" t="n">
        <f aca="false">L585+M585</f>
        <v>20.2</v>
      </c>
      <c r="O585" s="30" t="n">
        <v>3.3</v>
      </c>
      <c r="P585" s="39" t="n">
        <f aca="false">N585+O585</f>
        <v>23.5</v>
      </c>
    </row>
    <row r="586" s="3" customFormat="true" ht="15" hidden="false" customHeight="false" outlineLevel="0" collapsed="false">
      <c r="B586" s="4" t="s">
        <v>127</v>
      </c>
      <c r="C586" s="5" t="s">
        <v>607</v>
      </c>
      <c r="D586" s="5" t="s">
        <v>619</v>
      </c>
      <c r="E586" s="5" t="s">
        <v>128</v>
      </c>
      <c r="F586" s="6"/>
      <c r="G586" s="6"/>
      <c r="H586" s="40"/>
      <c r="I586" s="41"/>
      <c r="J586" s="41"/>
      <c r="K586" s="41" t="n">
        <v>278.6</v>
      </c>
      <c r="L586" s="41" t="n">
        <f aca="false">J586+K586</f>
        <v>278.6</v>
      </c>
      <c r="M586" s="31" t="n">
        <v>41.2</v>
      </c>
      <c r="N586" s="31" t="n">
        <f aca="false">L586+M586</f>
        <v>319.8</v>
      </c>
      <c r="O586" s="30" t="n">
        <v>42.7</v>
      </c>
      <c r="P586" s="39" t="n">
        <f aca="false">N586+O586</f>
        <v>362.5</v>
      </c>
    </row>
    <row r="587" s="3" customFormat="true" ht="15" hidden="false" customHeight="false" outlineLevel="0" collapsed="false">
      <c r="B587" s="4" t="s">
        <v>585</v>
      </c>
      <c r="C587" s="5" t="s">
        <v>607</v>
      </c>
      <c r="D587" s="5" t="s">
        <v>586</v>
      </c>
      <c r="E587" s="5"/>
      <c r="F587" s="6" t="n">
        <v>15526.9</v>
      </c>
      <c r="G587" s="6" t="n">
        <v>15526.9</v>
      </c>
      <c r="H587" s="40"/>
      <c r="I587" s="41"/>
      <c r="J587" s="41" t="n">
        <f aca="false">F587+I587</f>
        <v>15526.9</v>
      </c>
      <c r="K587" s="41"/>
      <c r="L587" s="41" t="n">
        <f aca="false">L588+L606</f>
        <v>16826.9</v>
      </c>
      <c r="M587" s="31"/>
      <c r="N587" s="31" t="n">
        <f aca="false">N588+N606</f>
        <v>16176.9</v>
      </c>
      <c r="O587" s="30"/>
      <c r="P587" s="39" t="n">
        <f aca="false">N587+O587</f>
        <v>16176.9</v>
      </c>
    </row>
    <row r="588" s="3" customFormat="true" ht="15" hidden="false" customHeight="false" outlineLevel="0" collapsed="false">
      <c r="B588" s="4" t="s">
        <v>620</v>
      </c>
      <c r="C588" s="5" t="s">
        <v>607</v>
      </c>
      <c r="D588" s="5" t="s">
        <v>621</v>
      </c>
      <c r="E588" s="5"/>
      <c r="F588" s="6" t="n">
        <v>15526.9</v>
      </c>
      <c r="G588" s="6" t="n">
        <v>15526.9</v>
      </c>
      <c r="H588" s="40"/>
      <c r="I588" s="41"/>
      <c r="J588" s="41" t="n">
        <f aca="false">F588+I588</f>
        <v>15526.9</v>
      </c>
      <c r="K588" s="41"/>
      <c r="L588" s="41" t="n">
        <f aca="false">L589+L595+L603+L606</f>
        <v>16176.9</v>
      </c>
      <c r="M588" s="31"/>
      <c r="N588" s="31" t="n">
        <f aca="false">N589+N595+N603</f>
        <v>15526.9</v>
      </c>
      <c r="O588" s="30"/>
      <c r="P588" s="39" t="n">
        <f aca="false">N588+O588</f>
        <v>15526.9</v>
      </c>
    </row>
    <row r="589" s="3" customFormat="true" ht="23.25" hidden="false" customHeight="false" outlineLevel="0" collapsed="false">
      <c r="B589" s="4" t="s">
        <v>622</v>
      </c>
      <c r="C589" s="5" t="s">
        <v>607</v>
      </c>
      <c r="D589" s="5" t="s">
        <v>623</v>
      </c>
      <c r="E589" s="5"/>
      <c r="F589" s="6" t="n">
        <v>6839.5</v>
      </c>
      <c r="G589" s="6" t="n">
        <v>6839.5</v>
      </c>
      <c r="H589" s="40"/>
      <c r="I589" s="41"/>
      <c r="J589" s="41" t="n">
        <f aca="false">F589+I589</f>
        <v>6839.5</v>
      </c>
      <c r="K589" s="41"/>
      <c r="L589" s="41" t="n">
        <v>6839.5</v>
      </c>
      <c r="M589" s="31"/>
      <c r="N589" s="31" t="n">
        <f aca="false">L589+M589</f>
        <v>6839.5</v>
      </c>
      <c r="O589" s="30"/>
      <c r="P589" s="39" t="n">
        <f aca="false">N589+O589</f>
        <v>6839.5</v>
      </c>
    </row>
    <row r="590" s="3" customFormat="true" ht="15" hidden="false" customHeight="false" outlineLevel="0" collapsed="false">
      <c r="B590" s="4" t="s">
        <v>624</v>
      </c>
      <c r="C590" s="5" t="s">
        <v>607</v>
      </c>
      <c r="D590" s="5" t="s">
        <v>625</v>
      </c>
      <c r="E590" s="5"/>
      <c r="F590" s="6" t="n">
        <v>6839.5</v>
      </c>
      <c r="G590" s="6" t="n">
        <v>6839.5</v>
      </c>
      <c r="H590" s="40"/>
      <c r="I590" s="41"/>
      <c r="J590" s="41" t="n">
        <f aca="false">F590+I590</f>
        <v>6839.5</v>
      </c>
      <c r="K590" s="41"/>
      <c r="L590" s="41" t="n">
        <f aca="false">L591+L593+L594</f>
        <v>6839.5</v>
      </c>
      <c r="M590" s="31"/>
      <c r="N590" s="31" t="n">
        <f aca="false">L590+M590</f>
        <v>6839.5</v>
      </c>
      <c r="O590" s="30"/>
      <c r="P590" s="39" t="n">
        <f aca="false">N590+O590</f>
        <v>6839.5</v>
      </c>
    </row>
    <row r="591" s="3" customFormat="true" ht="15" hidden="false" customHeight="false" outlineLevel="0" collapsed="false">
      <c r="B591" s="4" t="s">
        <v>39</v>
      </c>
      <c r="C591" s="5" t="s">
        <v>607</v>
      </c>
      <c r="D591" s="5" t="s">
        <v>625</v>
      </c>
      <c r="E591" s="5" t="s">
        <v>40</v>
      </c>
      <c r="F591" s="6" t="n">
        <v>523.3</v>
      </c>
      <c r="G591" s="6" t="n">
        <v>523.3</v>
      </c>
      <c r="H591" s="40"/>
      <c r="I591" s="41"/>
      <c r="J591" s="41" t="n">
        <f aca="false">F591+I591</f>
        <v>523.3</v>
      </c>
      <c r="K591" s="41"/>
      <c r="L591" s="41" t="n">
        <f aca="false">J591+K591</f>
        <v>523.3</v>
      </c>
      <c r="M591" s="31"/>
      <c r="N591" s="31" t="n">
        <f aca="false">L591+M591</f>
        <v>523.3</v>
      </c>
      <c r="O591" s="30"/>
      <c r="P591" s="39" t="n">
        <f aca="false">N591+O591</f>
        <v>523.3</v>
      </c>
    </row>
    <row r="592" s="3" customFormat="true" ht="23.25" hidden="false" customHeight="false" outlineLevel="0" collapsed="false">
      <c r="B592" s="4" t="s">
        <v>380</v>
      </c>
      <c r="C592" s="5" t="s">
        <v>607</v>
      </c>
      <c r="D592" s="5" t="s">
        <v>626</v>
      </c>
      <c r="E592" s="5" t="s">
        <v>381</v>
      </c>
      <c r="F592" s="6" t="n">
        <v>700.6</v>
      </c>
      <c r="G592" s="6" t="n">
        <v>700.6</v>
      </c>
      <c r="H592" s="40"/>
      <c r="I592" s="41" t="n">
        <v>-700.6</v>
      </c>
      <c r="J592" s="41" t="n">
        <f aca="false">F592+I592</f>
        <v>0</v>
      </c>
      <c r="K592" s="41"/>
      <c r="L592" s="41" t="n">
        <f aca="false">J592+K592</f>
        <v>0</v>
      </c>
      <c r="M592" s="31"/>
      <c r="N592" s="31" t="n">
        <f aca="false">L592+M592</f>
        <v>0</v>
      </c>
      <c r="O592" s="30"/>
      <c r="P592" s="39" t="n">
        <f aca="false">N592+O592</f>
        <v>0</v>
      </c>
    </row>
    <row r="593" s="3" customFormat="true" ht="23.25" hidden="false" customHeight="false" outlineLevel="0" collapsed="false">
      <c r="B593" s="4" t="s">
        <v>380</v>
      </c>
      <c r="C593" s="5" t="s">
        <v>607</v>
      </c>
      <c r="D593" s="5" t="s">
        <v>625</v>
      </c>
      <c r="E593" s="5" t="s">
        <v>381</v>
      </c>
      <c r="F593" s="6"/>
      <c r="G593" s="6"/>
      <c r="H593" s="40"/>
      <c r="I593" s="41" t="n">
        <v>700.6</v>
      </c>
      <c r="J593" s="41" t="n">
        <f aca="false">F593+I593</f>
        <v>700.6</v>
      </c>
      <c r="K593" s="41"/>
      <c r="L593" s="41" t="n">
        <f aca="false">J593+K593</f>
        <v>700.6</v>
      </c>
      <c r="M593" s="31"/>
      <c r="N593" s="31" t="n">
        <f aca="false">L593+M593</f>
        <v>700.6</v>
      </c>
      <c r="O593" s="30"/>
      <c r="P593" s="39" t="n">
        <f aca="false">N593+O593</f>
        <v>700.6</v>
      </c>
    </row>
    <row r="594" s="3" customFormat="true" ht="15" hidden="false" customHeight="false" outlineLevel="0" collapsed="false">
      <c r="B594" s="4" t="s">
        <v>127</v>
      </c>
      <c r="C594" s="5" t="s">
        <v>607</v>
      </c>
      <c r="D594" s="5" t="s">
        <v>625</v>
      </c>
      <c r="E594" s="5" t="s">
        <v>128</v>
      </c>
      <c r="F594" s="6" t="n">
        <v>5615.6</v>
      </c>
      <c r="G594" s="6" t="n">
        <v>5615.6</v>
      </c>
      <c r="H594" s="40"/>
      <c r="I594" s="41"/>
      <c r="J594" s="41" t="n">
        <f aca="false">F594+I594</f>
        <v>5615.6</v>
      </c>
      <c r="K594" s="41"/>
      <c r="L594" s="41" t="n">
        <f aca="false">J594+K594</f>
        <v>5615.6</v>
      </c>
      <c r="M594" s="31"/>
      <c r="N594" s="31" t="n">
        <f aca="false">L594+M594</f>
        <v>5615.6</v>
      </c>
      <c r="O594" s="30"/>
      <c r="P594" s="39" t="n">
        <f aca="false">N594+O594</f>
        <v>5615.6</v>
      </c>
    </row>
    <row r="595" s="3" customFormat="true" ht="23.25" hidden="false" customHeight="false" outlineLevel="0" collapsed="false">
      <c r="B595" s="4" t="s">
        <v>627</v>
      </c>
      <c r="C595" s="5" t="s">
        <v>607</v>
      </c>
      <c r="D595" s="5" t="s">
        <v>628</v>
      </c>
      <c r="E595" s="5"/>
      <c r="F595" s="6" t="n">
        <v>8583.5</v>
      </c>
      <c r="G595" s="6" t="n">
        <v>8583.5</v>
      </c>
      <c r="H595" s="40"/>
      <c r="I595" s="41"/>
      <c r="J595" s="41" t="n">
        <f aca="false">F595+I595</f>
        <v>8583.5</v>
      </c>
      <c r="K595" s="41"/>
      <c r="L595" s="41" t="n">
        <f aca="false">J595+K595</f>
        <v>8583.5</v>
      </c>
      <c r="M595" s="31"/>
      <c r="N595" s="31" t="n">
        <f aca="false">L595+M595</f>
        <v>8583.5</v>
      </c>
      <c r="O595" s="30"/>
      <c r="P595" s="39" t="n">
        <f aca="false">N595+O595</f>
        <v>8583.5</v>
      </c>
    </row>
    <row r="596" s="3" customFormat="true" ht="23.25" hidden="false" customHeight="false" outlineLevel="0" collapsed="false">
      <c r="B596" s="4" t="s">
        <v>629</v>
      </c>
      <c r="C596" s="5" t="s">
        <v>607</v>
      </c>
      <c r="D596" s="5" t="s">
        <v>630</v>
      </c>
      <c r="E596" s="5"/>
      <c r="F596" s="6" t="n">
        <v>1762.8</v>
      </c>
      <c r="G596" s="6" t="n">
        <v>1762.8</v>
      </c>
      <c r="H596" s="40"/>
      <c r="I596" s="41"/>
      <c r="J596" s="41" t="n">
        <f aca="false">F596+I596</f>
        <v>1762.8</v>
      </c>
      <c r="K596" s="41"/>
      <c r="L596" s="41" t="n">
        <f aca="false">J596+K596</f>
        <v>1762.8</v>
      </c>
      <c r="M596" s="31"/>
      <c r="N596" s="31" t="n">
        <f aca="false">L596+M596</f>
        <v>1762.8</v>
      </c>
      <c r="O596" s="30"/>
      <c r="P596" s="39" t="n">
        <f aca="false">N596+O596</f>
        <v>1762.8</v>
      </c>
    </row>
    <row r="597" s="3" customFormat="true" ht="15" hidden="false" customHeight="false" outlineLevel="0" collapsed="false">
      <c r="B597" s="4" t="s">
        <v>39</v>
      </c>
      <c r="C597" s="5" t="s">
        <v>607</v>
      </c>
      <c r="D597" s="5" t="s">
        <v>630</v>
      </c>
      <c r="E597" s="5" t="s">
        <v>40</v>
      </c>
      <c r="F597" s="6" t="n">
        <v>880.8</v>
      </c>
      <c r="G597" s="6" t="n">
        <v>880.8</v>
      </c>
      <c r="H597" s="40"/>
      <c r="I597" s="41"/>
      <c r="J597" s="41" t="n">
        <f aca="false">F597+I597</f>
        <v>880.8</v>
      </c>
      <c r="K597" s="41"/>
      <c r="L597" s="41" t="n">
        <f aca="false">J597+K597</f>
        <v>880.8</v>
      </c>
      <c r="M597" s="31"/>
      <c r="N597" s="31" t="n">
        <f aca="false">L597+M597</f>
        <v>880.8</v>
      </c>
      <c r="O597" s="30"/>
      <c r="P597" s="39" t="n">
        <f aca="false">N597+O597</f>
        <v>880.8</v>
      </c>
    </row>
    <row r="598" s="3" customFormat="true" ht="23.25" hidden="false" customHeight="false" outlineLevel="0" collapsed="false">
      <c r="B598" s="4" t="s">
        <v>380</v>
      </c>
      <c r="C598" s="5" t="s">
        <v>607</v>
      </c>
      <c r="D598" s="5" t="s">
        <v>630</v>
      </c>
      <c r="E598" s="5" t="s">
        <v>381</v>
      </c>
      <c r="F598" s="6" t="n">
        <v>882</v>
      </c>
      <c r="G598" s="6" t="n">
        <v>882</v>
      </c>
      <c r="H598" s="40"/>
      <c r="I598" s="41"/>
      <c r="J598" s="41" t="n">
        <f aca="false">F598+I598</f>
        <v>882</v>
      </c>
      <c r="K598" s="41"/>
      <c r="L598" s="41" t="n">
        <f aca="false">J598+K598</f>
        <v>882</v>
      </c>
      <c r="M598" s="31"/>
      <c r="N598" s="31" t="n">
        <f aca="false">L598+M598</f>
        <v>882</v>
      </c>
      <c r="O598" s="30"/>
      <c r="P598" s="39" t="n">
        <f aca="false">N598+O598</f>
        <v>882</v>
      </c>
    </row>
    <row r="599" s="3" customFormat="true" ht="23.25" hidden="false" customHeight="false" outlineLevel="0" collapsed="false">
      <c r="B599" s="4" t="s">
        <v>631</v>
      </c>
      <c r="C599" s="5" t="s">
        <v>607</v>
      </c>
      <c r="D599" s="5" t="s">
        <v>632</v>
      </c>
      <c r="E599" s="5"/>
      <c r="F599" s="6" t="n">
        <v>6483.8</v>
      </c>
      <c r="G599" s="6" t="n">
        <v>6483.8</v>
      </c>
      <c r="H599" s="40"/>
      <c r="I599" s="41"/>
      <c r="J599" s="41" t="n">
        <f aca="false">F599+I599</f>
        <v>6483.8</v>
      </c>
      <c r="K599" s="41"/>
      <c r="L599" s="41" t="n">
        <f aca="false">J599+K599</f>
        <v>6483.8</v>
      </c>
      <c r="M599" s="31"/>
      <c r="N599" s="31" t="n">
        <f aca="false">L599+M599</f>
        <v>6483.8</v>
      </c>
      <c r="O599" s="30"/>
      <c r="P599" s="39" t="n">
        <f aca="false">N599+O599</f>
        <v>6483.8</v>
      </c>
    </row>
    <row r="600" s="3" customFormat="true" ht="23.25" hidden="false" customHeight="false" outlineLevel="0" collapsed="false">
      <c r="B600" s="4" t="s">
        <v>380</v>
      </c>
      <c r="C600" s="5" t="s">
        <v>607</v>
      </c>
      <c r="D600" s="5" t="s">
        <v>632</v>
      </c>
      <c r="E600" s="5" t="s">
        <v>381</v>
      </c>
      <c r="F600" s="6" t="n">
        <v>6483.8</v>
      </c>
      <c r="G600" s="6" t="n">
        <v>6483.8</v>
      </c>
      <c r="H600" s="40"/>
      <c r="I600" s="41"/>
      <c r="J600" s="41" t="n">
        <f aca="false">F600+I600</f>
        <v>6483.8</v>
      </c>
      <c r="K600" s="41"/>
      <c r="L600" s="41" t="n">
        <f aca="false">J600+K600</f>
        <v>6483.8</v>
      </c>
      <c r="M600" s="31"/>
      <c r="N600" s="31" t="n">
        <f aca="false">L600+M600</f>
        <v>6483.8</v>
      </c>
      <c r="O600" s="30"/>
      <c r="P600" s="39" t="n">
        <f aca="false">N600+O600</f>
        <v>6483.8</v>
      </c>
    </row>
    <row r="601" s="3" customFormat="true" ht="23.25" hidden="false" customHeight="false" outlineLevel="0" collapsed="false">
      <c r="B601" s="4" t="s">
        <v>633</v>
      </c>
      <c r="C601" s="5" t="s">
        <v>607</v>
      </c>
      <c r="D601" s="5" t="s">
        <v>634</v>
      </c>
      <c r="E601" s="5"/>
      <c r="F601" s="6" t="n">
        <v>336.9</v>
      </c>
      <c r="G601" s="6" t="n">
        <v>336.9</v>
      </c>
      <c r="H601" s="40"/>
      <c r="I601" s="41"/>
      <c r="J601" s="41" t="n">
        <f aca="false">F601+I601</f>
        <v>336.9</v>
      </c>
      <c r="K601" s="41"/>
      <c r="L601" s="41" t="n">
        <f aca="false">J601+K601</f>
        <v>336.9</v>
      </c>
      <c r="M601" s="31"/>
      <c r="N601" s="31" t="n">
        <f aca="false">L601+M601</f>
        <v>336.9</v>
      </c>
      <c r="O601" s="30"/>
      <c r="P601" s="39" t="n">
        <f aca="false">N601+O601</f>
        <v>336.9</v>
      </c>
    </row>
    <row r="602" s="3" customFormat="true" ht="23.25" hidden="false" customHeight="false" outlineLevel="0" collapsed="false">
      <c r="B602" s="4" t="s">
        <v>380</v>
      </c>
      <c r="C602" s="5" t="s">
        <v>607</v>
      </c>
      <c r="D602" s="5" t="s">
        <v>634</v>
      </c>
      <c r="E602" s="5" t="s">
        <v>381</v>
      </c>
      <c r="F602" s="6" t="n">
        <v>336.9</v>
      </c>
      <c r="G602" s="6" t="n">
        <v>336.9</v>
      </c>
      <c r="H602" s="40"/>
      <c r="I602" s="41"/>
      <c r="J602" s="41" t="n">
        <f aca="false">F602+I602</f>
        <v>336.9</v>
      </c>
      <c r="K602" s="41"/>
      <c r="L602" s="41" t="n">
        <f aca="false">J602+K602</f>
        <v>336.9</v>
      </c>
      <c r="M602" s="31"/>
      <c r="N602" s="31" t="n">
        <f aca="false">L602+M602</f>
        <v>336.9</v>
      </c>
      <c r="O602" s="30"/>
      <c r="P602" s="39" t="n">
        <f aca="false">N602+O602</f>
        <v>336.9</v>
      </c>
    </row>
    <row r="603" s="3" customFormat="true" ht="23.25" hidden="false" customHeight="false" outlineLevel="0" collapsed="false">
      <c r="B603" s="4" t="s">
        <v>635</v>
      </c>
      <c r="C603" s="5" t="s">
        <v>607</v>
      </c>
      <c r="D603" s="5" t="s">
        <v>636</v>
      </c>
      <c r="E603" s="5"/>
      <c r="F603" s="6" t="n">
        <v>103.9</v>
      </c>
      <c r="G603" s="6" t="n">
        <v>103.9</v>
      </c>
      <c r="H603" s="40"/>
      <c r="I603" s="41"/>
      <c r="J603" s="41" t="n">
        <f aca="false">F603+I603</f>
        <v>103.9</v>
      </c>
      <c r="K603" s="41"/>
      <c r="L603" s="41" t="n">
        <f aca="false">J603+K603</f>
        <v>103.9</v>
      </c>
      <c r="M603" s="31"/>
      <c r="N603" s="31" t="n">
        <f aca="false">L603+M603</f>
        <v>103.9</v>
      </c>
      <c r="O603" s="30"/>
      <c r="P603" s="39" t="n">
        <f aca="false">N603+O603</f>
        <v>103.9</v>
      </c>
    </row>
    <row r="604" s="3" customFormat="true" ht="68.25" hidden="false" customHeight="false" outlineLevel="0" collapsed="false">
      <c r="B604" s="4" t="s">
        <v>637</v>
      </c>
      <c r="C604" s="5" t="s">
        <v>607</v>
      </c>
      <c r="D604" s="5" t="s">
        <v>638</v>
      </c>
      <c r="E604" s="5"/>
      <c r="F604" s="6" t="n">
        <v>103.9</v>
      </c>
      <c r="G604" s="6" t="n">
        <v>103.9</v>
      </c>
      <c r="H604" s="40"/>
      <c r="I604" s="41"/>
      <c r="J604" s="41" t="n">
        <f aca="false">F604+I604</f>
        <v>103.9</v>
      </c>
      <c r="K604" s="41"/>
      <c r="L604" s="41" t="n">
        <f aca="false">J604+K604</f>
        <v>103.9</v>
      </c>
      <c r="M604" s="31"/>
      <c r="N604" s="31" t="n">
        <f aca="false">L604+M604</f>
        <v>103.9</v>
      </c>
      <c r="O604" s="30"/>
      <c r="P604" s="39" t="n">
        <f aca="false">N604+O604</f>
        <v>103.9</v>
      </c>
    </row>
    <row r="605" s="3" customFormat="true" ht="15" hidden="false" customHeight="false" outlineLevel="0" collapsed="false">
      <c r="B605" s="4" t="s">
        <v>39</v>
      </c>
      <c r="C605" s="5" t="s">
        <v>607</v>
      </c>
      <c r="D605" s="5" t="s">
        <v>638</v>
      </c>
      <c r="E605" s="5" t="s">
        <v>40</v>
      </c>
      <c r="F605" s="6" t="n">
        <v>103.9</v>
      </c>
      <c r="G605" s="6" t="n">
        <v>103.9</v>
      </c>
      <c r="H605" s="40"/>
      <c r="I605" s="37"/>
      <c r="J605" s="37" t="n">
        <f aca="false">F605+I605</f>
        <v>103.9</v>
      </c>
      <c r="K605" s="41"/>
      <c r="L605" s="41" t="n">
        <f aca="false">J605+K605</f>
        <v>103.9</v>
      </c>
      <c r="M605" s="31"/>
      <c r="N605" s="31" t="n">
        <f aca="false">L605+M605</f>
        <v>103.9</v>
      </c>
      <c r="O605" s="30"/>
      <c r="P605" s="39" t="n">
        <f aca="false">N605+O605</f>
        <v>103.9</v>
      </c>
    </row>
    <row r="606" s="3" customFormat="true" ht="15" hidden="false" customHeight="false" outlineLevel="0" collapsed="false">
      <c r="B606" s="4" t="s">
        <v>599</v>
      </c>
      <c r="C606" s="5" t="s">
        <v>607</v>
      </c>
      <c r="D606" s="5" t="s">
        <v>639</v>
      </c>
      <c r="E606" s="5"/>
      <c r="F606" s="6"/>
      <c r="G606" s="6"/>
      <c r="H606" s="40"/>
      <c r="I606" s="41" t="n">
        <v>650</v>
      </c>
      <c r="J606" s="41" t="n">
        <f aca="false">F606+I606</f>
        <v>650</v>
      </c>
      <c r="K606" s="41"/>
      <c r="L606" s="41" t="n">
        <f aca="false">J606+K606</f>
        <v>650</v>
      </c>
      <c r="M606" s="31"/>
      <c r="N606" s="31" t="n">
        <f aca="false">L606+M606</f>
        <v>650</v>
      </c>
      <c r="O606" s="30"/>
      <c r="P606" s="39" t="n">
        <f aca="false">N606+O606</f>
        <v>650</v>
      </c>
    </row>
    <row r="607" s="3" customFormat="true" ht="34.5" hidden="false" customHeight="false" outlineLevel="0" collapsed="false">
      <c r="B607" s="4" t="s">
        <v>601</v>
      </c>
      <c r="C607" s="5" t="s">
        <v>607</v>
      </c>
      <c r="D607" s="5" t="s">
        <v>640</v>
      </c>
      <c r="E607" s="5"/>
      <c r="F607" s="6"/>
      <c r="G607" s="35" t="n">
        <v>210</v>
      </c>
      <c r="H607" s="36"/>
      <c r="I607" s="41" t="n">
        <v>650</v>
      </c>
      <c r="J607" s="41" t="n">
        <f aca="false">F607+I607</f>
        <v>650</v>
      </c>
      <c r="K607" s="41"/>
      <c r="L607" s="41" t="n">
        <f aca="false">J607+K607</f>
        <v>650</v>
      </c>
      <c r="M607" s="31"/>
      <c r="N607" s="31" t="n">
        <f aca="false">L607+M607</f>
        <v>650</v>
      </c>
      <c r="O607" s="30"/>
      <c r="P607" s="39" t="n">
        <f aca="false">N607+O607</f>
        <v>650</v>
      </c>
    </row>
    <row r="608" s="3" customFormat="true" ht="15" hidden="false" customHeight="false" outlineLevel="0" collapsed="false">
      <c r="B608" s="4" t="s">
        <v>603</v>
      </c>
      <c r="C608" s="5" t="s">
        <v>607</v>
      </c>
      <c r="D608" s="5" t="s">
        <v>640</v>
      </c>
      <c r="E608" s="5" t="s">
        <v>604</v>
      </c>
      <c r="F608" s="6"/>
      <c r="G608" s="35" t="n">
        <v>210</v>
      </c>
      <c r="H608" s="36"/>
      <c r="I608" s="41" t="n">
        <v>650</v>
      </c>
      <c r="J608" s="41" t="n">
        <f aca="false">F608+I608</f>
        <v>650</v>
      </c>
      <c r="K608" s="41"/>
      <c r="L608" s="41" t="n">
        <f aca="false">J608+K608</f>
        <v>650</v>
      </c>
      <c r="M608" s="31"/>
      <c r="N608" s="31" t="n">
        <f aca="false">L608+M608</f>
        <v>650</v>
      </c>
      <c r="O608" s="30"/>
      <c r="P608" s="39" t="n">
        <f aca="false">N608+O608</f>
        <v>650</v>
      </c>
    </row>
    <row r="609" s="3" customFormat="true" ht="15" hidden="false" customHeight="false" outlineLevel="0" collapsed="false">
      <c r="B609" s="33" t="s">
        <v>641</v>
      </c>
      <c r="C609" s="34" t="s">
        <v>642</v>
      </c>
      <c r="D609" s="5"/>
      <c r="E609" s="5"/>
      <c r="F609" s="6"/>
      <c r="G609" s="35"/>
      <c r="H609" s="36"/>
      <c r="I609" s="41"/>
      <c r="J609" s="41"/>
      <c r="K609" s="41"/>
      <c r="L609" s="41"/>
      <c r="M609" s="31"/>
      <c r="N609" s="31" t="n">
        <v>258</v>
      </c>
      <c r="O609" s="30" t="n">
        <v>1256.5</v>
      </c>
      <c r="P609" s="39" t="n">
        <f aca="false">N609+O609</f>
        <v>1514.5</v>
      </c>
    </row>
    <row r="610" s="3" customFormat="true" ht="60.75" hidden="false" customHeight="false" outlineLevel="0" collapsed="false">
      <c r="B610" s="47" t="s">
        <v>643</v>
      </c>
      <c r="C610" s="34" t="s">
        <v>644</v>
      </c>
      <c r="D610" s="34" t="s">
        <v>645</v>
      </c>
      <c r="E610" s="5"/>
      <c r="F610" s="6"/>
      <c r="G610" s="35"/>
      <c r="H610" s="36"/>
      <c r="I610" s="41"/>
      <c r="J610" s="41"/>
      <c r="K610" s="41"/>
      <c r="L610" s="41"/>
      <c r="M610" s="31"/>
      <c r="N610" s="31"/>
      <c r="O610" s="30" t="n">
        <v>1005.9</v>
      </c>
      <c r="P610" s="39" t="n">
        <f aca="false">N610+O610</f>
        <v>1005.9</v>
      </c>
    </row>
    <row r="611" s="3" customFormat="true" ht="23.25" hidden="false" customHeight="false" outlineLevel="0" collapsed="false">
      <c r="B611" s="4" t="s">
        <v>408</v>
      </c>
      <c r="C611" s="5" t="s">
        <v>644</v>
      </c>
      <c r="D611" s="5" t="s">
        <v>645</v>
      </c>
      <c r="E611" s="5"/>
      <c r="F611" s="6"/>
      <c r="G611" s="35"/>
      <c r="H611" s="36"/>
      <c r="I611" s="41"/>
      <c r="J611" s="41"/>
      <c r="K611" s="41"/>
      <c r="L611" s="41"/>
      <c r="M611" s="31"/>
      <c r="N611" s="31"/>
      <c r="O611" s="30" t="n">
        <v>1005.9</v>
      </c>
      <c r="P611" s="39" t="n">
        <f aca="false">N611+O611</f>
        <v>1005.9</v>
      </c>
    </row>
    <row r="612" s="3" customFormat="true" ht="22.5" hidden="false" customHeight="false" outlineLevel="0" collapsed="false">
      <c r="B612" s="33" t="s">
        <v>646</v>
      </c>
      <c r="C612" s="34" t="s">
        <v>647</v>
      </c>
      <c r="D612" s="34" t="s">
        <v>648</v>
      </c>
      <c r="E612" s="34"/>
      <c r="F612" s="35" t="n">
        <v>210</v>
      </c>
      <c r="G612" s="35" t="n">
        <v>210</v>
      </c>
      <c r="H612" s="36"/>
      <c r="I612" s="37"/>
      <c r="J612" s="37" t="n">
        <f aca="false">F612+I612</f>
        <v>210</v>
      </c>
      <c r="K612" s="37" t="n">
        <v>35</v>
      </c>
      <c r="L612" s="37" t="n">
        <f aca="false">J612+K612</f>
        <v>245</v>
      </c>
      <c r="M612" s="31" t="n">
        <v>13</v>
      </c>
      <c r="N612" s="38" t="n">
        <f aca="false">L612+M612</f>
        <v>258</v>
      </c>
      <c r="O612" s="30"/>
      <c r="P612" s="39" t="n">
        <f aca="false">N612+O612</f>
        <v>258</v>
      </c>
    </row>
    <row r="613" s="3" customFormat="true" ht="15" hidden="false" customHeight="false" outlineLevel="0" collapsed="false">
      <c r="B613" s="4" t="s">
        <v>649</v>
      </c>
      <c r="C613" s="5" t="s">
        <v>647</v>
      </c>
      <c r="D613" s="5" t="s">
        <v>650</v>
      </c>
      <c r="E613" s="5"/>
      <c r="F613" s="6" t="n">
        <v>210</v>
      </c>
      <c r="G613" s="6" t="n">
        <v>210</v>
      </c>
      <c r="H613" s="40"/>
      <c r="I613" s="41"/>
      <c r="J613" s="41" t="n">
        <f aca="false">F613+I613</f>
        <v>210</v>
      </c>
      <c r="K613" s="41" t="n">
        <v>35</v>
      </c>
      <c r="L613" s="41" t="n">
        <f aca="false">J613+K613</f>
        <v>245</v>
      </c>
      <c r="M613" s="31"/>
      <c r="N613" s="31" t="n">
        <f aca="false">L613+M613</f>
        <v>245</v>
      </c>
      <c r="O613" s="30"/>
      <c r="P613" s="39" t="n">
        <f aca="false">N613+O613</f>
        <v>245</v>
      </c>
    </row>
    <row r="614" s="3" customFormat="true" ht="23.25" hidden="false" customHeight="false" outlineLevel="0" collapsed="false">
      <c r="B614" s="4" t="s">
        <v>651</v>
      </c>
      <c r="C614" s="5" t="s">
        <v>647</v>
      </c>
      <c r="D614" s="5" t="s">
        <v>652</v>
      </c>
      <c r="E614" s="5"/>
      <c r="F614" s="6" t="n">
        <v>210</v>
      </c>
      <c r="G614" s="6" t="n">
        <v>210</v>
      </c>
      <c r="H614" s="40"/>
      <c r="I614" s="41"/>
      <c r="J614" s="41" t="n">
        <f aca="false">F614+I614</f>
        <v>210</v>
      </c>
      <c r="K614" s="41" t="n">
        <v>35</v>
      </c>
      <c r="L614" s="41" t="n">
        <f aca="false">J614+K614</f>
        <v>245</v>
      </c>
      <c r="M614" s="31"/>
      <c r="N614" s="31" t="n">
        <f aca="false">L614+M614</f>
        <v>245</v>
      </c>
      <c r="O614" s="30"/>
      <c r="P614" s="39" t="n">
        <f aca="false">N614+O614</f>
        <v>245</v>
      </c>
    </row>
    <row r="615" s="3" customFormat="true" ht="15" hidden="false" customHeight="false" outlineLevel="0" collapsed="false">
      <c r="B615" s="4" t="s">
        <v>653</v>
      </c>
      <c r="C615" s="5" t="s">
        <v>647</v>
      </c>
      <c r="D615" s="5" t="s">
        <v>654</v>
      </c>
      <c r="E615" s="5"/>
      <c r="F615" s="6" t="n">
        <v>10</v>
      </c>
      <c r="G615" s="6" t="n">
        <v>10</v>
      </c>
      <c r="H615" s="40"/>
      <c r="I615" s="41"/>
      <c r="J615" s="41" t="n">
        <f aca="false">F615+I615</f>
        <v>10</v>
      </c>
      <c r="K615" s="41"/>
      <c r="L615" s="41" t="n">
        <f aca="false">J615+K615</f>
        <v>10</v>
      </c>
      <c r="M615" s="31"/>
      <c r="N615" s="31" t="n">
        <f aca="false">L615+M615</f>
        <v>10</v>
      </c>
      <c r="O615" s="30"/>
      <c r="P615" s="39" t="n">
        <f aca="false">N615+O615</f>
        <v>10</v>
      </c>
    </row>
    <row r="616" s="3" customFormat="true" ht="15" hidden="false" customHeight="false" outlineLevel="0" collapsed="false">
      <c r="B616" s="4" t="s">
        <v>154</v>
      </c>
      <c r="C616" s="5" t="s">
        <v>647</v>
      </c>
      <c r="D616" s="5" t="s">
        <v>654</v>
      </c>
      <c r="E616" s="5" t="s">
        <v>155</v>
      </c>
      <c r="F616" s="6" t="n">
        <v>10</v>
      </c>
      <c r="G616" s="6" t="n">
        <v>10</v>
      </c>
      <c r="H616" s="40"/>
      <c r="I616" s="41"/>
      <c r="J616" s="41" t="n">
        <f aca="false">F616+I616</f>
        <v>10</v>
      </c>
      <c r="K616" s="41"/>
      <c r="L616" s="41" t="n">
        <f aca="false">J616+K616</f>
        <v>10</v>
      </c>
      <c r="M616" s="31"/>
      <c r="N616" s="31" t="n">
        <f aca="false">L616+M616</f>
        <v>10</v>
      </c>
      <c r="O616" s="30"/>
      <c r="P616" s="39" t="n">
        <f aca="false">N616+O616</f>
        <v>10</v>
      </c>
    </row>
    <row r="617" s="3" customFormat="true" ht="15" hidden="false" customHeight="false" outlineLevel="0" collapsed="false">
      <c r="B617" s="4" t="s">
        <v>655</v>
      </c>
      <c r="C617" s="5" t="s">
        <v>647</v>
      </c>
      <c r="D617" s="5" t="s">
        <v>656</v>
      </c>
      <c r="E617" s="5"/>
      <c r="F617" s="6" t="n">
        <v>200</v>
      </c>
      <c r="G617" s="6" t="n">
        <v>200</v>
      </c>
      <c r="H617" s="40"/>
      <c r="I617" s="41"/>
      <c r="J617" s="41" t="n">
        <f aca="false">F617+I617</f>
        <v>200</v>
      </c>
      <c r="K617" s="41" t="n">
        <v>35</v>
      </c>
      <c r="L617" s="41" t="n">
        <f aca="false">J617+K617</f>
        <v>235</v>
      </c>
      <c r="M617" s="31"/>
      <c r="N617" s="31" t="n">
        <f aca="false">L617+M617</f>
        <v>235</v>
      </c>
      <c r="O617" s="30" t="n">
        <v>50</v>
      </c>
      <c r="P617" s="39" t="n">
        <f aca="false">N617+O617</f>
        <v>285</v>
      </c>
    </row>
    <row r="618" s="3" customFormat="true" ht="15" hidden="false" customHeight="false" outlineLevel="0" collapsed="false">
      <c r="B618" s="4" t="s">
        <v>39</v>
      </c>
      <c r="C618" s="5" t="s">
        <v>647</v>
      </c>
      <c r="D618" s="5" t="s">
        <v>656</v>
      </c>
      <c r="E618" s="5" t="s">
        <v>40</v>
      </c>
      <c r="F618" s="6" t="n">
        <v>200</v>
      </c>
      <c r="G618" s="6" t="n">
        <v>200</v>
      </c>
      <c r="H618" s="40"/>
      <c r="I618" s="41"/>
      <c r="J618" s="41" t="n">
        <f aca="false">F618+I618</f>
        <v>200</v>
      </c>
      <c r="K618" s="41" t="n">
        <v>35</v>
      </c>
      <c r="L618" s="41" t="n">
        <f aca="false">J618+K618</f>
        <v>235</v>
      </c>
      <c r="M618" s="31"/>
      <c r="N618" s="31" t="n">
        <f aca="false">L618+M618</f>
        <v>235</v>
      </c>
      <c r="O618" s="30" t="n">
        <v>50</v>
      </c>
      <c r="P618" s="39" t="n">
        <f aca="false">N618+O618</f>
        <v>285</v>
      </c>
    </row>
    <row r="619" s="3" customFormat="true" ht="24.75" hidden="false" customHeight="false" outlineLevel="0" collapsed="false">
      <c r="B619" s="43" t="s">
        <v>657</v>
      </c>
      <c r="C619" s="5" t="s">
        <v>647</v>
      </c>
      <c r="D619" s="45" t="s">
        <v>658</v>
      </c>
      <c r="E619" s="5"/>
      <c r="F619" s="6"/>
      <c r="G619" s="6"/>
      <c r="H619" s="40"/>
      <c r="I619" s="41"/>
      <c r="J619" s="41"/>
      <c r="K619" s="41"/>
      <c r="L619" s="41"/>
      <c r="M619" s="31" t="n">
        <v>13</v>
      </c>
      <c r="N619" s="31" t="n">
        <f aca="false">L619+M619</f>
        <v>13</v>
      </c>
      <c r="O619" s="30"/>
      <c r="P619" s="39" t="n">
        <f aca="false">N619+O619</f>
        <v>13</v>
      </c>
    </row>
    <row r="620" s="3" customFormat="true" ht="15" hidden="false" customHeight="false" outlineLevel="0" collapsed="false">
      <c r="B620" s="43" t="s">
        <v>39</v>
      </c>
      <c r="C620" s="5" t="s">
        <v>647</v>
      </c>
      <c r="D620" s="45" t="s">
        <v>658</v>
      </c>
      <c r="E620" s="5"/>
      <c r="F620" s="6"/>
      <c r="G620" s="6"/>
      <c r="H620" s="40"/>
      <c r="I620" s="41"/>
      <c r="J620" s="41"/>
      <c r="K620" s="41"/>
      <c r="L620" s="41"/>
      <c r="M620" s="31" t="n">
        <v>13</v>
      </c>
      <c r="N620" s="31" t="n">
        <f aca="false">L620+M620</f>
        <v>13</v>
      </c>
      <c r="O620" s="30"/>
      <c r="P620" s="39" t="n">
        <f aca="false">N620+O620</f>
        <v>13</v>
      </c>
    </row>
    <row r="621" s="3" customFormat="true" ht="24.75" hidden="false" customHeight="false" outlineLevel="0" collapsed="false">
      <c r="B621" s="48" t="s">
        <v>659</v>
      </c>
      <c r="C621" s="5" t="s">
        <v>647</v>
      </c>
      <c r="D621" s="49" t="s">
        <v>660</v>
      </c>
      <c r="E621" s="5"/>
      <c r="F621" s="6"/>
      <c r="G621" s="6"/>
      <c r="H621" s="40"/>
      <c r="I621" s="41"/>
      <c r="J621" s="41"/>
      <c r="K621" s="41"/>
      <c r="L621" s="41"/>
      <c r="M621" s="31"/>
      <c r="N621" s="31"/>
      <c r="O621" s="30" t="n">
        <v>200.6</v>
      </c>
      <c r="P621" s="39" t="n">
        <f aca="false">N621+O621</f>
        <v>200.6</v>
      </c>
    </row>
    <row r="622" s="3" customFormat="true" ht="15" hidden="false" customHeight="false" outlineLevel="0" collapsed="false">
      <c r="B622" s="43" t="s">
        <v>39</v>
      </c>
      <c r="C622" s="5" t="s">
        <v>647</v>
      </c>
      <c r="D622" s="49" t="s">
        <v>660</v>
      </c>
      <c r="E622" s="5"/>
      <c r="F622" s="6"/>
      <c r="G622" s="6"/>
      <c r="H622" s="40"/>
      <c r="I622" s="41"/>
      <c r="J622" s="41"/>
      <c r="K622" s="41"/>
      <c r="L622" s="41"/>
      <c r="M622" s="31"/>
      <c r="N622" s="31"/>
      <c r="O622" s="30" t="n">
        <v>200.6</v>
      </c>
      <c r="P622" s="39" t="n">
        <f aca="false">N622+O622</f>
        <v>200.6</v>
      </c>
    </row>
    <row r="623" s="3" customFormat="true" ht="15" hidden="false" customHeight="false" outlineLevel="0" collapsed="false">
      <c r="B623" s="33" t="s">
        <v>661</v>
      </c>
      <c r="C623" s="34" t="s">
        <v>662</v>
      </c>
      <c r="D623" s="34"/>
      <c r="E623" s="34"/>
      <c r="F623" s="35" t="n">
        <v>30</v>
      </c>
      <c r="G623" s="35" t="n">
        <v>30</v>
      </c>
      <c r="H623" s="36"/>
      <c r="I623" s="37"/>
      <c r="J623" s="37" t="n">
        <f aca="false">F623+I623</f>
        <v>30</v>
      </c>
      <c r="K623" s="37" t="n">
        <v>30</v>
      </c>
      <c r="L623" s="37" t="n">
        <f aca="false">J623+K623</f>
        <v>60</v>
      </c>
      <c r="M623" s="31" t="n">
        <v>30</v>
      </c>
      <c r="N623" s="38" t="n">
        <f aca="false">L623+M623</f>
        <v>90</v>
      </c>
      <c r="O623" s="30"/>
      <c r="P623" s="39" t="n">
        <f aca="false">N623+O623</f>
        <v>90</v>
      </c>
    </row>
    <row r="624" s="3" customFormat="true" ht="15" hidden="false" customHeight="false" outlineLevel="0" collapsed="false">
      <c r="B624" s="33" t="s">
        <v>663</v>
      </c>
      <c r="C624" s="34" t="s">
        <v>664</v>
      </c>
      <c r="D624" s="34"/>
      <c r="E624" s="34"/>
      <c r="F624" s="35" t="n">
        <v>30</v>
      </c>
      <c r="G624" s="35" t="n">
        <v>30</v>
      </c>
      <c r="H624" s="36"/>
      <c r="I624" s="37"/>
      <c r="J624" s="37" t="n">
        <f aca="false">F624+I624</f>
        <v>30</v>
      </c>
      <c r="K624" s="37" t="n">
        <v>30</v>
      </c>
      <c r="L624" s="37" t="n">
        <f aca="false">J624+K624</f>
        <v>60</v>
      </c>
      <c r="M624" s="31" t="n">
        <v>30</v>
      </c>
      <c r="N624" s="31" t="n">
        <f aca="false">L624+M624</f>
        <v>90</v>
      </c>
      <c r="O624" s="30"/>
      <c r="P624" s="39" t="n">
        <f aca="false">N624+O624</f>
        <v>90</v>
      </c>
    </row>
    <row r="625" s="3" customFormat="true" ht="15" hidden="false" customHeight="false" outlineLevel="0" collapsed="false">
      <c r="B625" s="4" t="s">
        <v>45</v>
      </c>
      <c r="C625" s="5" t="s">
        <v>664</v>
      </c>
      <c r="D625" s="5" t="s">
        <v>46</v>
      </c>
      <c r="E625" s="5"/>
      <c r="F625" s="6" t="n">
        <v>30</v>
      </c>
      <c r="G625" s="6" t="n">
        <v>30</v>
      </c>
      <c r="H625" s="40"/>
      <c r="I625" s="41"/>
      <c r="J625" s="41" t="n">
        <f aca="false">F625+I625</f>
        <v>30</v>
      </c>
      <c r="K625" s="41" t="n">
        <v>30</v>
      </c>
      <c r="L625" s="41" t="n">
        <f aca="false">J625+K625</f>
        <v>60</v>
      </c>
      <c r="M625" s="31" t="n">
        <v>30</v>
      </c>
      <c r="N625" s="31" t="n">
        <f aca="false">L625+M625</f>
        <v>90</v>
      </c>
      <c r="O625" s="30"/>
      <c r="P625" s="39" t="n">
        <f aca="false">N625+O625</f>
        <v>90</v>
      </c>
    </row>
    <row r="626" s="3" customFormat="true" ht="15" hidden="false" customHeight="false" outlineLevel="0" collapsed="false">
      <c r="B626" s="4" t="s">
        <v>47</v>
      </c>
      <c r="C626" s="5" t="s">
        <v>664</v>
      </c>
      <c r="D626" s="5" t="s">
        <v>48</v>
      </c>
      <c r="E626" s="5"/>
      <c r="F626" s="6" t="n">
        <v>30</v>
      </c>
      <c r="G626" s="6" t="n">
        <v>30</v>
      </c>
      <c r="H626" s="40"/>
      <c r="I626" s="41"/>
      <c r="J626" s="41" t="n">
        <f aca="false">F626+I626</f>
        <v>30</v>
      </c>
      <c r="K626" s="41" t="n">
        <v>30</v>
      </c>
      <c r="L626" s="41" t="n">
        <f aca="false">J626+K626</f>
        <v>60</v>
      </c>
      <c r="M626" s="31" t="n">
        <v>30</v>
      </c>
      <c r="N626" s="31" t="n">
        <f aca="false">L626+M626</f>
        <v>90</v>
      </c>
      <c r="O626" s="30"/>
      <c r="P626" s="39" t="n">
        <f aca="false">N626+O626</f>
        <v>90</v>
      </c>
    </row>
    <row r="627" s="3" customFormat="true" ht="15" hidden="false" customHeight="false" outlineLevel="0" collapsed="false">
      <c r="B627" s="4" t="s">
        <v>665</v>
      </c>
      <c r="C627" s="5" t="s">
        <v>664</v>
      </c>
      <c r="D627" s="5" t="s">
        <v>666</v>
      </c>
      <c r="E627" s="5"/>
      <c r="F627" s="6" t="n">
        <v>30</v>
      </c>
      <c r="G627" s="6" t="n">
        <v>30</v>
      </c>
      <c r="H627" s="40"/>
      <c r="I627" s="41"/>
      <c r="J627" s="41" t="n">
        <f aca="false">F627+I627</f>
        <v>30</v>
      </c>
      <c r="K627" s="41" t="n">
        <v>30</v>
      </c>
      <c r="L627" s="41" t="n">
        <f aca="false">J627+K627</f>
        <v>60</v>
      </c>
      <c r="M627" s="31" t="n">
        <v>30</v>
      </c>
      <c r="N627" s="31" t="n">
        <f aca="false">L627+M627</f>
        <v>90</v>
      </c>
      <c r="O627" s="30"/>
      <c r="P627" s="39" t="n">
        <f aca="false">N627+O627</f>
        <v>90</v>
      </c>
    </row>
    <row r="628" s="3" customFormat="true" ht="15" hidden="false" customHeight="false" outlineLevel="0" collapsed="false">
      <c r="B628" s="4" t="s">
        <v>667</v>
      </c>
      <c r="C628" s="5" t="s">
        <v>664</v>
      </c>
      <c r="D628" s="5" t="s">
        <v>668</v>
      </c>
      <c r="E628" s="5"/>
      <c r="F628" s="6" t="n">
        <v>30</v>
      </c>
      <c r="G628" s="6" t="n">
        <v>30</v>
      </c>
      <c r="H628" s="40"/>
      <c r="I628" s="41"/>
      <c r="J628" s="41" t="n">
        <f aca="false">F628+I628</f>
        <v>30</v>
      </c>
      <c r="K628" s="41" t="n">
        <v>30</v>
      </c>
      <c r="L628" s="41" t="n">
        <f aca="false">J628+K628</f>
        <v>60</v>
      </c>
      <c r="M628" s="31" t="n">
        <v>30</v>
      </c>
      <c r="N628" s="31" t="n">
        <f aca="false">L628+M628</f>
        <v>90</v>
      </c>
      <c r="O628" s="30"/>
      <c r="P628" s="39" t="n">
        <f aca="false">N628+O628</f>
        <v>90</v>
      </c>
    </row>
    <row r="629" s="3" customFormat="true" ht="34.5" hidden="false" customHeight="false" outlineLevel="0" collapsed="false">
      <c r="B629" s="4" t="s">
        <v>669</v>
      </c>
      <c r="C629" s="5" t="s">
        <v>664</v>
      </c>
      <c r="D629" s="5" t="s">
        <v>668</v>
      </c>
      <c r="E629" s="5" t="s">
        <v>670</v>
      </c>
      <c r="F629" s="6" t="n">
        <v>30</v>
      </c>
      <c r="G629" s="6" t="n">
        <v>30</v>
      </c>
      <c r="H629" s="40"/>
      <c r="I629" s="41"/>
      <c r="J629" s="41" t="n">
        <f aca="false">F629+I629</f>
        <v>30</v>
      </c>
      <c r="K629" s="41" t="n">
        <v>30</v>
      </c>
      <c r="L629" s="41" t="n">
        <f aca="false">J629+K629</f>
        <v>60</v>
      </c>
      <c r="M629" s="31" t="n">
        <v>30</v>
      </c>
      <c r="N629" s="31" t="n">
        <f aca="false">L629+M629</f>
        <v>90</v>
      </c>
      <c r="O629" s="30"/>
      <c r="P629" s="39" t="n">
        <f aca="false">N629+O629</f>
        <v>90</v>
      </c>
    </row>
    <row r="630" s="3" customFormat="true" ht="15" hidden="false" customHeight="false" outlineLevel="0" collapsed="false">
      <c r="B630" s="33" t="s">
        <v>671</v>
      </c>
      <c r="C630" s="34" t="s">
        <v>672</v>
      </c>
      <c r="D630" s="34"/>
      <c r="E630" s="34"/>
      <c r="F630" s="35" t="n">
        <v>200</v>
      </c>
      <c r="G630" s="35" t="n">
        <v>200</v>
      </c>
      <c r="H630" s="36"/>
      <c r="I630" s="37"/>
      <c r="J630" s="37" t="n">
        <f aca="false">F630+I630</f>
        <v>200</v>
      </c>
      <c r="K630" s="37" t="n">
        <v>2500</v>
      </c>
      <c r="L630" s="37" t="n">
        <f aca="false">J630+K630</f>
        <v>2700</v>
      </c>
      <c r="M630" s="31"/>
      <c r="N630" s="38" t="n">
        <f aca="false">L630+M630</f>
        <v>2700</v>
      </c>
      <c r="O630" s="30"/>
      <c r="P630" s="39" t="n">
        <f aca="false">N630+O630</f>
        <v>2700</v>
      </c>
    </row>
    <row r="631" s="3" customFormat="true" ht="15" hidden="false" customHeight="false" outlineLevel="0" collapsed="false">
      <c r="B631" s="33" t="s">
        <v>673</v>
      </c>
      <c r="C631" s="34" t="s">
        <v>674</v>
      </c>
      <c r="D631" s="34"/>
      <c r="E631" s="34"/>
      <c r="F631" s="35" t="n">
        <v>200</v>
      </c>
      <c r="G631" s="35" t="n">
        <v>200</v>
      </c>
      <c r="H631" s="36"/>
      <c r="I631" s="37"/>
      <c r="J631" s="37" t="n">
        <f aca="false">F631+I631</f>
        <v>200</v>
      </c>
      <c r="K631" s="37" t="n">
        <v>2500</v>
      </c>
      <c r="L631" s="37" t="n">
        <f aca="false">J631+K631</f>
        <v>2700</v>
      </c>
      <c r="M631" s="31"/>
      <c r="N631" s="31" t="n">
        <f aca="false">L631+M631</f>
        <v>2700</v>
      </c>
      <c r="O631" s="30"/>
      <c r="P631" s="39" t="n">
        <f aca="false">N631+O631</f>
        <v>2700</v>
      </c>
    </row>
    <row r="632" s="3" customFormat="true" ht="15" hidden="false" customHeight="false" outlineLevel="0" collapsed="false">
      <c r="B632" s="4" t="s">
        <v>87</v>
      </c>
      <c r="C632" s="5" t="s">
        <v>674</v>
      </c>
      <c r="D632" s="5" t="s">
        <v>88</v>
      </c>
      <c r="E632" s="5"/>
      <c r="F632" s="6" t="n">
        <v>200</v>
      </c>
      <c r="G632" s="6" t="n">
        <v>200</v>
      </c>
      <c r="H632" s="40"/>
      <c r="I632" s="41"/>
      <c r="J632" s="41" t="n">
        <f aca="false">F632+I632</f>
        <v>200</v>
      </c>
      <c r="K632" s="41" t="n">
        <v>2500</v>
      </c>
      <c r="L632" s="41" t="n">
        <f aca="false">J632+K632</f>
        <v>2700</v>
      </c>
      <c r="M632" s="31"/>
      <c r="N632" s="31" t="n">
        <f aca="false">L632+M632</f>
        <v>2700</v>
      </c>
      <c r="O632" s="30"/>
      <c r="P632" s="39" t="n">
        <f aca="false">N632+O632</f>
        <v>2700</v>
      </c>
    </row>
    <row r="633" s="3" customFormat="true" ht="15" hidden="false" customHeight="false" outlineLevel="0" collapsed="false">
      <c r="B633" s="4" t="s">
        <v>89</v>
      </c>
      <c r="C633" s="5" t="s">
        <v>674</v>
      </c>
      <c r="D633" s="5" t="s">
        <v>90</v>
      </c>
      <c r="E633" s="5"/>
      <c r="F633" s="6" t="n">
        <v>200</v>
      </c>
      <c r="G633" s="6" t="n">
        <v>200</v>
      </c>
      <c r="H633" s="40"/>
      <c r="I633" s="41"/>
      <c r="J633" s="41" t="n">
        <f aca="false">F633+I633</f>
        <v>200</v>
      </c>
      <c r="K633" s="41" t="n">
        <v>2500</v>
      </c>
      <c r="L633" s="41" t="n">
        <f aca="false">J633+K633</f>
        <v>2700</v>
      </c>
      <c r="M633" s="31"/>
      <c r="N633" s="31" t="n">
        <f aca="false">L633+M633</f>
        <v>2700</v>
      </c>
      <c r="O633" s="30"/>
      <c r="P633" s="39" t="n">
        <f aca="false">N633+O633</f>
        <v>2700</v>
      </c>
    </row>
    <row r="634" s="3" customFormat="true" ht="15" hidden="false" customHeight="false" outlineLevel="0" collapsed="false">
      <c r="B634" s="4" t="s">
        <v>675</v>
      </c>
      <c r="C634" s="5" t="s">
        <v>674</v>
      </c>
      <c r="D634" s="5" t="s">
        <v>676</v>
      </c>
      <c r="E634" s="5"/>
      <c r="F634" s="6" t="n">
        <v>200</v>
      </c>
      <c r="G634" s="6" t="n">
        <v>200</v>
      </c>
      <c r="H634" s="40"/>
      <c r="I634" s="41"/>
      <c r="J634" s="41" t="n">
        <f aca="false">F634+I634</f>
        <v>200</v>
      </c>
      <c r="K634" s="41" t="n">
        <v>2500</v>
      </c>
      <c r="L634" s="41" t="n">
        <f aca="false">J634+K634</f>
        <v>2700</v>
      </c>
      <c r="M634" s="31"/>
      <c r="N634" s="31" t="n">
        <f aca="false">L634+M634</f>
        <v>2700</v>
      </c>
      <c r="O634" s="30"/>
      <c r="P634" s="39" t="n">
        <f aca="false">N634+O634</f>
        <v>2700</v>
      </c>
    </row>
    <row r="635" s="3" customFormat="true" ht="15" hidden="false" customHeight="false" outlineLevel="0" collapsed="false">
      <c r="B635" s="4" t="s">
        <v>677</v>
      </c>
      <c r="C635" s="5" t="s">
        <v>674</v>
      </c>
      <c r="D635" s="5" t="s">
        <v>678</v>
      </c>
      <c r="E635" s="5"/>
      <c r="F635" s="6" t="n">
        <v>200</v>
      </c>
      <c r="G635" s="6" t="n">
        <v>200</v>
      </c>
      <c r="H635" s="40"/>
      <c r="I635" s="41"/>
      <c r="J635" s="41" t="n">
        <f aca="false">F635+I635</f>
        <v>200</v>
      </c>
      <c r="K635" s="41" t="n">
        <v>2500</v>
      </c>
      <c r="L635" s="41" t="n">
        <f aca="false">J635+K635</f>
        <v>2700</v>
      </c>
      <c r="M635" s="31"/>
      <c r="N635" s="31" t="n">
        <f aca="false">L635+M635</f>
        <v>2700</v>
      </c>
      <c r="O635" s="30"/>
      <c r="P635" s="39" t="n">
        <f aca="false">N635+O635</f>
        <v>2700</v>
      </c>
    </row>
    <row r="636" s="3" customFormat="true" ht="15" hidden="false" customHeight="false" outlineLevel="0" collapsed="false">
      <c r="B636" s="4" t="s">
        <v>679</v>
      </c>
      <c r="C636" s="5" t="s">
        <v>674</v>
      </c>
      <c r="D636" s="5" t="s">
        <v>678</v>
      </c>
      <c r="E636" s="5" t="s">
        <v>680</v>
      </c>
      <c r="F636" s="6" t="n">
        <v>200</v>
      </c>
      <c r="G636" s="6" t="n">
        <v>200</v>
      </c>
      <c r="H636" s="40"/>
      <c r="I636" s="41"/>
      <c r="J636" s="41" t="n">
        <f aca="false">F636+I636</f>
        <v>200</v>
      </c>
      <c r="K636" s="41" t="n">
        <v>2500</v>
      </c>
      <c r="L636" s="41" t="n">
        <f aca="false">J636+K636</f>
        <v>2700</v>
      </c>
      <c r="M636" s="31"/>
      <c r="N636" s="31" t="n">
        <f aca="false">L636+M636</f>
        <v>2700</v>
      </c>
      <c r="O636" s="30"/>
      <c r="P636" s="39" t="n">
        <f aca="false">N636+O636</f>
        <v>2700</v>
      </c>
    </row>
    <row r="637" s="3" customFormat="true" ht="15" hidden="false" customHeight="false" outlineLevel="0" collapsed="false">
      <c r="B637" s="33" t="s">
        <v>681</v>
      </c>
      <c r="C637" s="34" t="s">
        <v>682</v>
      </c>
      <c r="D637" s="34"/>
      <c r="E637" s="34"/>
      <c r="F637" s="35" t="n">
        <v>14118</v>
      </c>
      <c r="G637" s="35" t="n">
        <v>14118</v>
      </c>
      <c r="H637" s="36"/>
      <c r="I637" s="37"/>
      <c r="J637" s="37" t="n">
        <f aca="false">F637+I637</f>
        <v>14118</v>
      </c>
      <c r="K637" s="41"/>
      <c r="L637" s="41" t="n">
        <f aca="false">J637+K637</f>
        <v>14118</v>
      </c>
      <c r="M637" s="31" t="n">
        <v>400</v>
      </c>
      <c r="N637" s="38" t="n">
        <f aca="false">L637+M637</f>
        <v>14518</v>
      </c>
      <c r="O637" s="30" t="n">
        <v>60.9</v>
      </c>
      <c r="P637" s="39" t="n">
        <f aca="false">N637+O637</f>
        <v>14578.9</v>
      </c>
    </row>
    <row r="638" s="3" customFormat="true" ht="22.5" hidden="false" customHeight="false" outlineLevel="0" collapsed="false">
      <c r="B638" s="33" t="s">
        <v>683</v>
      </c>
      <c r="C638" s="34" t="s">
        <v>684</v>
      </c>
      <c r="D638" s="34"/>
      <c r="E638" s="34"/>
      <c r="F638" s="35" t="n">
        <v>14118</v>
      </c>
      <c r="G638" s="35" t="n">
        <v>14118</v>
      </c>
      <c r="H638" s="36"/>
      <c r="I638" s="37"/>
      <c r="J638" s="37" t="n">
        <f aca="false">F638+I638</f>
        <v>14118</v>
      </c>
      <c r="K638" s="41"/>
      <c r="L638" s="41" t="n">
        <f aca="false">J638+K638</f>
        <v>14118</v>
      </c>
      <c r="M638" s="31"/>
      <c r="N638" s="31" t="n">
        <f aca="false">L638+M638</f>
        <v>14118</v>
      </c>
      <c r="O638" s="30"/>
      <c r="P638" s="39" t="n">
        <f aca="false">N638+O638</f>
        <v>14118</v>
      </c>
    </row>
    <row r="639" s="3" customFormat="true" ht="15" hidden="false" customHeight="false" outlineLevel="0" collapsed="false">
      <c r="B639" s="4" t="s">
        <v>45</v>
      </c>
      <c r="C639" s="5" t="s">
        <v>684</v>
      </c>
      <c r="D639" s="5" t="s">
        <v>46</v>
      </c>
      <c r="E639" s="5"/>
      <c r="F639" s="6" t="n">
        <v>14118</v>
      </c>
      <c r="G639" s="6" t="n">
        <v>14118</v>
      </c>
      <c r="H639" s="40"/>
      <c r="I639" s="41"/>
      <c r="J639" s="41" t="n">
        <f aca="false">F639+I639</f>
        <v>14118</v>
      </c>
      <c r="K639" s="41"/>
      <c r="L639" s="41" t="n">
        <f aca="false">J639+K639</f>
        <v>14118</v>
      </c>
      <c r="M639" s="31"/>
      <c r="N639" s="31" t="n">
        <f aca="false">L639+M639</f>
        <v>14118</v>
      </c>
      <c r="O639" s="30"/>
      <c r="P639" s="39" t="n">
        <f aca="false">N639+O639</f>
        <v>14118</v>
      </c>
    </row>
    <row r="640" s="3" customFormat="true" ht="15" hidden="false" customHeight="false" outlineLevel="0" collapsed="false">
      <c r="B640" s="4" t="s">
        <v>47</v>
      </c>
      <c r="C640" s="5" t="s">
        <v>684</v>
      </c>
      <c r="D640" s="5" t="s">
        <v>48</v>
      </c>
      <c r="E640" s="5"/>
      <c r="F640" s="6" t="n">
        <v>14118</v>
      </c>
      <c r="G640" s="6" t="n">
        <v>14118</v>
      </c>
      <c r="H640" s="40"/>
      <c r="I640" s="41"/>
      <c r="J640" s="41" t="n">
        <f aca="false">F640+I640</f>
        <v>14118</v>
      </c>
      <c r="K640" s="41"/>
      <c r="L640" s="41" t="n">
        <f aca="false">J640+K640</f>
        <v>14118</v>
      </c>
      <c r="M640" s="31"/>
      <c r="N640" s="31" t="n">
        <f aca="false">L640+M640</f>
        <v>14118</v>
      </c>
      <c r="O640" s="30"/>
      <c r="P640" s="39" t="n">
        <f aca="false">N640+O640</f>
        <v>14118</v>
      </c>
    </row>
    <row r="641" s="3" customFormat="true" ht="23.25" hidden="false" customHeight="false" outlineLevel="0" collapsed="false">
      <c r="B641" s="4" t="s">
        <v>685</v>
      </c>
      <c r="C641" s="5" t="s">
        <v>684</v>
      </c>
      <c r="D641" s="5" t="s">
        <v>686</v>
      </c>
      <c r="E641" s="5"/>
      <c r="F641" s="6" t="n">
        <v>14118</v>
      </c>
      <c r="G641" s="6" t="n">
        <v>14118</v>
      </c>
      <c r="H641" s="40"/>
      <c r="I641" s="41"/>
      <c r="J641" s="41" t="n">
        <f aca="false">F641+I641</f>
        <v>14118</v>
      </c>
      <c r="K641" s="41"/>
      <c r="L641" s="41" t="n">
        <f aca="false">J641+K641</f>
        <v>14118</v>
      </c>
      <c r="M641" s="31"/>
      <c r="N641" s="31" t="n">
        <f aca="false">L641+M641</f>
        <v>14118</v>
      </c>
      <c r="O641" s="30"/>
      <c r="P641" s="39" t="n">
        <f aca="false">N641+O641</f>
        <v>14118</v>
      </c>
    </row>
    <row r="642" s="3" customFormat="true" ht="23.25" hidden="false" customHeight="false" outlineLevel="0" collapsed="false">
      <c r="B642" s="4" t="s">
        <v>687</v>
      </c>
      <c r="C642" s="5" t="s">
        <v>684</v>
      </c>
      <c r="D642" s="5" t="s">
        <v>688</v>
      </c>
      <c r="E642" s="5"/>
      <c r="F642" s="6" t="n">
        <v>14118</v>
      </c>
      <c r="G642" s="6" t="n">
        <v>14118</v>
      </c>
      <c r="H642" s="40"/>
      <c r="I642" s="41"/>
      <c r="J642" s="41" t="n">
        <f aca="false">F642+I642</f>
        <v>14118</v>
      </c>
      <c r="K642" s="41"/>
      <c r="L642" s="41" t="n">
        <f aca="false">J642+K642</f>
        <v>14118</v>
      </c>
      <c r="M642" s="31"/>
      <c r="N642" s="31" t="n">
        <f aca="false">L642+M642</f>
        <v>14118</v>
      </c>
      <c r="O642" s="30"/>
      <c r="P642" s="39" t="n">
        <f aca="false">N642+O642</f>
        <v>14118</v>
      </c>
    </row>
    <row r="643" s="3" customFormat="true" ht="15" hidden="false" customHeight="false" outlineLevel="0" collapsed="false">
      <c r="B643" s="4" t="s">
        <v>689</v>
      </c>
      <c r="C643" s="5" t="s">
        <v>684</v>
      </c>
      <c r="D643" s="5" t="s">
        <v>688</v>
      </c>
      <c r="E643" s="5" t="s">
        <v>690</v>
      </c>
      <c r="F643" s="6"/>
      <c r="G643" s="6"/>
      <c r="H643" s="40"/>
      <c r="I643" s="41"/>
      <c r="J643" s="41"/>
      <c r="K643" s="41"/>
      <c r="L643" s="41" t="n">
        <v>14118</v>
      </c>
      <c r="M643" s="31"/>
      <c r="N643" s="31" t="n">
        <v>14118</v>
      </c>
      <c r="O643" s="30"/>
      <c r="P643" s="39" t="n">
        <f aca="false">N643+O643</f>
        <v>14118</v>
      </c>
    </row>
    <row r="644" s="3" customFormat="true" ht="24.75" hidden="false" customHeight="false" outlineLevel="0" collapsed="false">
      <c r="B644" s="43" t="s">
        <v>691</v>
      </c>
      <c r="C644" s="5" t="s">
        <v>692</v>
      </c>
      <c r="D644" s="5" t="s">
        <v>693</v>
      </c>
      <c r="E644" s="5"/>
      <c r="F644" s="6"/>
      <c r="G644" s="6"/>
      <c r="H644" s="40"/>
      <c r="I644" s="41"/>
      <c r="J644" s="41"/>
      <c r="K644" s="41"/>
      <c r="L644" s="41"/>
      <c r="M644" s="31" t="n">
        <v>400</v>
      </c>
      <c r="N644" s="31" t="n">
        <v>400</v>
      </c>
      <c r="O644" s="30"/>
      <c r="P644" s="39" t="n">
        <f aca="false">N644+O644</f>
        <v>400</v>
      </c>
    </row>
    <row r="645" s="3" customFormat="true" ht="15" hidden="false" customHeight="false" outlineLevel="0" collapsed="false">
      <c r="B645" s="43" t="s">
        <v>694</v>
      </c>
      <c r="C645" s="5" t="s">
        <v>692</v>
      </c>
      <c r="D645" s="5" t="s">
        <v>693</v>
      </c>
      <c r="E645" s="5" t="s">
        <v>695</v>
      </c>
      <c r="F645" s="6" t="n">
        <v>14118</v>
      </c>
      <c r="G645" s="6" t="n">
        <v>14118</v>
      </c>
      <c r="H645" s="40"/>
      <c r="I645" s="41"/>
      <c r="J645" s="41" t="n">
        <f aca="false">F645+I645</f>
        <v>14118</v>
      </c>
      <c r="K645" s="41"/>
      <c r="L645" s="41"/>
      <c r="M645" s="31" t="n">
        <v>400</v>
      </c>
      <c r="N645" s="31" t="n">
        <v>400</v>
      </c>
      <c r="O645" s="30"/>
      <c r="P645" s="39" t="n">
        <f aca="false">N645+O645</f>
        <v>400</v>
      </c>
    </row>
    <row r="646" s="3" customFormat="true" ht="36.75" hidden="false" customHeight="false" outlineLevel="0" collapsed="false">
      <c r="B646" s="43" t="s">
        <v>696</v>
      </c>
      <c r="C646" s="5" t="s">
        <v>697</v>
      </c>
      <c r="D646" s="5" t="s">
        <v>698</v>
      </c>
      <c r="E646" s="5"/>
      <c r="F646" s="6"/>
      <c r="G646" s="6"/>
      <c r="H646" s="40"/>
      <c r="I646" s="41"/>
      <c r="J646" s="41"/>
      <c r="K646" s="41"/>
      <c r="L646" s="41"/>
      <c r="M646" s="31"/>
      <c r="N646" s="31"/>
      <c r="O646" s="30" t="n">
        <v>60.9</v>
      </c>
      <c r="P646" s="39" t="n">
        <f aca="false">N646+O646</f>
        <v>60.9</v>
      </c>
    </row>
    <row r="647" s="3" customFormat="true" ht="24.75" hidden="false" customHeight="false" outlineLevel="0" collapsed="false">
      <c r="B647" s="43" t="s">
        <v>699</v>
      </c>
      <c r="C647" s="5" t="s">
        <v>697</v>
      </c>
      <c r="D647" s="5" t="s">
        <v>698</v>
      </c>
      <c r="E647" s="5"/>
      <c r="F647" s="6"/>
      <c r="G647" s="6"/>
      <c r="H647" s="40"/>
      <c r="I647" s="41"/>
      <c r="J647" s="41"/>
      <c r="K647" s="41"/>
      <c r="L647" s="41"/>
      <c r="M647" s="31"/>
      <c r="N647" s="31"/>
      <c r="O647" s="30" t="n">
        <v>60.9</v>
      </c>
      <c r="P647" s="39" t="n">
        <f aca="false">N647+O647</f>
        <v>60.9</v>
      </c>
    </row>
    <row r="648" customFormat="false" ht="15" hidden="false" customHeight="false" outlineLevel="0" collapsed="false">
      <c r="B648" s="55" t="s">
        <v>700</v>
      </c>
      <c r="C648" s="55"/>
      <c r="D648" s="55"/>
      <c r="E648" s="55"/>
      <c r="F648" s="56" t="n">
        <f aca="false">F12</f>
        <v>534883.7</v>
      </c>
      <c r="G648" s="57"/>
      <c r="H648" s="58"/>
      <c r="I648" s="59" t="n">
        <f aca="false">I13+I150+I155+I174+I220+I280+I486+I555+I623+I630+I637</f>
        <v>2525.8</v>
      </c>
      <c r="J648" s="37" t="n">
        <f aca="false">F648+I648</f>
        <v>537409.5</v>
      </c>
      <c r="K648" s="59" t="n">
        <f aca="false">K13+K150+K155+K174+K220+K280+K486+K555+K623+K630+K637+K612</f>
        <v>415940.3</v>
      </c>
      <c r="L648" s="37" t="n">
        <f aca="false">J648+K648</f>
        <v>953349.8</v>
      </c>
      <c r="M648" s="60" t="n">
        <v>126882.3</v>
      </c>
      <c r="N648" s="31" t="n">
        <f aca="false">L648+M648</f>
        <v>1080232.1</v>
      </c>
      <c r="O648" s="61" t="n">
        <f aca="false">O13+O150+O155+O174+O220+O272+O280+O486+O555+O612+O623+O630+O637+O609</f>
        <v>134158.6</v>
      </c>
      <c r="P648" s="32" t="n">
        <f aca="false">N648+O648</f>
        <v>1214390.7</v>
      </c>
    </row>
    <row r="649" customFormat="false" ht="15" hidden="false" customHeight="false" outlineLevel="0" collapsed="false">
      <c r="O649" s="0" t="n">
        <v>134158.6</v>
      </c>
    </row>
    <row r="650" customFormat="false" ht="15" hidden="false" customHeight="false" outlineLevel="0" collapsed="false">
      <c r="L650" s="62"/>
      <c r="M650" s="62"/>
      <c r="N650" s="62"/>
      <c r="O650" s="0" t="n">
        <f aca="false">O648-O649</f>
        <v>0</v>
      </c>
      <c r="P650" s="63"/>
    </row>
  </sheetData>
  <mergeCells count="7">
    <mergeCell ref="B2:N2"/>
    <mergeCell ref="B3:N3"/>
    <mergeCell ref="B4:N4"/>
    <mergeCell ref="B5:J5"/>
    <mergeCell ref="B6:J6"/>
    <mergeCell ref="B7:F7"/>
    <mergeCell ref="B648:E6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9-10-22T05:48:02Z</cp:lastPrinted>
  <dcterms:modified xsi:type="dcterms:W3CDTF">2019-10-22T05:48:35Z</dcterms:modified>
  <cp:revision>0</cp:revision>
  <dc:subject/>
  <dc:title/>
</cp:coreProperties>
</file>