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600">
  <si>
    <t xml:space="preserve">Приложение № 9</t>
  </si>
  <si>
    <t xml:space="preserve">к  решению районного Совета депутатов</t>
  </si>
  <si>
    <t xml:space="preserve">от 18.10.2019 № 23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Кез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очненная сумма на 2019 год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19;
Табл=Проект 2019 (МР);
МО=1300500;
БКД=00000000;
КОСГУ=000;
Программы=0000;
ЭД_БКД=00;
Ведомства=000;
ФКР=0000;
Балансировка бюджета=21;
Узлы=05;</t>
  </si>
  <si>
    <t xml:space="preserve">Вариант=Кезский 2019;
Табл=Проект 2019 (МР);
МО=1300500;
БКД=00000000;
КОСГУ=000;
Программы=0000;
ЭД_БКД=00;
Ведомства=000;
ФКР=0000;
Балансировка бюджета=20;
Узлы=05;</t>
  </si>
  <si>
    <t xml:space="preserve">Вариант=Кезский 2019;
Табл=Проект 2019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19;
Таблица: Проект 2019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Софинансирование из бюджета района субсидий из бюджета Удмуртской Республики</t>
  </si>
  <si>
    <t xml:space="preserve">01103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</t>
  </si>
  <si>
    <t xml:space="preserve">0110300820</t>
  </si>
  <si>
    <t xml:space="preserve">Укрепление материально-технической базы муниципальных дошкольных  образовательных организаций за счет дотации по обеспечению сбалансированности бюджетов</t>
  </si>
  <si>
    <t xml:space="preserve">0110504220</t>
  </si>
  <si>
    <t xml:space="preserve">Субсидии бюджетным учреждениям на иные цели</t>
  </si>
  <si>
    <t xml:space="preserve">612</t>
  </si>
  <si>
    <t xml:space="preserve">Расходы на укрепление материально-технической баз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00000</t>
  </si>
  <si>
    <t xml:space="preserve">011Р221590</t>
  </si>
  <si>
    <t xml:space="preserve">011Р251590</t>
  </si>
  <si>
    <t xml:space="preserve">Капитальный ремонт и реконструкция муниципальных дошкольных образовательных учреждений МО "Кезский район"</t>
  </si>
  <si>
    <t xml:space="preserve">01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10600830</t>
  </si>
  <si>
    <t xml:space="preserve">Софинансирование из бюджета района субсидий из бюджета Удмуртской Республики на мероприятия по проведению капитального ремонта объектов государственной (муниципальной) собственности</t>
  </si>
  <si>
    <t xml:space="preserve">01106S0830</t>
  </si>
  <si>
    <t xml:space="preserve">Расходы на капитальный ремонт и реконструкцию</t>
  </si>
  <si>
    <t xml:space="preserve">0110660150</t>
  </si>
  <si>
    <t xml:space="preserve">Мероприятия по проведению капитального ремонта объектов муниципальной собственности, финансируемых за счет средств бюджета УР</t>
  </si>
  <si>
    <t xml:space="preserve">0110600839</t>
  </si>
  <si>
    <t xml:space="preserve">01106000839</t>
  </si>
  <si>
    <t xml:space="preserve">Расходы связанные с судебными издержками</t>
  </si>
  <si>
    <t xml:space="preserve">01106601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012010909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 и сборов</t>
  </si>
  <si>
    <t xml:space="preserve">Укрепление материально-технической базы</t>
  </si>
  <si>
    <t xml:space="preserve">0120300000</t>
  </si>
  <si>
    <t xml:space="preserve">Укрепление материально-технической базы образовательных учреждений за счет дотации на поддержку мер по обеспечению сбалансированности</t>
  </si>
  <si>
    <t xml:space="preserve">01203042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L097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Обеспечение питанием детей дощ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20800000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S0830</t>
  </si>
  <si>
    <t xml:space="preserve">0120860100</t>
  </si>
  <si>
    <t xml:space="preserve">01208601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12Е125200</t>
  </si>
  <si>
    <t xml:space="preserve">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012Е250970</t>
  </si>
  <si>
    <t xml:space="preserve">Строительство учреждений общего образования</t>
  </si>
  <si>
    <t xml:space="preserve">0120900000</t>
  </si>
  <si>
    <t xml:space="preserve">01209S6290</t>
  </si>
  <si>
    <t xml:space="preserve">Создание новых мест в общеобразовательных организациях</t>
  </si>
  <si>
    <t xml:space="preserve">012Е15520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укрепление материально- технической базы</t>
  </si>
  <si>
    <t xml:space="preserve">0130500000</t>
  </si>
  <si>
    <t xml:space="preserve">0130561420</t>
  </si>
  <si>
    <t xml:space="preserve">0130504220</t>
  </si>
  <si>
    <t xml:space="preserve">01305S6290</t>
  </si>
  <si>
    <t xml:space="preserve">0130600000</t>
  </si>
  <si>
    <t xml:space="preserve">0130660150</t>
  </si>
  <si>
    <t xml:space="preserve">Субсидии бюджетным учреждениям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01404614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асходы за счет безвозмездных поступлений</t>
  </si>
  <si>
    <t xml:space="preserve">0150163300</t>
  </si>
  <si>
    <t xml:space="preserve">0150163420</t>
  </si>
  <si>
    <t xml:space="preserve">015010523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действие организации занятости несовершеннолетних, создание дополнительных рабочих мест для несовершеннолетних</t>
  </si>
  <si>
    <t xml:space="preserve">0150200000</t>
  </si>
  <si>
    <t xml:space="preserve">015026141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Аппарат органов местного самоуправления</t>
  </si>
  <si>
    <t xml:space="preserve">016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016066330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исмотру и уходу за детьми-инвалидами, детьми-сиротами и детьми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 софинансирование которых предусмотрена субсидия из бюджета Удмуртской Республики</t>
  </si>
  <si>
    <t xml:space="preserve">01615S7120</t>
  </si>
  <si>
    <t xml:space="preserve">Расходы по предоставлению скидки многодетным семьям от установленной платы за присмотр и уход за ребенком в образовательном учреждении, реализующем программу дощкольного образования</t>
  </si>
  <si>
    <t xml:space="preserve">016156120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Расходы на поддержку отрасли культуры, на софинансирование которых предусмотрена субсидия из бюджета Удмуртской Республики</t>
  </si>
  <si>
    <t xml:space="preserve">03102L5190</t>
  </si>
  <si>
    <t xml:space="preserve">Совершенствование комплектования единого фонда библиотечной ситемы</t>
  </si>
  <si>
    <t xml:space="preserve">0310300000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ирально-технической базы</t>
  </si>
  <si>
    <t xml:space="preserve">0320500000</t>
  </si>
  <si>
    <t xml:space="preserve">Укрепление материально - технической базы. текущий ремонт Кузьминского СДК (инициативное бюджетирование)</t>
  </si>
  <si>
    <t xml:space="preserve">0320508810</t>
  </si>
  <si>
    <t xml:space="preserve">Софинансирование из бюджета района субсидий из бюджета Удмуртской Республики (инициативное бюджетирование)</t>
  </si>
  <si>
    <t xml:space="preserve">03205S8810</t>
  </si>
  <si>
    <t xml:space="preserve">Текущий и капитальный ремонт учреждений</t>
  </si>
  <si>
    <t xml:space="preserve">0320600000</t>
  </si>
  <si>
    <t xml:space="preserve">0320600830</t>
  </si>
  <si>
    <t xml:space="preserve">Расходы на осуществление мероприятий по проведение капитального ремонта объектов государственной (муниципальной) собственности,  на софинансорование которых предусмотрена субсидия из бюджета Удмуртской Республики</t>
  </si>
  <si>
    <t xml:space="preserve">03206S0830</t>
  </si>
  <si>
    <t xml:space="preserve">Расходы на ремонт учреждений культуры</t>
  </si>
  <si>
    <t xml:space="preserve">0320661670</t>
  </si>
  <si>
    <t xml:space="preserve">Мероприятия по проведению капитального ремонта объектов муниципальной собственности, включенных в Перечень объектов капитального ремонта. финансируемых за счет средств бюджета УР</t>
  </si>
  <si>
    <t xml:space="preserve">0320600839</t>
  </si>
  <si>
    <t xml:space="preserve">03206000839</t>
  </si>
  <si>
    <t xml:space="preserve">Подпрограмма" Сохранение, использование и популяризация объектов культурного наследия"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03302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троительство (реконструкция) и капитальный ремонт учреждений культурно-досугового типа в сельской местности</t>
  </si>
  <si>
    <t xml:space="preserve">035А155190</t>
  </si>
  <si>
    <t xml:space="preserve">03511616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проведение мероприятий по предоставлению мер социальной поддержки многодетных семей</t>
  </si>
  <si>
    <t xml:space="preserve">041Р100000</t>
  </si>
  <si>
    <t xml:space="preserve">Предоставление мер социальной поддержки многодетным семьям</t>
  </si>
  <si>
    <t xml:space="preserve">041Р10434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043Р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Р10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Подпрограмма "Осуществление мероприятий по обеспечению безопасности людей на водных объектах, охране их жизни и здоровья"</t>
  </si>
  <si>
    <t xml:space="preserve">0610300000</t>
  </si>
  <si>
    <t xml:space="preserve">Расходы по обеспечению безопасности людей на водных объектах</t>
  </si>
  <si>
    <t xml:space="preserve">0610361980</t>
  </si>
  <si>
    <t xml:space="preserve">Подпрограмма "Профилактикаправонарушений в муниципальном образовании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0620561410</t>
  </si>
  <si>
    <t xml:space="preserve">Проведение профилактических мероприятий против алкоголизма, наркомании и табакакурения</t>
  </si>
  <si>
    <t xml:space="preserve">0620561530</t>
  </si>
  <si>
    <t xml:space="preserve">Субсидия бюджетным учреждениям на иные цели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Капитальные вложения в объекты государственной (муниципальной) собственности,на софинансирование которых предусмотрена субсидия из бюджета Удмуртской Республики</t>
  </si>
  <si>
    <t xml:space="preserve">07301S0820</t>
  </si>
  <si>
    <t xml:space="preserve">07301S629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в целях капитального ремонта государственного (муниципального) имущества</t>
  </si>
  <si>
    <t xml:space="preserve">07301S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, озеленения парков, скверов, санкционированного сбора твердых бытовых отходов</t>
  </si>
  <si>
    <t xml:space="preserve">074016255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Ликвидация несанкционированных свалок на территории муниципального образования "Кезский район"</t>
  </si>
  <si>
    <t xml:space="preserve">07409623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409S5071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S629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Консолидированные субсидии</t>
  </si>
  <si>
    <t xml:space="preserve">52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07503S4650</t>
  </si>
  <si>
    <t xml:space="preserve">07503S629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3R5678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800205770</t>
  </si>
  <si>
    <t xml:space="preserve">08002S5770</t>
  </si>
  <si>
    <t xml:space="preserve">08002S6290</t>
  </si>
  <si>
    <t xml:space="preserve">На реализацию мероприятий на объектах элктросетевых организаций оказывающих услуги по передаче электрической энергии, на софинансирование которых предусмотрена субсидия из бюджета Удмуртской Республики</t>
  </si>
  <si>
    <t xml:space="preserve">08005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я на сбалансированность из бюджета муниципального района бюджетам поселений</t>
  </si>
  <si>
    <t xml:space="preserve">0910263010</t>
  </si>
  <si>
    <t xml:space="preserve">Иные дотации</t>
  </si>
  <si>
    <t xml:space="preserve">512</t>
  </si>
  <si>
    <t xml:space="preserve">Субсидия из бюджета УР бюджетам муниципальных образований в УР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рганизация работ по размещению муниципального заказа</t>
  </si>
  <si>
    <t xml:space="preserve">0910300000</t>
  </si>
  <si>
    <t xml:space="preserve">Расходы,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связанные с присвоением звания "Почетный гражданин "Кезского района"</t>
  </si>
  <si>
    <t xml:space="preserve">091066017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1420</t>
  </si>
  <si>
    <t xml:space="preserve">Расходы на улучшение условий и охраны труда</t>
  </si>
  <si>
    <t xml:space="preserve">0911562710</t>
  </si>
  <si>
    <t xml:space="preserve">091156662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09201666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Расходы за счет дотации на поддержку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остранения наркомании и связанных с ней правонарушений</t>
  </si>
  <si>
    <t xml:space="preserve">1100100000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0083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Резервный фонд</t>
  </si>
  <si>
    <t xml:space="preserve">9900060080</t>
  </si>
  <si>
    <t xml:space="preserve">Публичные нормативные социальные выплаты гражданам</t>
  </si>
  <si>
    <t xml:space="preserve">313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1" topLeftCell="A13" activePane="bottomLeft" state="frozen"/>
      <selection pane="topLeft" activeCell="A2" activeCellId="0" sqref="A2"/>
      <selection pane="bottom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2.14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5" min="5" style="0" width="0.13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true" outlineLevel="0" max="9" min="9" style="0" width="11.85"/>
    <col collapsed="false" customWidth="true" hidden="true" outlineLevel="0" max="10" min="10" style="0" width="9.14"/>
    <col collapsed="false" customWidth="true" hidden="true" outlineLevel="0" max="11" min="11" style="0" width="13.56"/>
    <col collapsed="false" customWidth="true" hidden="true" outlineLevel="0" max="12" min="12" style="0" width="10.41"/>
    <col collapsed="false" customWidth="true" hidden="false" outlineLevel="0" max="13" min="13" style="0" width="0.13"/>
    <col collapsed="false" customWidth="true" hidden="true" outlineLevel="0" max="14" min="14" style="0" width="10.85"/>
    <col collapsed="false" customWidth="true" hidden="false" outlineLevel="0" max="15" min="15" style="2" width="13.28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9.56"/>
  </cols>
  <sheetData>
    <row r="1" s="3" customFormat="true" ht="12.75" hidden="true" customHeight="true" outlineLevel="0" collapsed="false">
      <c r="B1" s="4"/>
      <c r="C1" s="5"/>
      <c r="D1" s="5"/>
      <c r="E1" s="6"/>
      <c r="F1" s="6"/>
      <c r="G1" s="6"/>
      <c r="O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B4" s="9" t="str">
        <f aca="false">"муниципального образования """&amp;RIGHT(E11,LEN(E11)-FIND("%",E11,1))&amp;""""</f>
        <v>муниципального образования "Кезский район"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76.5" hidden="false" customHeight="true" outlineLevel="0" collapsed="false">
      <c r="B7" s="12" t="s">
        <v>3</v>
      </c>
      <c r="C7" s="12"/>
      <c r="D7" s="12"/>
      <c r="E7" s="12"/>
    </row>
    <row r="8" customFormat="false" ht="12.75" hidden="false" customHeight="true" outlineLevel="0" collapsed="false">
      <c r="B8" s="13"/>
      <c r="C8" s="13"/>
      <c r="D8" s="13"/>
      <c r="E8" s="14" t="s">
        <v>4</v>
      </c>
      <c r="F8" s="14"/>
      <c r="G8" s="14"/>
    </row>
    <row r="9" s="15" customFormat="true" ht="54.75" hidden="false" customHeight="true" outlineLevel="0" collapsed="false">
      <c r="B9" s="16" t="s">
        <v>5</v>
      </c>
      <c r="C9" s="17" t="s">
        <v>6</v>
      </c>
      <c r="D9" s="17" t="s">
        <v>7</v>
      </c>
      <c r="E9" s="18" t="str">
        <f aca="false">"Сумма на "&amp;MID(E11,FIND("Проект",E11,1)+7,4)&amp;" год"</f>
        <v>Сумма на 2019 год</v>
      </c>
      <c r="F9" s="19" t="str">
        <f aca="false">MID(F11,FIND("Проект",F11,1)+7,4)&amp;" ББ="&amp;LEFT(RIGHT(F10,12),2)</f>
        <v>2019 ББ=20</v>
      </c>
      <c r="G9" s="20" t="str">
        <f aca="false">MID(G11,FIND("Проект",G11,1)+7,4)&amp;" ББ="&amp;LEFT(RIGHT(G10,12),2)</f>
        <v>2019 ББ=22</v>
      </c>
      <c r="H9" s="21"/>
      <c r="I9" s="22" t="s">
        <v>8</v>
      </c>
      <c r="J9" s="21"/>
      <c r="K9" s="22" t="s">
        <v>8</v>
      </c>
      <c r="L9" s="21"/>
      <c r="M9" s="22" t="s">
        <v>8</v>
      </c>
      <c r="N9" s="21"/>
      <c r="O9" s="23" t="s">
        <v>8</v>
      </c>
    </row>
    <row r="10" s="24" customFormat="true" ht="12" hidden="true" customHeight="true" outlineLevel="0" collapsed="false">
      <c r="B10" s="25" t="s">
        <v>9</v>
      </c>
      <c r="C10" s="25" t="s">
        <v>10</v>
      </c>
      <c r="D10" s="25" t="s">
        <v>11</v>
      </c>
      <c r="E10" s="24" t="s">
        <v>12</v>
      </c>
      <c r="F10" s="26" t="s">
        <v>13</v>
      </c>
      <c r="G10" s="26" t="s">
        <v>14</v>
      </c>
      <c r="H10" s="27"/>
      <c r="I10" s="27"/>
      <c r="J10" s="27"/>
      <c r="K10" s="27"/>
      <c r="L10" s="27"/>
      <c r="M10" s="27"/>
      <c r="N10" s="27"/>
      <c r="O10" s="28"/>
    </row>
    <row r="11" s="3" customFormat="true" ht="35.25" hidden="true" customHeight="true" outlineLevel="0" collapsed="false">
      <c r="B11" s="29" t="s">
        <v>15</v>
      </c>
      <c r="C11" s="29" t="s">
        <v>16</v>
      </c>
      <c r="D11" s="29" t="s">
        <v>17</v>
      </c>
      <c r="E11" s="3" t="s">
        <v>18</v>
      </c>
      <c r="F11" s="7" t="s">
        <v>18</v>
      </c>
      <c r="G11" s="7" t="s">
        <v>18</v>
      </c>
      <c r="H11" s="30"/>
      <c r="I11" s="30"/>
      <c r="J11" s="30"/>
      <c r="K11" s="30"/>
      <c r="L11" s="30"/>
      <c r="M11" s="30"/>
      <c r="N11" s="30"/>
      <c r="O11" s="31"/>
    </row>
    <row r="12" s="3" customFormat="true" ht="14.25" hidden="true" customHeight="false" outlineLevel="0" collapsed="false">
      <c r="B12" s="32" t="s">
        <v>19</v>
      </c>
      <c r="C12" s="33"/>
      <c r="D12" s="33"/>
      <c r="E12" s="34" t="n">
        <v>534883.7</v>
      </c>
      <c r="F12" s="34" t="n">
        <v>534883.7</v>
      </c>
      <c r="G12" s="35"/>
      <c r="H12" s="30"/>
      <c r="I12" s="30"/>
      <c r="J12" s="30"/>
      <c r="K12" s="30"/>
      <c r="L12" s="30"/>
      <c r="M12" s="30"/>
      <c r="N12" s="30"/>
      <c r="O12" s="31"/>
    </row>
    <row r="13" s="3" customFormat="true" ht="14.25" hidden="false" customHeight="false" outlineLevel="0" collapsed="false">
      <c r="B13" s="32" t="s">
        <v>20</v>
      </c>
      <c r="C13" s="33" t="s">
        <v>21</v>
      </c>
      <c r="D13" s="33"/>
      <c r="E13" s="34" t="n">
        <v>368209.7</v>
      </c>
      <c r="F13" s="34" t="n">
        <v>368209.7</v>
      </c>
      <c r="G13" s="35"/>
      <c r="H13" s="36" t="n">
        <f aca="false">H14+H43+H116+H133+H141+H156</f>
        <v>0</v>
      </c>
      <c r="I13" s="36" t="n">
        <f aca="false">E13+H13</f>
        <v>368209.7</v>
      </c>
      <c r="J13" s="36" t="n">
        <f aca="false">J14+J43+J116+J133+J141+J156</f>
        <v>340402.8</v>
      </c>
      <c r="K13" s="30" t="n">
        <f aca="false">K14+K43+K116+K133+K141+K156</f>
        <v>708234.4</v>
      </c>
      <c r="L13" s="30" t="n">
        <f aca="false">L14+L43+L116+L133+L141+L156</f>
        <v>96717.6</v>
      </c>
      <c r="M13" s="30" t="n">
        <v>804905.5</v>
      </c>
      <c r="N13" s="30" t="n">
        <f aca="false">N14+N43+N116+N133+N141+N156</f>
        <v>129497.1</v>
      </c>
      <c r="O13" s="31" t="n">
        <f aca="false">M13+N13</f>
        <v>934402.6</v>
      </c>
    </row>
    <row r="14" s="3" customFormat="true" ht="14.25" hidden="false" customHeight="false" outlineLevel="0" collapsed="false">
      <c r="B14" s="32" t="s">
        <v>22</v>
      </c>
      <c r="C14" s="33" t="s">
        <v>23</v>
      </c>
      <c r="D14" s="33"/>
      <c r="E14" s="34" t="n">
        <v>85177.1</v>
      </c>
      <c r="F14" s="34" t="n">
        <v>85177.1</v>
      </c>
      <c r="G14" s="35"/>
      <c r="H14" s="36" t="n">
        <v>48</v>
      </c>
      <c r="I14" s="36" t="n">
        <f aca="false">E14+H14</f>
        <v>85225.1</v>
      </c>
      <c r="J14" s="36" t="n">
        <f aca="false">J15+J20+J27+J29+J32</f>
        <v>11980.5</v>
      </c>
      <c r="K14" s="30" t="n">
        <f aca="false">K15+K20+K27+K29+K32</f>
        <v>97578.2</v>
      </c>
      <c r="L14" s="30" t="n">
        <f aca="false">L15+L20+L27+L29+L32</f>
        <v>88298.5</v>
      </c>
      <c r="M14" s="31" t="n">
        <f aca="false">K14+L14</f>
        <v>185876.7</v>
      </c>
      <c r="N14" s="30" t="n">
        <f aca="false">N15+N25+N27+N32+N29</f>
        <v>7149.1</v>
      </c>
      <c r="O14" s="31" t="n">
        <f aca="false">M14+N14</f>
        <v>193025.8</v>
      </c>
    </row>
    <row r="15" s="3" customFormat="true" ht="14.25" hidden="false" customHeight="false" outlineLevel="0" collapsed="false">
      <c r="B15" s="32" t="s">
        <v>24</v>
      </c>
      <c r="C15" s="33" t="s">
        <v>25</v>
      </c>
      <c r="D15" s="33"/>
      <c r="E15" s="34" t="n">
        <v>81117.1</v>
      </c>
      <c r="F15" s="34" t="n">
        <v>81117.1</v>
      </c>
      <c r="G15" s="35"/>
      <c r="H15" s="36"/>
      <c r="I15" s="36" t="n">
        <f aca="false">E15+H15</f>
        <v>81117.1</v>
      </c>
      <c r="J15" s="36" t="n">
        <f aca="false">J16+J18</f>
        <v>-45.2</v>
      </c>
      <c r="K15" s="30" t="n">
        <f aca="false">K16+K18</f>
        <v>81060.4</v>
      </c>
      <c r="L15" s="30" t="n">
        <f aca="false">L18</f>
        <v>91.3</v>
      </c>
      <c r="M15" s="30" t="n">
        <f aca="false">K15+L15</f>
        <v>81151.7</v>
      </c>
      <c r="N15" s="30" t="n">
        <f aca="false">N16+N18</f>
        <v>4634.2</v>
      </c>
      <c r="O15" s="31" t="n">
        <f aca="false">M15+N15</f>
        <v>85785.9</v>
      </c>
    </row>
    <row r="16" s="3" customFormat="true" ht="32.25" hidden="false" customHeight="false" outlineLevel="0" collapsed="false">
      <c r="B16" s="32" t="s">
        <v>26</v>
      </c>
      <c r="C16" s="33" t="s">
        <v>27</v>
      </c>
      <c r="D16" s="33"/>
      <c r="E16" s="34" t="n">
        <v>69354.9</v>
      </c>
      <c r="F16" s="34" t="n">
        <v>69354.9</v>
      </c>
      <c r="G16" s="35"/>
      <c r="H16" s="36"/>
      <c r="I16" s="36" t="n">
        <f aca="false">E16+H16</f>
        <v>69354.9</v>
      </c>
      <c r="J16" s="36"/>
      <c r="K16" s="30" t="n">
        <f aca="false">I16+J16</f>
        <v>69354.9</v>
      </c>
      <c r="L16" s="30"/>
      <c r="M16" s="30" t="n">
        <f aca="false">K16+L16</f>
        <v>69354.9</v>
      </c>
      <c r="N16" s="30" t="n">
        <v>4303.8</v>
      </c>
      <c r="O16" s="31" t="n">
        <f aca="false">M16+N16</f>
        <v>73658.7</v>
      </c>
    </row>
    <row r="17" s="3" customFormat="true" ht="34.5" hidden="false" customHeight="false" outlineLevel="0" collapsed="false">
      <c r="B17" s="4" t="s">
        <v>28</v>
      </c>
      <c r="C17" s="5" t="s">
        <v>27</v>
      </c>
      <c r="D17" s="5" t="s">
        <v>29</v>
      </c>
      <c r="E17" s="6" t="n">
        <v>69354.9</v>
      </c>
      <c r="F17" s="6" t="n">
        <v>69354.9</v>
      </c>
      <c r="G17" s="37"/>
      <c r="H17" s="36"/>
      <c r="I17" s="38" t="n">
        <f aca="false">E17+H17</f>
        <v>69354.9</v>
      </c>
      <c r="J17" s="36"/>
      <c r="K17" s="39" t="n">
        <f aca="false">I17+J17</f>
        <v>69354.9</v>
      </c>
      <c r="L17" s="30"/>
      <c r="M17" s="30" t="n">
        <f aca="false">K17+L17</f>
        <v>69354.9</v>
      </c>
      <c r="N17" s="30" t="n">
        <v>4303.8</v>
      </c>
      <c r="O17" s="40" t="n">
        <f aca="false">M17+N17</f>
        <v>73658.7</v>
      </c>
    </row>
    <row r="18" s="3" customFormat="true" ht="21.75" hidden="false" customHeight="false" outlineLevel="0" collapsed="false">
      <c r="B18" s="32" t="s">
        <v>30</v>
      </c>
      <c r="C18" s="33" t="s">
        <v>31</v>
      </c>
      <c r="D18" s="33"/>
      <c r="E18" s="34" t="n">
        <v>11762.2</v>
      </c>
      <c r="F18" s="34" t="n">
        <v>11762.2</v>
      </c>
      <c r="G18" s="35"/>
      <c r="H18" s="36"/>
      <c r="I18" s="36" t="n">
        <f aca="false">E18+H18</f>
        <v>11762.2</v>
      </c>
      <c r="J18" s="36" t="n">
        <v>-45.2</v>
      </c>
      <c r="K18" s="30" t="n">
        <v>11705.5</v>
      </c>
      <c r="L18" s="30" t="n">
        <v>91.3</v>
      </c>
      <c r="M18" s="30" t="n">
        <f aca="false">K18+L18</f>
        <v>11796.8</v>
      </c>
      <c r="N18" s="30" t="n">
        <v>330.4</v>
      </c>
      <c r="O18" s="31" t="n">
        <f aca="false">M18+N18</f>
        <v>12127.2</v>
      </c>
    </row>
    <row r="19" s="3" customFormat="true" ht="34.5" hidden="false" customHeight="false" outlineLevel="0" collapsed="false">
      <c r="B19" s="4" t="s">
        <v>28</v>
      </c>
      <c r="C19" s="5" t="s">
        <v>31</v>
      </c>
      <c r="D19" s="5" t="s">
        <v>29</v>
      </c>
      <c r="E19" s="6" t="n">
        <v>11762.2</v>
      </c>
      <c r="F19" s="6" t="n">
        <v>11762.2</v>
      </c>
      <c r="G19" s="37"/>
      <c r="H19" s="36"/>
      <c r="I19" s="38" t="n">
        <f aca="false">E19+H19</f>
        <v>11762.2</v>
      </c>
      <c r="J19" s="38" t="n">
        <v>-45.2</v>
      </c>
      <c r="K19" s="39" t="n">
        <v>11705.5</v>
      </c>
      <c r="L19" s="30" t="n">
        <v>91.3</v>
      </c>
      <c r="M19" s="30" t="n">
        <f aca="false">K19+L19</f>
        <v>11796.8</v>
      </c>
      <c r="N19" s="30" t="n">
        <v>330.4</v>
      </c>
      <c r="O19" s="40" t="n">
        <f aca="false">M19+N19</f>
        <v>12127.2</v>
      </c>
    </row>
    <row r="20" s="3" customFormat="true" ht="14.25" hidden="false" customHeight="false" outlineLevel="0" collapsed="false">
      <c r="B20" s="32" t="s">
        <v>32</v>
      </c>
      <c r="C20" s="33" t="s">
        <v>33</v>
      </c>
      <c r="D20" s="33"/>
      <c r="E20" s="34" t="n">
        <v>4060</v>
      </c>
      <c r="F20" s="34" t="n">
        <v>4060</v>
      </c>
      <c r="G20" s="35"/>
      <c r="H20" s="36"/>
      <c r="I20" s="36" t="n">
        <f aca="false">E20+H20</f>
        <v>4060</v>
      </c>
      <c r="J20" s="36" t="n">
        <f aca="false">J21+J23</f>
        <v>-623.5</v>
      </c>
      <c r="K20" s="30" t="n">
        <f aca="false">I20+J20</f>
        <v>3436.5</v>
      </c>
      <c r="L20" s="30"/>
      <c r="M20" s="30" t="n">
        <f aca="false">K20+L20</f>
        <v>3436.5</v>
      </c>
      <c r="N20" s="30"/>
      <c r="O20" s="31" t="n">
        <f aca="false">M20+N20</f>
        <v>3436.5</v>
      </c>
    </row>
    <row r="21" s="3" customFormat="true" ht="21.75" hidden="false" customHeight="false" outlineLevel="0" collapsed="false">
      <c r="B21" s="32" t="s">
        <v>34</v>
      </c>
      <c r="C21" s="33" t="s">
        <v>35</v>
      </c>
      <c r="D21" s="33"/>
      <c r="E21" s="34" t="n">
        <v>4060</v>
      </c>
      <c r="F21" s="34" t="n">
        <v>4060</v>
      </c>
      <c r="G21" s="35"/>
      <c r="H21" s="36"/>
      <c r="I21" s="36" t="n">
        <f aca="false">E21+H21</f>
        <v>4060</v>
      </c>
      <c r="J21" s="36" t="n">
        <v>-4059.7</v>
      </c>
      <c r="K21" s="30" t="n">
        <f aca="false">I21+J21</f>
        <v>0.300000000000182</v>
      </c>
      <c r="L21" s="30"/>
      <c r="M21" s="30" t="n">
        <f aca="false">K21+L21</f>
        <v>0.300000000000182</v>
      </c>
      <c r="N21" s="30"/>
      <c r="O21" s="31" t="n">
        <f aca="false">M21+N21</f>
        <v>0.300000000000182</v>
      </c>
    </row>
    <row r="22" s="3" customFormat="true" ht="22.5" hidden="false" customHeight="false" outlineLevel="0" collapsed="false">
      <c r="B22" s="4" t="s">
        <v>36</v>
      </c>
      <c r="C22" s="5" t="s">
        <v>35</v>
      </c>
      <c r="D22" s="5" t="s">
        <v>37</v>
      </c>
      <c r="E22" s="6" t="n">
        <v>4060</v>
      </c>
      <c r="F22" s="6" t="n">
        <v>4060</v>
      </c>
      <c r="G22" s="37"/>
      <c r="H22" s="36"/>
      <c r="I22" s="38" t="n">
        <f aca="false">E22+H22</f>
        <v>4060</v>
      </c>
      <c r="J22" s="38" t="n">
        <v>-4059.7</v>
      </c>
      <c r="K22" s="30" t="n">
        <f aca="false">I22+J22</f>
        <v>0.300000000000182</v>
      </c>
      <c r="L22" s="30"/>
      <c r="M22" s="30" t="n">
        <f aca="false">K22+L22</f>
        <v>0.300000000000182</v>
      </c>
      <c r="N22" s="30"/>
      <c r="O22" s="31" t="n">
        <f aca="false">M22+N22</f>
        <v>0.300000000000182</v>
      </c>
    </row>
    <row r="23" s="3" customFormat="true" ht="21.75" hidden="false" customHeight="false" outlineLevel="0" collapsed="false">
      <c r="B23" s="32" t="s">
        <v>38</v>
      </c>
      <c r="C23" s="33" t="s">
        <v>39</v>
      </c>
      <c r="D23" s="5"/>
      <c r="E23" s="6"/>
      <c r="F23" s="6"/>
      <c r="G23" s="37"/>
      <c r="H23" s="36"/>
      <c r="I23" s="38"/>
      <c r="J23" s="36" t="n">
        <v>3436.2</v>
      </c>
      <c r="K23" s="30" t="n">
        <f aca="false">I23+J23</f>
        <v>3436.2</v>
      </c>
      <c r="L23" s="30"/>
      <c r="M23" s="30" t="n">
        <f aca="false">K23+L23</f>
        <v>3436.2</v>
      </c>
      <c r="N23" s="30"/>
      <c r="O23" s="31" t="n">
        <f aca="false">M23+N23</f>
        <v>3436.2</v>
      </c>
    </row>
    <row r="24" s="3" customFormat="true" ht="23.25" hidden="false" customHeight="false" outlineLevel="0" collapsed="false">
      <c r="B24" s="4" t="s">
        <v>36</v>
      </c>
      <c r="C24" s="5" t="s">
        <v>39</v>
      </c>
      <c r="D24" s="5" t="s">
        <v>37</v>
      </c>
      <c r="E24" s="6"/>
      <c r="F24" s="6"/>
      <c r="G24" s="37"/>
      <c r="H24" s="36"/>
      <c r="I24" s="38"/>
      <c r="J24" s="38" t="n">
        <v>3436.2</v>
      </c>
      <c r="K24" s="39" t="n">
        <f aca="false">I24+J24</f>
        <v>3436.2</v>
      </c>
      <c r="L24" s="30"/>
      <c r="M24" s="30" t="n">
        <f aca="false">K24+L24</f>
        <v>3436.2</v>
      </c>
      <c r="N24" s="30"/>
      <c r="O24" s="31" t="n">
        <f aca="false">M24+N24</f>
        <v>3436.2</v>
      </c>
    </row>
    <row r="25" s="3" customFormat="true" ht="36.75" hidden="false" customHeight="false" outlineLevel="0" collapsed="false">
      <c r="B25" s="41" t="s">
        <v>40</v>
      </c>
      <c r="C25" s="33" t="s">
        <v>41</v>
      </c>
      <c r="D25" s="5"/>
      <c r="E25" s="6"/>
      <c r="F25" s="6"/>
      <c r="G25" s="37"/>
      <c r="H25" s="36"/>
      <c r="I25" s="38"/>
      <c r="J25" s="38"/>
      <c r="K25" s="39"/>
      <c r="L25" s="30"/>
      <c r="M25" s="30"/>
      <c r="N25" s="30" t="n">
        <v>66.6</v>
      </c>
      <c r="O25" s="31" t="n">
        <f aca="false">M25+N25</f>
        <v>66.6</v>
      </c>
    </row>
    <row r="26" s="3" customFormat="true" ht="15" hidden="false" customHeight="false" outlineLevel="0" collapsed="false">
      <c r="B26" s="4" t="s">
        <v>42</v>
      </c>
      <c r="C26" s="5" t="s">
        <v>41</v>
      </c>
      <c r="D26" s="5" t="s">
        <v>43</v>
      </c>
      <c r="E26" s="6"/>
      <c r="F26" s="6"/>
      <c r="G26" s="37"/>
      <c r="H26" s="36"/>
      <c r="I26" s="38"/>
      <c r="J26" s="38"/>
      <c r="K26" s="39"/>
      <c r="L26" s="30"/>
      <c r="M26" s="30"/>
      <c r="N26" s="30" t="n">
        <v>66.6</v>
      </c>
      <c r="O26" s="40" t="n">
        <f aca="false">M26+N26</f>
        <v>66.6</v>
      </c>
    </row>
    <row r="27" s="3" customFormat="true" ht="14.25" hidden="false" customHeight="false" outlineLevel="0" collapsed="false">
      <c r="B27" s="32" t="s">
        <v>44</v>
      </c>
      <c r="C27" s="33" t="s">
        <v>45</v>
      </c>
      <c r="D27" s="5"/>
      <c r="E27" s="6"/>
      <c r="F27" s="6"/>
      <c r="G27" s="37"/>
      <c r="H27" s="36" t="n">
        <v>48</v>
      </c>
      <c r="I27" s="36" t="n">
        <f aca="false">E27+H27</f>
        <v>48</v>
      </c>
      <c r="J27" s="36" t="n">
        <v>42.7</v>
      </c>
      <c r="K27" s="30" t="n">
        <f aca="false">I27+J27</f>
        <v>90.7</v>
      </c>
      <c r="L27" s="30" t="n">
        <v>66.3</v>
      </c>
      <c r="M27" s="30" t="n">
        <f aca="false">K27+L27</f>
        <v>157</v>
      </c>
      <c r="N27" s="30" t="n">
        <v>24</v>
      </c>
      <c r="O27" s="31" t="n">
        <f aca="false">M27+N27</f>
        <v>181</v>
      </c>
    </row>
    <row r="28" s="3" customFormat="true" ht="15" hidden="false" customHeight="false" outlineLevel="0" collapsed="false">
      <c r="B28" s="4" t="s">
        <v>42</v>
      </c>
      <c r="C28" s="5" t="s">
        <v>45</v>
      </c>
      <c r="D28" s="5" t="s">
        <v>43</v>
      </c>
      <c r="E28" s="6"/>
      <c r="F28" s="6"/>
      <c r="G28" s="37"/>
      <c r="H28" s="38" t="n">
        <v>48</v>
      </c>
      <c r="I28" s="38" t="n">
        <f aca="false">E28+H28</f>
        <v>48</v>
      </c>
      <c r="J28" s="38" t="n">
        <v>42.7</v>
      </c>
      <c r="K28" s="30" t="n">
        <f aca="false">I28+J28</f>
        <v>90.7</v>
      </c>
      <c r="L28" s="30" t="n">
        <v>66.3</v>
      </c>
      <c r="M28" s="30" t="n">
        <f aca="false">K28+L28</f>
        <v>157</v>
      </c>
      <c r="N28" s="30" t="n">
        <v>24</v>
      </c>
      <c r="O28" s="40" t="n">
        <f aca="false">M28+N28</f>
        <v>181</v>
      </c>
    </row>
    <row r="29" s="3" customFormat="true" ht="32.25" hidden="false" customHeight="false" outlineLevel="0" collapsed="false">
      <c r="B29" s="32" t="s">
        <v>46</v>
      </c>
      <c r="C29" s="33" t="s">
        <v>47</v>
      </c>
      <c r="D29" s="5"/>
      <c r="E29" s="6"/>
      <c r="F29" s="6"/>
      <c r="G29" s="37"/>
      <c r="H29" s="38"/>
      <c r="I29" s="38"/>
      <c r="J29" s="36" t="n">
        <v>9784.6</v>
      </c>
      <c r="K29" s="30" t="n">
        <f aca="false">I29+J29</f>
        <v>9784.6</v>
      </c>
      <c r="L29" s="30" t="n">
        <f aca="false">L30+L31</f>
        <v>82607.4</v>
      </c>
      <c r="M29" s="30" t="n">
        <f aca="false">K29+L29</f>
        <v>92392</v>
      </c>
      <c r="N29" s="30" t="n">
        <v>3475</v>
      </c>
      <c r="O29" s="31" t="n">
        <f aca="false">M29+N29</f>
        <v>95867</v>
      </c>
    </row>
    <row r="30" s="3" customFormat="true" ht="23.25" hidden="false" customHeight="false" outlineLevel="0" collapsed="false">
      <c r="B30" s="4" t="s">
        <v>36</v>
      </c>
      <c r="C30" s="5" t="s">
        <v>48</v>
      </c>
      <c r="D30" s="5" t="s">
        <v>37</v>
      </c>
      <c r="E30" s="6"/>
      <c r="F30" s="6"/>
      <c r="G30" s="37"/>
      <c r="H30" s="38"/>
      <c r="I30" s="38"/>
      <c r="J30" s="36"/>
      <c r="K30" s="30"/>
      <c r="L30" s="30" t="n">
        <v>40889.4</v>
      </c>
      <c r="M30" s="30" t="n">
        <f aca="false">K30+L30</f>
        <v>40889.4</v>
      </c>
      <c r="N30" s="30" t="n">
        <v>3475</v>
      </c>
      <c r="O30" s="40" t="n">
        <f aca="false">M30+N30</f>
        <v>44364.4</v>
      </c>
    </row>
    <row r="31" s="3" customFormat="true" ht="23.25" hidden="false" customHeight="false" outlineLevel="0" collapsed="false">
      <c r="B31" s="4" t="s">
        <v>36</v>
      </c>
      <c r="C31" s="5" t="s">
        <v>49</v>
      </c>
      <c r="D31" s="5" t="s">
        <v>37</v>
      </c>
      <c r="E31" s="6"/>
      <c r="F31" s="6"/>
      <c r="G31" s="37"/>
      <c r="H31" s="38"/>
      <c r="I31" s="38"/>
      <c r="J31" s="38" t="n">
        <v>9784.6</v>
      </c>
      <c r="K31" s="39" t="n">
        <f aca="false">I31+J31</f>
        <v>9784.6</v>
      </c>
      <c r="L31" s="30" t="n">
        <v>41718</v>
      </c>
      <c r="M31" s="30" t="n">
        <f aca="false">K31+L31</f>
        <v>51502.6</v>
      </c>
      <c r="N31" s="30"/>
      <c r="O31" s="40" t="n">
        <f aca="false">M31+N31</f>
        <v>51502.6</v>
      </c>
    </row>
    <row r="32" s="3" customFormat="true" ht="21.75" hidden="false" customHeight="false" outlineLevel="0" collapsed="false">
      <c r="B32" s="32" t="s">
        <v>50</v>
      </c>
      <c r="C32" s="33" t="s">
        <v>51</v>
      </c>
      <c r="D32" s="5"/>
      <c r="E32" s="6"/>
      <c r="F32" s="6"/>
      <c r="G32" s="37"/>
      <c r="H32" s="38"/>
      <c r="I32" s="38"/>
      <c r="J32" s="36" t="n">
        <v>2821.9</v>
      </c>
      <c r="K32" s="30" t="n">
        <v>3206</v>
      </c>
      <c r="L32" s="30" t="n">
        <f aca="false">L33+L35+L37+L39+L41</f>
        <v>5533.5</v>
      </c>
      <c r="M32" s="30" t="n">
        <f aca="false">K32+L32</f>
        <v>8739.5</v>
      </c>
      <c r="N32" s="30" t="n">
        <f aca="false">N33+N35+N37</f>
        <v>-1050.7</v>
      </c>
      <c r="O32" s="31" t="n">
        <f aca="false">M32+N32</f>
        <v>7688.8</v>
      </c>
    </row>
    <row r="33" s="3" customFormat="true" ht="60" hidden="false" customHeight="false" outlineLevel="0" collapsed="false">
      <c r="B33" s="41" t="s">
        <v>52</v>
      </c>
      <c r="C33" s="33" t="s">
        <v>53</v>
      </c>
      <c r="D33" s="5"/>
      <c r="E33" s="6"/>
      <c r="F33" s="6"/>
      <c r="G33" s="37"/>
      <c r="H33" s="38"/>
      <c r="I33" s="38"/>
      <c r="J33" s="36"/>
      <c r="K33" s="30"/>
      <c r="L33" s="30" t="n">
        <v>5106.3</v>
      </c>
      <c r="M33" s="30" t="n">
        <f aca="false">K33+L33</f>
        <v>5106.3</v>
      </c>
      <c r="N33" s="30" t="n">
        <v>-1050.5</v>
      </c>
      <c r="O33" s="31" t="n">
        <f aca="false">M33+N33</f>
        <v>4055.8</v>
      </c>
    </row>
    <row r="34" s="3" customFormat="true" ht="15" hidden="false" customHeight="false" outlineLevel="0" collapsed="false">
      <c r="B34" s="4" t="s">
        <v>42</v>
      </c>
      <c r="C34" s="5" t="s">
        <v>53</v>
      </c>
      <c r="D34" s="5" t="s">
        <v>43</v>
      </c>
      <c r="E34" s="6"/>
      <c r="F34" s="6"/>
      <c r="G34" s="37"/>
      <c r="H34" s="38"/>
      <c r="I34" s="38"/>
      <c r="J34" s="38"/>
      <c r="K34" s="39"/>
      <c r="L34" s="39" t="n">
        <v>5106.3</v>
      </c>
      <c r="M34" s="30" t="n">
        <f aca="false">K34+L34</f>
        <v>5106.3</v>
      </c>
      <c r="N34" s="30" t="n">
        <v>-1050.5</v>
      </c>
      <c r="O34" s="40" t="n">
        <f aca="false">M34+N34</f>
        <v>4055.8</v>
      </c>
    </row>
    <row r="35" s="3" customFormat="true" ht="36.75" hidden="false" customHeight="false" outlineLevel="0" collapsed="false">
      <c r="B35" s="41" t="s">
        <v>54</v>
      </c>
      <c r="C35" s="33" t="s">
        <v>55</v>
      </c>
      <c r="D35" s="5"/>
      <c r="E35" s="6"/>
      <c r="F35" s="6"/>
      <c r="G35" s="37"/>
      <c r="H35" s="38"/>
      <c r="I35" s="38"/>
      <c r="J35" s="38"/>
      <c r="K35" s="39"/>
      <c r="L35" s="39" t="n">
        <v>0.5</v>
      </c>
      <c r="M35" s="30" t="n">
        <f aca="false">K35+L35</f>
        <v>0.5</v>
      </c>
      <c r="N35" s="30" t="n">
        <v>-0.1</v>
      </c>
      <c r="O35" s="31" t="n">
        <f aca="false">M35+N35</f>
        <v>0.4</v>
      </c>
    </row>
    <row r="36" s="3" customFormat="true" ht="15" hidden="false" customHeight="false" outlineLevel="0" collapsed="false">
      <c r="B36" s="4" t="s">
        <v>42</v>
      </c>
      <c r="C36" s="5" t="s">
        <v>55</v>
      </c>
      <c r="D36" s="5" t="s">
        <v>43</v>
      </c>
      <c r="E36" s="6"/>
      <c r="F36" s="6"/>
      <c r="G36" s="37"/>
      <c r="H36" s="38"/>
      <c r="I36" s="38"/>
      <c r="J36" s="38"/>
      <c r="K36" s="39"/>
      <c r="L36" s="39" t="n">
        <v>0.5</v>
      </c>
      <c r="M36" s="30" t="n">
        <f aca="false">K36+L36</f>
        <v>0.5</v>
      </c>
      <c r="N36" s="30" t="n">
        <v>-0.1</v>
      </c>
      <c r="O36" s="40" t="n">
        <f aca="false">M36+N36</f>
        <v>0.4</v>
      </c>
    </row>
    <row r="37" s="3" customFormat="true" ht="14.25" hidden="false" customHeight="false" outlineLevel="0" collapsed="false">
      <c r="B37" s="32" t="s">
        <v>56</v>
      </c>
      <c r="C37" s="33" t="s">
        <v>57</v>
      </c>
      <c r="D37" s="5"/>
      <c r="E37" s="6"/>
      <c r="F37" s="6"/>
      <c r="G37" s="37"/>
      <c r="H37" s="38"/>
      <c r="I37" s="38"/>
      <c r="J37" s="36" t="n">
        <v>2821.9</v>
      </c>
      <c r="K37" s="30" t="n">
        <v>3206</v>
      </c>
      <c r="L37" s="30" t="n">
        <v>-506.1</v>
      </c>
      <c r="M37" s="30" t="n">
        <f aca="false">K37+L37</f>
        <v>2699.9</v>
      </c>
      <c r="N37" s="30" t="n">
        <v>-0.1</v>
      </c>
      <c r="O37" s="31" t="n">
        <f aca="false">M37+N37</f>
        <v>2699.8</v>
      </c>
    </row>
    <row r="38" s="3" customFormat="true" ht="15" hidden="false" customHeight="false" outlineLevel="0" collapsed="false">
      <c r="B38" s="4" t="s">
        <v>42</v>
      </c>
      <c r="C38" s="5" t="s">
        <v>57</v>
      </c>
      <c r="D38" s="5" t="s">
        <v>43</v>
      </c>
      <c r="E38" s="6"/>
      <c r="F38" s="6"/>
      <c r="G38" s="37"/>
      <c r="H38" s="38"/>
      <c r="I38" s="38"/>
      <c r="J38" s="38" t="n">
        <v>2821.9</v>
      </c>
      <c r="K38" s="39" t="n">
        <v>3206</v>
      </c>
      <c r="L38" s="30" t="n">
        <v>-506.1</v>
      </c>
      <c r="M38" s="30" t="n">
        <f aca="false">K38+L38</f>
        <v>2699.9</v>
      </c>
      <c r="N38" s="30" t="n">
        <v>-0.1</v>
      </c>
      <c r="O38" s="40" t="n">
        <f aca="false">M38+N38</f>
        <v>2699.8</v>
      </c>
    </row>
    <row r="39" s="3" customFormat="true" ht="36.75" hidden="false" customHeight="false" outlineLevel="0" collapsed="false">
      <c r="B39" s="41" t="s">
        <v>58</v>
      </c>
      <c r="C39" s="33" t="s">
        <v>59</v>
      </c>
      <c r="D39" s="5"/>
      <c r="E39" s="6"/>
      <c r="F39" s="6"/>
      <c r="G39" s="37"/>
      <c r="H39" s="38"/>
      <c r="I39" s="38"/>
      <c r="J39" s="38"/>
      <c r="K39" s="39"/>
      <c r="L39" s="30" t="n">
        <v>921</v>
      </c>
      <c r="M39" s="30" t="n">
        <f aca="false">K39+L39</f>
        <v>921</v>
      </c>
      <c r="N39" s="30"/>
      <c r="O39" s="31" t="n">
        <f aca="false">M39+N39</f>
        <v>921</v>
      </c>
    </row>
    <row r="40" s="3" customFormat="true" ht="15" hidden="false" customHeight="false" outlineLevel="0" collapsed="false">
      <c r="B40" s="4" t="s">
        <v>42</v>
      </c>
      <c r="C40" s="5" t="s">
        <v>60</v>
      </c>
      <c r="D40" s="5" t="s">
        <v>43</v>
      </c>
      <c r="E40" s="6"/>
      <c r="F40" s="6"/>
      <c r="G40" s="37"/>
      <c r="H40" s="38"/>
      <c r="I40" s="38"/>
      <c r="J40" s="38"/>
      <c r="K40" s="39"/>
      <c r="L40" s="30" t="n">
        <v>921</v>
      </c>
      <c r="M40" s="30" t="n">
        <f aca="false">K40+L40</f>
        <v>921</v>
      </c>
      <c r="N40" s="30"/>
      <c r="O40" s="40" t="n">
        <f aca="false">M40+N40</f>
        <v>921</v>
      </c>
    </row>
    <row r="41" s="3" customFormat="true" ht="15" hidden="false" customHeight="false" outlineLevel="0" collapsed="false">
      <c r="B41" s="32" t="s">
        <v>61</v>
      </c>
      <c r="C41" s="33" t="s">
        <v>62</v>
      </c>
      <c r="D41" s="5"/>
      <c r="E41" s="6"/>
      <c r="F41" s="6"/>
      <c r="G41" s="37"/>
      <c r="H41" s="38"/>
      <c r="I41" s="38"/>
      <c r="J41" s="38"/>
      <c r="K41" s="39"/>
      <c r="L41" s="30" t="n">
        <v>11.8</v>
      </c>
      <c r="M41" s="30" t="n">
        <f aca="false">K41+L41</f>
        <v>11.8</v>
      </c>
      <c r="N41" s="30"/>
      <c r="O41" s="31" t="n">
        <f aca="false">M41+N41</f>
        <v>11.8</v>
      </c>
    </row>
    <row r="42" s="3" customFormat="true" ht="15" hidden="false" customHeight="false" outlineLevel="0" collapsed="false">
      <c r="B42" s="4" t="s">
        <v>42</v>
      </c>
      <c r="C42" s="5" t="s">
        <v>62</v>
      </c>
      <c r="D42" s="5" t="s">
        <v>43</v>
      </c>
      <c r="E42" s="6"/>
      <c r="F42" s="6"/>
      <c r="G42" s="37"/>
      <c r="H42" s="38"/>
      <c r="I42" s="38"/>
      <c r="J42" s="38"/>
      <c r="K42" s="39"/>
      <c r="L42" s="30" t="n">
        <v>11.8</v>
      </c>
      <c r="M42" s="30" t="n">
        <f aca="false">K42+L42</f>
        <v>11.8</v>
      </c>
      <c r="N42" s="30"/>
      <c r="O42" s="40" t="n">
        <f aca="false">M42+N42</f>
        <v>11.8</v>
      </c>
    </row>
    <row r="43" s="3" customFormat="true" ht="14.25" hidden="false" customHeight="false" outlineLevel="0" collapsed="false">
      <c r="B43" s="32" t="s">
        <v>63</v>
      </c>
      <c r="C43" s="33" t="s">
        <v>64</v>
      </c>
      <c r="D43" s="33"/>
      <c r="E43" s="34" t="n">
        <v>230117.5</v>
      </c>
      <c r="F43" s="34" t="n">
        <v>230117.5</v>
      </c>
      <c r="G43" s="35"/>
      <c r="H43" s="36" t="n">
        <v>138</v>
      </c>
      <c r="I43" s="36" t="n">
        <f aca="false">E43+H43</f>
        <v>230255.5</v>
      </c>
      <c r="J43" s="36" t="n">
        <f aca="false">J44+J60+J69+J78+J88+J95+J110</f>
        <v>326392.6</v>
      </c>
      <c r="K43" s="30" t="n">
        <f aca="false">K44+K60+K69+K78+K88+K95+K110</f>
        <v>556442.6</v>
      </c>
      <c r="L43" s="30" t="n">
        <f aca="false">L44+L60+L69+L78+L88+L95+L110+L108</f>
        <v>2611.5</v>
      </c>
      <c r="M43" s="31" t="n">
        <f aca="false">K43+L43</f>
        <v>559054.1</v>
      </c>
      <c r="N43" s="30" t="n">
        <f aca="false">N44+N60+N69+N78+N88+N95+N106+N108+N110</f>
        <v>121735.3</v>
      </c>
      <c r="O43" s="31" t="n">
        <f aca="false">M43+N43</f>
        <v>680789.4</v>
      </c>
    </row>
    <row r="44" s="3" customFormat="true" ht="14.25" hidden="false" customHeight="false" outlineLevel="0" collapsed="false">
      <c r="B44" s="32" t="s">
        <v>65</v>
      </c>
      <c r="C44" s="33" t="s">
        <v>66</v>
      </c>
      <c r="D44" s="33"/>
      <c r="E44" s="34" t="n">
        <v>198707.1</v>
      </c>
      <c r="F44" s="34" t="n">
        <v>198707.1</v>
      </c>
      <c r="G44" s="35"/>
      <c r="H44" s="36"/>
      <c r="I44" s="36" t="n">
        <f aca="false">E44+H44</f>
        <v>198707.1</v>
      </c>
      <c r="J44" s="36" t="n">
        <f aca="false">J45+J51</f>
        <v>45.2</v>
      </c>
      <c r="K44" s="30" t="n">
        <f aca="false">K45+K51</f>
        <v>198955.6</v>
      </c>
      <c r="L44" s="30" t="n">
        <f aca="false">L45+L51</f>
        <v>378.8</v>
      </c>
      <c r="M44" s="30" t="n">
        <f aca="false">K44+L44</f>
        <v>199334.4</v>
      </c>
      <c r="N44" s="30" t="n">
        <f aca="false">N45+N51+N56</f>
        <v>32745.9</v>
      </c>
      <c r="O44" s="31" t="n">
        <f aca="false">M44+N44</f>
        <v>232080.3</v>
      </c>
    </row>
    <row r="45" s="3" customFormat="true" ht="53.25" hidden="false" customHeight="false" outlineLevel="0" collapsed="false">
      <c r="B45" s="32" t="s">
        <v>67</v>
      </c>
      <c r="C45" s="33" t="s">
        <v>68</v>
      </c>
      <c r="D45" s="33"/>
      <c r="E45" s="34" t="n">
        <v>173720</v>
      </c>
      <c r="F45" s="34" t="n">
        <v>173720</v>
      </c>
      <c r="G45" s="35"/>
      <c r="H45" s="36"/>
      <c r="I45" s="36" t="n">
        <f aca="false">E45+H45</f>
        <v>173720</v>
      </c>
      <c r="J45" s="36"/>
      <c r="K45" s="30" t="n">
        <f aca="false">K46+K47+K48+K49+K50</f>
        <v>173720</v>
      </c>
      <c r="L45" s="30" t="n">
        <f aca="false">L46+L47</f>
        <v>0</v>
      </c>
      <c r="M45" s="30" t="n">
        <f aca="false">K45+L45</f>
        <v>173720</v>
      </c>
      <c r="N45" s="30" t="n">
        <v>31418.6</v>
      </c>
      <c r="O45" s="31" t="n">
        <f aca="false">M45+N45</f>
        <v>205138.6</v>
      </c>
    </row>
    <row r="46" s="3" customFormat="true" ht="15" hidden="false" customHeight="false" outlineLevel="0" collapsed="false">
      <c r="B46" s="4" t="s">
        <v>69</v>
      </c>
      <c r="C46" s="5" t="s">
        <v>68</v>
      </c>
      <c r="D46" s="5" t="s">
        <v>70</v>
      </c>
      <c r="E46" s="6" t="n">
        <v>18997.1</v>
      </c>
      <c r="F46" s="6" t="n">
        <v>18997.1</v>
      </c>
      <c r="G46" s="37"/>
      <c r="H46" s="36"/>
      <c r="I46" s="38" t="n">
        <f aca="false">E46+H46</f>
        <v>18997.1</v>
      </c>
      <c r="J46" s="36"/>
      <c r="K46" s="30" t="n">
        <f aca="false">I46+J46</f>
        <v>18997.1</v>
      </c>
      <c r="L46" s="30" t="n">
        <v>24.8</v>
      </c>
      <c r="M46" s="30" t="n">
        <f aca="false">K46+L46</f>
        <v>19021.9</v>
      </c>
      <c r="N46" s="30" t="n">
        <v>2946</v>
      </c>
      <c r="O46" s="40" t="n">
        <f aca="false">M46+N46</f>
        <v>21967.9</v>
      </c>
    </row>
    <row r="47" s="3" customFormat="true" ht="15" hidden="false" customHeight="false" outlineLevel="0" collapsed="false">
      <c r="B47" s="4" t="s">
        <v>71</v>
      </c>
      <c r="C47" s="5" t="s">
        <v>68</v>
      </c>
      <c r="D47" s="5" t="s">
        <v>72</v>
      </c>
      <c r="E47" s="6" t="n">
        <v>24.8</v>
      </c>
      <c r="F47" s="6" t="n">
        <v>24.8</v>
      </c>
      <c r="G47" s="37"/>
      <c r="H47" s="36"/>
      <c r="I47" s="38" t="n">
        <f aca="false">E47+H47</f>
        <v>24.8</v>
      </c>
      <c r="J47" s="36"/>
      <c r="K47" s="30" t="n">
        <f aca="false">I47+J47</f>
        <v>24.8</v>
      </c>
      <c r="L47" s="30" t="n">
        <v>-24.8</v>
      </c>
      <c r="M47" s="30" t="n">
        <f aca="false">K47+L47</f>
        <v>0</v>
      </c>
      <c r="N47" s="30"/>
      <c r="O47" s="40" t="n">
        <f aca="false">M47+N47</f>
        <v>0</v>
      </c>
    </row>
    <row r="48" s="3" customFormat="true" ht="23.25" hidden="false" customHeight="false" outlineLevel="0" collapsed="false">
      <c r="B48" s="4" t="s">
        <v>73</v>
      </c>
      <c r="C48" s="5" t="s">
        <v>68</v>
      </c>
      <c r="D48" s="5" t="s">
        <v>74</v>
      </c>
      <c r="E48" s="6" t="n">
        <v>5737.1</v>
      </c>
      <c r="F48" s="6" t="n">
        <v>5737.1</v>
      </c>
      <c r="G48" s="37"/>
      <c r="H48" s="36"/>
      <c r="I48" s="38" t="n">
        <f aca="false">E48+H48</f>
        <v>5737.1</v>
      </c>
      <c r="J48" s="36"/>
      <c r="K48" s="30" t="n">
        <f aca="false">I48+J48</f>
        <v>5737.1</v>
      </c>
      <c r="L48" s="30"/>
      <c r="M48" s="30" t="n">
        <f aca="false">K48+L48</f>
        <v>5737.1</v>
      </c>
      <c r="N48" s="30" t="n">
        <v>879.2</v>
      </c>
      <c r="O48" s="40" t="n">
        <f aca="false">M48+N48</f>
        <v>6616.3</v>
      </c>
    </row>
    <row r="49" s="3" customFormat="true" ht="15" hidden="false" customHeight="false" outlineLevel="0" collapsed="false">
      <c r="B49" s="4" t="s">
        <v>75</v>
      </c>
      <c r="C49" s="5" t="s">
        <v>68</v>
      </c>
      <c r="D49" s="5" t="s">
        <v>76</v>
      </c>
      <c r="E49" s="6" t="n">
        <v>41.3</v>
      </c>
      <c r="F49" s="6" t="n">
        <v>41.3</v>
      </c>
      <c r="G49" s="37"/>
      <c r="H49" s="36"/>
      <c r="I49" s="38" t="n">
        <f aca="false">E49+H49</f>
        <v>41.3</v>
      </c>
      <c r="J49" s="36"/>
      <c r="K49" s="30" t="n">
        <f aca="false">I49+J49</f>
        <v>41.3</v>
      </c>
      <c r="L49" s="30"/>
      <c r="M49" s="30" t="n">
        <f aca="false">K49+L49</f>
        <v>41.3</v>
      </c>
      <c r="N49" s="30" t="n">
        <v>41.3</v>
      </c>
      <c r="O49" s="40" t="n">
        <f aca="false">M49+N49</f>
        <v>82.6</v>
      </c>
    </row>
    <row r="50" s="3" customFormat="true" ht="34.5" hidden="false" customHeight="false" outlineLevel="0" collapsed="false">
      <c r="B50" s="4" t="s">
        <v>28</v>
      </c>
      <c r="C50" s="5" t="s">
        <v>68</v>
      </c>
      <c r="D50" s="5" t="s">
        <v>29</v>
      </c>
      <c r="E50" s="6" t="n">
        <v>148919.7</v>
      </c>
      <c r="F50" s="6" t="n">
        <v>148919.7</v>
      </c>
      <c r="G50" s="37"/>
      <c r="H50" s="36"/>
      <c r="I50" s="38" t="n">
        <f aca="false">E50+H50</f>
        <v>148919.7</v>
      </c>
      <c r="J50" s="36"/>
      <c r="K50" s="30" t="n">
        <f aca="false">I50+J50</f>
        <v>148919.7</v>
      </c>
      <c r="L50" s="30"/>
      <c r="M50" s="30" t="n">
        <f aca="false">K50+L50</f>
        <v>148919.7</v>
      </c>
      <c r="N50" s="30" t="n">
        <v>27552.1</v>
      </c>
      <c r="O50" s="40" t="n">
        <f aca="false">M50+N50</f>
        <v>176471.8</v>
      </c>
    </row>
    <row r="51" s="3" customFormat="true" ht="21.75" hidden="false" customHeight="false" outlineLevel="0" collapsed="false">
      <c r="B51" s="32" t="s">
        <v>30</v>
      </c>
      <c r="C51" s="33" t="s">
        <v>77</v>
      </c>
      <c r="D51" s="33"/>
      <c r="E51" s="34" t="n">
        <v>24987.1</v>
      </c>
      <c r="F51" s="34" t="n">
        <v>24987.1</v>
      </c>
      <c r="G51" s="35"/>
      <c r="H51" s="36"/>
      <c r="I51" s="36" t="n">
        <f aca="false">E51+H51</f>
        <v>24987.1</v>
      </c>
      <c r="J51" s="36" t="n">
        <v>45.2</v>
      </c>
      <c r="K51" s="30" t="n">
        <f aca="false">K52+K53+K54+K55</f>
        <v>25235.6</v>
      </c>
      <c r="L51" s="30" t="n">
        <f aca="false">L52+L53+L54+L55</f>
        <v>378.8</v>
      </c>
      <c r="M51" s="30" t="n">
        <f aca="false">K51+L51</f>
        <v>25614.4</v>
      </c>
      <c r="N51" s="30" t="n">
        <v>715.7</v>
      </c>
      <c r="O51" s="31" t="n">
        <f aca="false">M51+N51</f>
        <v>26330.1</v>
      </c>
    </row>
    <row r="52" s="3" customFormat="true" ht="15" hidden="false" customHeight="false" outlineLevel="0" collapsed="false">
      <c r="B52" s="4" t="s">
        <v>75</v>
      </c>
      <c r="C52" s="5" t="s">
        <v>77</v>
      </c>
      <c r="D52" s="5" t="s">
        <v>76</v>
      </c>
      <c r="E52" s="6" t="n">
        <v>3863.8</v>
      </c>
      <c r="F52" s="6" t="n">
        <v>3863.8</v>
      </c>
      <c r="G52" s="37"/>
      <c r="H52" s="36"/>
      <c r="I52" s="38" t="n">
        <f aca="false">E52+H52</f>
        <v>3863.8</v>
      </c>
      <c r="J52" s="36"/>
      <c r="K52" s="30" t="n">
        <v>3902.9</v>
      </c>
      <c r="L52" s="30" t="n">
        <v>-24.7</v>
      </c>
      <c r="M52" s="30" t="n">
        <f aca="false">K52+L52</f>
        <v>3878.2</v>
      </c>
      <c r="N52" s="30" t="n">
        <v>77.9</v>
      </c>
      <c r="O52" s="40" t="n">
        <f aca="false">M52+N52</f>
        <v>3956.1</v>
      </c>
    </row>
    <row r="53" s="3" customFormat="true" ht="34.5" hidden="false" customHeight="false" outlineLevel="0" collapsed="false">
      <c r="B53" s="4" t="s">
        <v>28</v>
      </c>
      <c r="C53" s="5" t="s">
        <v>77</v>
      </c>
      <c r="D53" s="5" t="s">
        <v>29</v>
      </c>
      <c r="E53" s="6" t="n">
        <v>21098</v>
      </c>
      <c r="F53" s="6" t="n">
        <v>21098</v>
      </c>
      <c r="G53" s="37"/>
      <c r="H53" s="36"/>
      <c r="I53" s="38" t="n">
        <f aca="false">E53+H53</f>
        <v>21098</v>
      </c>
      <c r="J53" s="38" t="n">
        <v>45.2</v>
      </c>
      <c r="K53" s="30" t="n">
        <v>21307.4</v>
      </c>
      <c r="L53" s="30" t="n">
        <v>388.2</v>
      </c>
      <c r="M53" s="30" t="n">
        <f aca="false">K53+L53</f>
        <v>21695.6</v>
      </c>
      <c r="N53" s="30" t="n">
        <v>637.8</v>
      </c>
      <c r="O53" s="40" t="n">
        <f aca="false">M53+N53</f>
        <v>22333.4</v>
      </c>
    </row>
    <row r="54" s="3" customFormat="true" ht="15" hidden="false" customHeight="false" outlineLevel="0" collapsed="false">
      <c r="B54" s="4" t="s">
        <v>78</v>
      </c>
      <c r="C54" s="5" t="s">
        <v>77</v>
      </c>
      <c r="D54" s="5" t="s">
        <v>79</v>
      </c>
      <c r="E54" s="6" t="n">
        <v>9.2</v>
      </c>
      <c r="F54" s="6" t="n">
        <v>9.2</v>
      </c>
      <c r="G54" s="37"/>
      <c r="H54" s="36"/>
      <c r="I54" s="38" t="n">
        <f aca="false">E54+H54</f>
        <v>9.2</v>
      </c>
      <c r="J54" s="36"/>
      <c r="K54" s="30" t="n">
        <f aca="false">I54+J54</f>
        <v>9.2</v>
      </c>
      <c r="L54" s="30" t="n">
        <v>15.3</v>
      </c>
      <c r="M54" s="30" t="n">
        <f aca="false">K54+L54</f>
        <v>24.5</v>
      </c>
      <c r="N54" s="30"/>
      <c r="O54" s="40" t="n">
        <f aca="false">M54+N54</f>
        <v>24.5</v>
      </c>
    </row>
    <row r="55" s="3" customFormat="true" ht="15" hidden="false" customHeight="false" outlineLevel="0" collapsed="false">
      <c r="B55" s="4" t="s">
        <v>80</v>
      </c>
      <c r="C55" s="5" t="s">
        <v>77</v>
      </c>
      <c r="D55" s="5" t="s">
        <v>81</v>
      </c>
      <c r="E55" s="6" t="n">
        <v>16.1</v>
      </c>
      <c r="F55" s="6" t="n">
        <v>16.1</v>
      </c>
      <c r="G55" s="37"/>
      <c r="H55" s="36"/>
      <c r="I55" s="38" t="n">
        <f aca="false">E55+H55</f>
        <v>16.1</v>
      </c>
      <c r="J55" s="36"/>
      <c r="K55" s="30" t="n">
        <f aca="false">I55+J55</f>
        <v>16.1</v>
      </c>
      <c r="L55" s="30"/>
      <c r="M55" s="30" t="n">
        <f aca="false">K55+L55</f>
        <v>16.1</v>
      </c>
      <c r="N55" s="30"/>
      <c r="O55" s="40" t="n">
        <f aca="false">M55+N55</f>
        <v>16.1</v>
      </c>
    </row>
    <row r="56" s="3" customFormat="true" ht="48" hidden="false" customHeight="false" outlineLevel="0" collapsed="false">
      <c r="B56" s="41" t="s">
        <v>82</v>
      </c>
      <c r="C56" s="33" t="s">
        <v>83</v>
      </c>
      <c r="D56" s="5"/>
      <c r="E56" s="6"/>
      <c r="F56" s="6"/>
      <c r="G56" s="37"/>
      <c r="H56" s="36"/>
      <c r="I56" s="38"/>
      <c r="J56" s="36"/>
      <c r="K56" s="30"/>
      <c r="L56" s="30"/>
      <c r="M56" s="30"/>
      <c r="N56" s="30" t="n">
        <f aca="false">N57+N58+N59</f>
        <v>611.6</v>
      </c>
      <c r="O56" s="31" t="n">
        <f aca="false">M56+N56</f>
        <v>611.6</v>
      </c>
    </row>
    <row r="57" s="3" customFormat="true" ht="15" hidden="false" customHeight="false" outlineLevel="0" collapsed="false">
      <c r="B57" s="4" t="s">
        <v>69</v>
      </c>
      <c r="C57" s="5" t="s">
        <v>83</v>
      </c>
      <c r="D57" s="5" t="s">
        <v>70</v>
      </c>
      <c r="E57" s="6"/>
      <c r="F57" s="6"/>
      <c r="G57" s="37"/>
      <c r="H57" s="36"/>
      <c r="I57" s="38"/>
      <c r="J57" s="36"/>
      <c r="K57" s="30"/>
      <c r="L57" s="30"/>
      <c r="M57" s="30"/>
      <c r="N57" s="30" t="n">
        <v>58</v>
      </c>
      <c r="O57" s="40" t="n">
        <f aca="false">M57+N57</f>
        <v>58</v>
      </c>
    </row>
    <row r="58" s="3" customFormat="true" ht="23.25" hidden="false" customHeight="false" outlineLevel="0" collapsed="false">
      <c r="B58" s="4" t="s">
        <v>73</v>
      </c>
      <c r="C58" s="5" t="s">
        <v>83</v>
      </c>
      <c r="D58" s="5" t="s">
        <v>74</v>
      </c>
      <c r="E58" s="6"/>
      <c r="F58" s="6"/>
      <c r="G58" s="37"/>
      <c r="H58" s="36"/>
      <c r="I58" s="38"/>
      <c r="J58" s="36"/>
      <c r="K58" s="30"/>
      <c r="L58" s="30"/>
      <c r="M58" s="30"/>
      <c r="N58" s="30" t="n">
        <v>17.5</v>
      </c>
      <c r="O58" s="40" t="n">
        <f aca="false">M58+N58</f>
        <v>17.5</v>
      </c>
    </row>
    <row r="59" s="3" customFormat="true" ht="15" hidden="false" customHeight="false" outlineLevel="0" collapsed="false">
      <c r="B59" s="4" t="s">
        <v>42</v>
      </c>
      <c r="C59" s="5" t="s">
        <v>83</v>
      </c>
      <c r="D59" s="5" t="s">
        <v>43</v>
      </c>
      <c r="E59" s="6"/>
      <c r="F59" s="6"/>
      <c r="G59" s="37"/>
      <c r="H59" s="36"/>
      <c r="I59" s="38"/>
      <c r="J59" s="36"/>
      <c r="K59" s="30"/>
      <c r="L59" s="30"/>
      <c r="M59" s="30"/>
      <c r="N59" s="30" t="n">
        <v>536.1</v>
      </c>
      <c r="O59" s="40" t="n">
        <f aca="false">M59+N59</f>
        <v>536.1</v>
      </c>
    </row>
    <row r="60" s="3" customFormat="true" ht="21.75" hidden="false" customHeight="false" outlineLevel="0" collapsed="false">
      <c r="B60" s="32" t="s">
        <v>84</v>
      </c>
      <c r="C60" s="33" t="s">
        <v>85</v>
      </c>
      <c r="D60" s="33"/>
      <c r="E60" s="34" t="n">
        <v>30065.6</v>
      </c>
      <c r="F60" s="34" t="n">
        <v>30065.6</v>
      </c>
      <c r="G60" s="35"/>
      <c r="H60" s="36"/>
      <c r="I60" s="36" t="n">
        <f aca="false">E60+H60</f>
        <v>30065.6</v>
      </c>
      <c r="J60" s="36"/>
      <c r="K60" s="30" t="n">
        <f aca="false">K61</f>
        <v>30065.6</v>
      </c>
      <c r="L60" s="30" t="n">
        <v>0</v>
      </c>
      <c r="M60" s="30" t="n">
        <f aca="false">K60+L60</f>
        <v>30065.6</v>
      </c>
      <c r="N60" s="30" t="n">
        <v>721.4</v>
      </c>
      <c r="O60" s="31" t="n">
        <f aca="false">M60+N60</f>
        <v>30787</v>
      </c>
    </row>
    <row r="61" s="3" customFormat="true" ht="53.25" hidden="false" customHeight="false" outlineLevel="0" collapsed="false">
      <c r="B61" s="32" t="s">
        <v>86</v>
      </c>
      <c r="C61" s="33" t="s">
        <v>87</v>
      </c>
      <c r="D61" s="33"/>
      <c r="E61" s="34" t="n">
        <v>30065.6</v>
      </c>
      <c r="F61" s="34" t="n">
        <v>30065.6</v>
      </c>
      <c r="G61" s="35"/>
      <c r="H61" s="36"/>
      <c r="I61" s="36" t="n">
        <f aca="false">E61+H61</f>
        <v>30065.6</v>
      </c>
      <c r="J61" s="36"/>
      <c r="K61" s="30" t="n">
        <f aca="false">K62+K63+K64+K65+K66+K68</f>
        <v>30065.6</v>
      </c>
      <c r="L61" s="30" t="n">
        <f aca="false">L62+L63+L64+L65+L67+L68</f>
        <v>0</v>
      </c>
      <c r="M61" s="30" t="n">
        <f aca="false">K61+L61</f>
        <v>30065.6</v>
      </c>
      <c r="N61" s="30" t="n">
        <v>721.4</v>
      </c>
      <c r="O61" s="31" t="n">
        <f aca="false">M61+N61</f>
        <v>30787</v>
      </c>
    </row>
    <row r="62" s="3" customFormat="true" ht="14.25" hidden="false" customHeight="false" outlineLevel="0" collapsed="false">
      <c r="B62" s="4" t="s">
        <v>69</v>
      </c>
      <c r="C62" s="5" t="s">
        <v>87</v>
      </c>
      <c r="D62" s="5" t="s">
        <v>70</v>
      </c>
      <c r="E62" s="6" t="n">
        <v>17139.3</v>
      </c>
      <c r="F62" s="6" t="n">
        <v>17139.3</v>
      </c>
      <c r="G62" s="37"/>
      <c r="H62" s="36"/>
      <c r="I62" s="38" t="n">
        <f aca="false">E62+H62</f>
        <v>17139.3</v>
      </c>
      <c r="J62" s="36"/>
      <c r="K62" s="30" t="n">
        <f aca="false">I62+J62</f>
        <v>17139.3</v>
      </c>
      <c r="L62" s="30" t="n">
        <v>27.8</v>
      </c>
      <c r="M62" s="30" t="n">
        <f aca="false">K62+L62</f>
        <v>17167.1</v>
      </c>
      <c r="N62" s="30"/>
      <c r="O62" s="31" t="n">
        <f aca="false">M62+N62</f>
        <v>17167.1</v>
      </c>
    </row>
    <row r="63" s="3" customFormat="true" ht="14.25" hidden="false" customHeight="false" outlineLevel="0" collapsed="false">
      <c r="B63" s="4" t="s">
        <v>71</v>
      </c>
      <c r="C63" s="5" t="s">
        <v>87</v>
      </c>
      <c r="D63" s="5" t="s">
        <v>72</v>
      </c>
      <c r="E63" s="6" t="n">
        <v>28.5</v>
      </c>
      <c r="F63" s="6" t="n">
        <v>28.5</v>
      </c>
      <c r="G63" s="37"/>
      <c r="H63" s="36"/>
      <c r="I63" s="38" t="n">
        <f aca="false">E63+H63</f>
        <v>28.5</v>
      </c>
      <c r="J63" s="36"/>
      <c r="K63" s="30" t="n">
        <f aca="false">I63+J63</f>
        <v>28.5</v>
      </c>
      <c r="L63" s="30" t="n">
        <v>-27.8</v>
      </c>
      <c r="M63" s="30" t="n">
        <f aca="false">K63+L63</f>
        <v>0.699999999999999</v>
      </c>
      <c r="N63" s="30"/>
      <c r="O63" s="31" t="n">
        <f aca="false">M63+N63</f>
        <v>0.699999999999999</v>
      </c>
    </row>
    <row r="64" s="3" customFormat="true" ht="22.5" hidden="false" customHeight="false" outlineLevel="0" collapsed="false">
      <c r="B64" s="4" t="s">
        <v>73</v>
      </c>
      <c r="C64" s="5" t="s">
        <v>87</v>
      </c>
      <c r="D64" s="5" t="s">
        <v>74</v>
      </c>
      <c r="E64" s="6" t="n">
        <v>5183.8</v>
      </c>
      <c r="F64" s="6" t="n">
        <v>5183.8</v>
      </c>
      <c r="G64" s="37"/>
      <c r="H64" s="36"/>
      <c r="I64" s="38" t="n">
        <f aca="false">E64+H64</f>
        <v>5183.8</v>
      </c>
      <c r="J64" s="36"/>
      <c r="K64" s="30" t="n">
        <f aca="false">I64+J64</f>
        <v>5183.8</v>
      </c>
      <c r="L64" s="30" t="n">
        <v>-0.6</v>
      </c>
      <c r="M64" s="30" t="n">
        <f aca="false">K64+L64</f>
        <v>5183.2</v>
      </c>
      <c r="N64" s="30"/>
      <c r="O64" s="31" t="n">
        <f aca="false">M64+N64</f>
        <v>5183.2</v>
      </c>
    </row>
    <row r="65" s="3" customFormat="true" ht="14.25" hidden="false" customHeight="false" outlineLevel="0" collapsed="false">
      <c r="B65" s="4" t="s">
        <v>75</v>
      </c>
      <c r="C65" s="5" t="s">
        <v>87</v>
      </c>
      <c r="D65" s="5" t="s">
        <v>76</v>
      </c>
      <c r="E65" s="6" t="n">
        <v>6887.6</v>
      </c>
      <c r="F65" s="6" t="n">
        <v>6887.6</v>
      </c>
      <c r="G65" s="37"/>
      <c r="H65" s="36"/>
      <c r="I65" s="38" t="n">
        <f aca="false">E65+H65</f>
        <v>6887.6</v>
      </c>
      <c r="J65" s="36"/>
      <c r="K65" s="30" t="n">
        <f aca="false">I65+J65</f>
        <v>6887.6</v>
      </c>
      <c r="L65" s="30" t="n">
        <v>-7.5</v>
      </c>
      <c r="M65" s="30" t="n">
        <f aca="false">K65+L65</f>
        <v>6880.1</v>
      </c>
      <c r="N65" s="30" t="n">
        <v>544.3</v>
      </c>
      <c r="O65" s="31" t="n">
        <f aca="false">M65+N65</f>
        <v>7424.4</v>
      </c>
    </row>
    <row r="66" s="3" customFormat="true" ht="22.5" hidden="false" customHeight="false" outlineLevel="0" collapsed="false">
      <c r="B66" s="4" t="s">
        <v>88</v>
      </c>
      <c r="C66" s="5" t="s">
        <v>87</v>
      </c>
      <c r="D66" s="5" t="s">
        <v>89</v>
      </c>
      <c r="E66" s="6" t="n">
        <v>815</v>
      </c>
      <c r="F66" s="6" t="n">
        <v>815</v>
      </c>
      <c r="G66" s="37"/>
      <c r="H66" s="36"/>
      <c r="I66" s="38" t="n">
        <f aca="false">E66+H66</f>
        <v>815</v>
      </c>
      <c r="J66" s="36"/>
      <c r="K66" s="30" t="n">
        <f aca="false">I66+J66</f>
        <v>815</v>
      </c>
      <c r="L66" s="30"/>
      <c r="M66" s="30" t="n">
        <f aca="false">K66+L66</f>
        <v>815</v>
      </c>
      <c r="N66" s="30" t="n">
        <v>177.1</v>
      </c>
      <c r="O66" s="31" t="n">
        <f aca="false">M66+N66</f>
        <v>992.1</v>
      </c>
    </row>
    <row r="67" s="3" customFormat="true" ht="14.25" hidden="false" customHeight="false" outlineLevel="0" collapsed="false">
      <c r="B67" s="4" t="s">
        <v>90</v>
      </c>
      <c r="C67" s="5" t="s">
        <v>87</v>
      </c>
      <c r="D67" s="5" t="s">
        <v>79</v>
      </c>
      <c r="E67" s="6"/>
      <c r="F67" s="6"/>
      <c r="G67" s="37"/>
      <c r="H67" s="36"/>
      <c r="I67" s="38"/>
      <c r="J67" s="36"/>
      <c r="K67" s="30"/>
      <c r="L67" s="30" t="n">
        <v>7.5</v>
      </c>
      <c r="M67" s="30"/>
      <c r="N67" s="30"/>
      <c r="O67" s="31" t="n">
        <f aca="false">M67+N67</f>
        <v>0</v>
      </c>
    </row>
    <row r="68" s="3" customFormat="true" ht="14.25" hidden="false" customHeight="false" outlineLevel="0" collapsed="false">
      <c r="B68" s="4" t="s">
        <v>80</v>
      </c>
      <c r="C68" s="5" t="s">
        <v>87</v>
      </c>
      <c r="D68" s="5" t="s">
        <v>81</v>
      </c>
      <c r="E68" s="6" t="n">
        <v>11.4</v>
      </c>
      <c r="F68" s="6" t="n">
        <v>11.4</v>
      </c>
      <c r="G68" s="37"/>
      <c r="H68" s="36"/>
      <c r="I68" s="38" t="n">
        <f aca="false">E68+H68</f>
        <v>11.4</v>
      </c>
      <c r="J68" s="36"/>
      <c r="K68" s="30" t="n">
        <f aca="false">I68+J68</f>
        <v>11.4</v>
      </c>
      <c r="L68" s="30" t="n">
        <v>0.6</v>
      </c>
      <c r="M68" s="30" t="n">
        <f aca="false">K68+L68</f>
        <v>12</v>
      </c>
      <c r="N68" s="30"/>
      <c r="O68" s="31" t="n">
        <f aca="false">M68+N68</f>
        <v>12</v>
      </c>
    </row>
    <row r="69" s="3" customFormat="true" ht="14.25" hidden="false" customHeight="false" outlineLevel="0" collapsed="false">
      <c r="B69" s="32" t="s">
        <v>91</v>
      </c>
      <c r="C69" s="33" t="s">
        <v>92</v>
      </c>
      <c r="D69" s="33"/>
      <c r="E69" s="34" t="n">
        <v>7</v>
      </c>
      <c r="F69" s="34" t="n">
        <v>7</v>
      </c>
      <c r="G69" s="35"/>
      <c r="H69" s="36" t="n">
        <v>138</v>
      </c>
      <c r="I69" s="36" t="n">
        <f aca="false">E69+H69</f>
        <v>145</v>
      </c>
      <c r="J69" s="36" t="n">
        <f aca="false">J75</f>
        <v>143.6</v>
      </c>
      <c r="K69" s="30" t="n">
        <f aca="false">K73+K75</f>
        <v>294.9</v>
      </c>
      <c r="L69" s="30" t="n">
        <f aca="false">L73+L75</f>
        <v>192.7</v>
      </c>
      <c r="M69" s="30" t="n">
        <f aca="false">K69+L69</f>
        <v>487.6</v>
      </c>
      <c r="N69" s="30" t="n">
        <f aca="false">N70</f>
        <v>682.8</v>
      </c>
      <c r="O69" s="31" t="n">
        <f aca="false">M69+N69</f>
        <v>1170.4</v>
      </c>
    </row>
    <row r="70" s="3" customFormat="true" ht="24" hidden="false" customHeight="false" outlineLevel="0" collapsed="false">
      <c r="B70" s="41" t="s">
        <v>93</v>
      </c>
      <c r="C70" s="33" t="s">
        <v>94</v>
      </c>
      <c r="D70" s="33"/>
      <c r="E70" s="34"/>
      <c r="F70" s="34"/>
      <c r="G70" s="35"/>
      <c r="H70" s="36"/>
      <c r="I70" s="36"/>
      <c r="J70" s="36"/>
      <c r="K70" s="30"/>
      <c r="L70" s="30"/>
      <c r="M70" s="30"/>
      <c r="N70" s="30" t="n">
        <v>682.8</v>
      </c>
      <c r="O70" s="31" t="n">
        <f aca="false">M70+N70</f>
        <v>682.8</v>
      </c>
    </row>
    <row r="71" s="3" customFormat="true" ht="14.25" hidden="false" customHeight="false" outlineLevel="0" collapsed="false">
      <c r="B71" s="4" t="s">
        <v>75</v>
      </c>
      <c r="C71" s="5" t="s">
        <v>94</v>
      </c>
      <c r="D71" s="5" t="s">
        <v>76</v>
      </c>
      <c r="E71" s="34"/>
      <c r="F71" s="34"/>
      <c r="G71" s="35"/>
      <c r="H71" s="36"/>
      <c r="I71" s="36"/>
      <c r="J71" s="36"/>
      <c r="K71" s="30"/>
      <c r="L71" s="30"/>
      <c r="M71" s="30"/>
      <c r="N71" s="30" t="n">
        <v>31.9</v>
      </c>
      <c r="O71" s="31" t="n">
        <f aca="false">M71+N71</f>
        <v>31.9</v>
      </c>
    </row>
    <row r="72" s="3" customFormat="true" ht="14.25" hidden="false" customHeight="false" outlineLevel="0" collapsed="false">
      <c r="B72" s="4" t="s">
        <v>42</v>
      </c>
      <c r="C72" s="5" t="s">
        <v>94</v>
      </c>
      <c r="D72" s="5" t="s">
        <v>43</v>
      </c>
      <c r="E72" s="34"/>
      <c r="F72" s="34"/>
      <c r="G72" s="35"/>
      <c r="H72" s="36"/>
      <c r="I72" s="36"/>
      <c r="J72" s="36"/>
      <c r="K72" s="30"/>
      <c r="L72" s="30"/>
      <c r="M72" s="30"/>
      <c r="N72" s="30" t="n">
        <v>650.9</v>
      </c>
      <c r="O72" s="31" t="n">
        <f aca="false">M72+N72</f>
        <v>650.9</v>
      </c>
    </row>
    <row r="73" s="3" customFormat="true" ht="21.75" hidden="false" customHeight="false" outlineLevel="0" collapsed="false">
      <c r="B73" s="32" t="s">
        <v>95</v>
      </c>
      <c r="C73" s="33" t="s">
        <v>96</v>
      </c>
      <c r="D73" s="33"/>
      <c r="E73" s="34" t="n">
        <v>7</v>
      </c>
      <c r="F73" s="34" t="n">
        <v>7</v>
      </c>
      <c r="G73" s="35"/>
      <c r="H73" s="36"/>
      <c r="I73" s="36" t="n">
        <f aca="false">E73+H73</f>
        <v>7</v>
      </c>
      <c r="J73" s="36"/>
      <c r="K73" s="30" t="n">
        <f aca="false">I73+J73</f>
        <v>7</v>
      </c>
      <c r="L73" s="30" t="n">
        <v>-7</v>
      </c>
      <c r="M73" s="30" t="n">
        <f aca="false">K73+L73</f>
        <v>0</v>
      </c>
      <c r="N73" s="30"/>
      <c r="O73" s="31" t="n">
        <f aca="false">M73+N73</f>
        <v>0</v>
      </c>
    </row>
    <row r="74" s="3" customFormat="true" ht="14.25" hidden="false" customHeight="false" outlineLevel="0" collapsed="false">
      <c r="B74" s="4" t="s">
        <v>42</v>
      </c>
      <c r="C74" s="5" t="s">
        <v>96</v>
      </c>
      <c r="D74" s="5" t="s">
        <v>43</v>
      </c>
      <c r="E74" s="6" t="n">
        <v>7</v>
      </c>
      <c r="F74" s="6" t="n">
        <v>7</v>
      </c>
      <c r="G74" s="37"/>
      <c r="H74" s="36"/>
      <c r="I74" s="38" t="n">
        <f aca="false">E74+H74</f>
        <v>7</v>
      </c>
      <c r="J74" s="36"/>
      <c r="K74" s="30" t="n">
        <f aca="false">I74+J74</f>
        <v>7</v>
      </c>
      <c r="L74" s="30" t="n">
        <v>-7</v>
      </c>
      <c r="M74" s="30" t="n">
        <f aca="false">K74+L74</f>
        <v>0</v>
      </c>
      <c r="N74" s="30"/>
      <c r="O74" s="31" t="n">
        <f aca="false">M74+N74</f>
        <v>0</v>
      </c>
    </row>
    <row r="75" s="3" customFormat="true" ht="14.25" hidden="false" customHeight="false" outlineLevel="0" collapsed="false">
      <c r="B75" s="32" t="s">
        <v>44</v>
      </c>
      <c r="C75" s="33" t="s">
        <v>97</v>
      </c>
      <c r="D75" s="5"/>
      <c r="E75" s="6"/>
      <c r="F75" s="6"/>
      <c r="G75" s="37"/>
      <c r="H75" s="36" t="n">
        <v>138</v>
      </c>
      <c r="I75" s="36" t="n">
        <f aca="false">E75+H75</f>
        <v>138</v>
      </c>
      <c r="J75" s="36" t="n">
        <v>143.6</v>
      </c>
      <c r="K75" s="30" t="n">
        <v>287.9</v>
      </c>
      <c r="L75" s="30" t="n">
        <v>199.7</v>
      </c>
      <c r="M75" s="30" t="n">
        <f aca="false">K75+L75</f>
        <v>487.6</v>
      </c>
      <c r="N75" s="30"/>
      <c r="O75" s="31" t="n">
        <f aca="false">M75+N75</f>
        <v>487.6</v>
      </c>
    </row>
    <row r="76" s="3" customFormat="true" ht="15" hidden="false" customHeight="false" outlineLevel="0" collapsed="false">
      <c r="B76" s="4" t="s">
        <v>42</v>
      </c>
      <c r="C76" s="5" t="s">
        <v>97</v>
      </c>
      <c r="D76" s="5" t="s">
        <v>43</v>
      </c>
      <c r="E76" s="6"/>
      <c r="F76" s="6"/>
      <c r="G76" s="37"/>
      <c r="H76" s="36" t="n">
        <v>126</v>
      </c>
      <c r="I76" s="38" t="n">
        <f aca="false">E76+H76</f>
        <v>126</v>
      </c>
      <c r="J76" s="38" t="n">
        <v>143.6</v>
      </c>
      <c r="K76" s="30" t="n">
        <f aca="false">I76+J76</f>
        <v>269.6</v>
      </c>
      <c r="L76" s="30" t="n">
        <v>164.7</v>
      </c>
      <c r="M76" s="30" t="n">
        <f aca="false">K76+L76</f>
        <v>434.3</v>
      </c>
      <c r="N76" s="30" t="n">
        <v>25</v>
      </c>
      <c r="O76" s="40" t="n">
        <f aca="false">M76+N76</f>
        <v>459.3</v>
      </c>
    </row>
    <row r="77" s="3" customFormat="true" ht="15" hidden="false" customHeight="false" outlineLevel="0" collapsed="false">
      <c r="B77" s="4" t="s">
        <v>75</v>
      </c>
      <c r="C77" s="5" t="s">
        <v>97</v>
      </c>
      <c r="D77" s="5" t="s">
        <v>76</v>
      </c>
      <c r="E77" s="6"/>
      <c r="F77" s="6"/>
      <c r="G77" s="37"/>
      <c r="H77" s="36" t="n">
        <v>12</v>
      </c>
      <c r="I77" s="38" t="n">
        <f aca="false">E77+H77</f>
        <v>12</v>
      </c>
      <c r="J77" s="36"/>
      <c r="K77" s="30" t="n">
        <v>18.3</v>
      </c>
      <c r="L77" s="30" t="n">
        <v>35</v>
      </c>
      <c r="M77" s="30" t="n">
        <f aca="false">K77+L77</f>
        <v>53.3</v>
      </c>
      <c r="N77" s="30" t="n">
        <v>-25</v>
      </c>
      <c r="O77" s="40" t="n">
        <f aca="false">M77+N77</f>
        <v>28.3</v>
      </c>
    </row>
    <row r="78" s="3" customFormat="true" ht="14.25" hidden="false" customHeight="false" outlineLevel="0" collapsed="false">
      <c r="B78" s="32" t="s">
        <v>98</v>
      </c>
      <c r="C78" s="33" t="s">
        <v>99</v>
      </c>
      <c r="D78" s="33"/>
      <c r="E78" s="34" t="n">
        <v>180</v>
      </c>
      <c r="F78" s="34" t="n">
        <v>180</v>
      </c>
      <c r="G78" s="35"/>
      <c r="H78" s="36"/>
      <c r="I78" s="36" t="n">
        <f aca="false">E78+H78</f>
        <v>180</v>
      </c>
      <c r="J78" s="36" t="n">
        <f aca="false">J82+J85</f>
        <v>3002.3</v>
      </c>
      <c r="K78" s="30" t="n">
        <f aca="false">K79+K82+K85</f>
        <v>3182.3</v>
      </c>
      <c r="L78" s="30" t="n">
        <v>45</v>
      </c>
      <c r="M78" s="30" t="n">
        <f aca="false">M79+M82+M85</f>
        <v>3227.3</v>
      </c>
      <c r="N78" s="30" t="n">
        <v>38</v>
      </c>
      <c r="O78" s="31" t="n">
        <f aca="false">M78+N78</f>
        <v>3265.3</v>
      </c>
    </row>
    <row r="79" s="3" customFormat="true" ht="14.25" hidden="false" customHeight="false" outlineLevel="0" collapsed="false">
      <c r="B79" s="32" t="s">
        <v>100</v>
      </c>
      <c r="C79" s="33" t="s">
        <v>101</v>
      </c>
      <c r="D79" s="33"/>
      <c r="E79" s="34" t="n">
        <v>150</v>
      </c>
      <c r="F79" s="34" t="n">
        <v>150</v>
      </c>
      <c r="G79" s="35"/>
      <c r="H79" s="36"/>
      <c r="I79" s="36" t="n">
        <f aca="false">E79+H79</f>
        <v>150</v>
      </c>
      <c r="J79" s="36"/>
      <c r="K79" s="30" t="n">
        <f aca="false">I79+J79</f>
        <v>150</v>
      </c>
      <c r="L79" s="30" t="n">
        <v>45</v>
      </c>
      <c r="M79" s="30" t="n">
        <f aca="false">K79+L79</f>
        <v>195</v>
      </c>
      <c r="N79" s="30" t="n">
        <v>38</v>
      </c>
      <c r="O79" s="31" t="n">
        <f aca="false">M79+N79</f>
        <v>233</v>
      </c>
    </row>
    <row r="80" s="3" customFormat="true" ht="14.25" hidden="false" customHeight="false" outlineLevel="0" collapsed="false">
      <c r="B80" s="4" t="s">
        <v>75</v>
      </c>
      <c r="C80" s="5" t="s">
        <v>101</v>
      </c>
      <c r="D80" s="5" t="s">
        <v>76</v>
      </c>
      <c r="E80" s="6" t="n">
        <v>5</v>
      </c>
      <c r="F80" s="6" t="n">
        <v>5</v>
      </c>
      <c r="G80" s="37"/>
      <c r="H80" s="36"/>
      <c r="I80" s="38" t="n">
        <f aca="false">E80+H80</f>
        <v>5</v>
      </c>
      <c r="J80" s="36"/>
      <c r="K80" s="30" t="n">
        <f aca="false">I80+J80</f>
        <v>5</v>
      </c>
      <c r="L80" s="30" t="n">
        <v>-3</v>
      </c>
      <c r="M80" s="30" t="n">
        <f aca="false">K80+L80</f>
        <v>2</v>
      </c>
      <c r="N80" s="30"/>
      <c r="O80" s="31" t="n">
        <f aca="false">M80+N80</f>
        <v>2</v>
      </c>
    </row>
    <row r="81" s="3" customFormat="true" ht="14.25" hidden="false" customHeight="false" outlineLevel="0" collapsed="false">
      <c r="B81" s="4" t="s">
        <v>42</v>
      </c>
      <c r="C81" s="5" t="s">
        <v>101</v>
      </c>
      <c r="D81" s="5" t="s">
        <v>43</v>
      </c>
      <c r="E81" s="6" t="n">
        <v>145</v>
      </c>
      <c r="F81" s="6" t="n">
        <v>145</v>
      </c>
      <c r="G81" s="37"/>
      <c r="H81" s="36"/>
      <c r="I81" s="38" t="n">
        <f aca="false">E81+H81</f>
        <v>145</v>
      </c>
      <c r="J81" s="36"/>
      <c r="K81" s="30" t="n">
        <f aca="false">I81+J81</f>
        <v>145</v>
      </c>
      <c r="L81" s="30" t="n">
        <v>48</v>
      </c>
      <c r="M81" s="30" t="n">
        <f aca="false">K81+L81</f>
        <v>193</v>
      </c>
      <c r="N81" s="30" t="n">
        <v>38</v>
      </c>
      <c r="O81" s="31" t="n">
        <f aca="false">M81+N81</f>
        <v>231</v>
      </c>
    </row>
    <row r="82" s="3" customFormat="true" ht="21.75" hidden="false" customHeight="false" outlineLevel="0" collapsed="false">
      <c r="B82" s="32" t="s">
        <v>102</v>
      </c>
      <c r="C82" s="33" t="s">
        <v>103</v>
      </c>
      <c r="D82" s="5"/>
      <c r="E82" s="6"/>
      <c r="F82" s="6"/>
      <c r="G82" s="37"/>
      <c r="H82" s="36"/>
      <c r="I82" s="36"/>
      <c r="J82" s="36" t="n">
        <v>2989.3</v>
      </c>
      <c r="K82" s="30" t="n">
        <f aca="false">K83+K84</f>
        <v>2989.3</v>
      </c>
      <c r="L82" s="30"/>
      <c r="M82" s="30" t="n">
        <f aca="false">K82+L82</f>
        <v>2989.3</v>
      </c>
      <c r="N82" s="30"/>
      <c r="O82" s="31" t="n">
        <f aca="false">M82+N82</f>
        <v>2989.3</v>
      </c>
    </row>
    <row r="83" s="3" customFormat="true" ht="15" hidden="false" customHeight="false" outlineLevel="0" collapsed="false">
      <c r="B83" s="4" t="s">
        <v>75</v>
      </c>
      <c r="C83" s="5" t="s">
        <v>103</v>
      </c>
      <c r="D83" s="5" t="s">
        <v>76</v>
      </c>
      <c r="E83" s="6"/>
      <c r="F83" s="6"/>
      <c r="G83" s="37"/>
      <c r="H83" s="36"/>
      <c r="I83" s="36"/>
      <c r="J83" s="38" t="n">
        <v>218.5</v>
      </c>
      <c r="K83" s="39" t="n">
        <f aca="false">I83+J83</f>
        <v>218.5</v>
      </c>
      <c r="L83" s="30"/>
      <c r="M83" s="30" t="n">
        <f aca="false">K83+L83</f>
        <v>218.5</v>
      </c>
      <c r="N83" s="30"/>
      <c r="O83" s="31" t="n">
        <f aca="false">M83+N83</f>
        <v>218.5</v>
      </c>
    </row>
    <row r="84" s="3" customFormat="true" ht="15" hidden="false" customHeight="false" outlineLevel="0" collapsed="false">
      <c r="B84" s="4" t="s">
        <v>42</v>
      </c>
      <c r="C84" s="5" t="s">
        <v>103</v>
      </c>
      <c r="D84" s="5" t="s">
        <v>43</v>
      </c>
      <c r="E84" s="6"/>
      <c r="F84" s="6"/>
      <c r="G84" s="37"/>
      <c r="H84" s="36"/>
      <c r="I84" s="36"/>
      <c r="J84" s="38" t="n">
        <v>2770.8</v>
      </c>
      <c r="K84" s="39" t="n">
        <f aca="false">I84+J84</f>
        <v>2770.8</v>
      </c>
      <c r="L84" s="30"/>
      <c r="M84" s="30" t="n">
        <f aca="false">K84+L84</f>
        <v>2770.8</v>
      </c>
      <c r="N84" s="30"/>
      <c r="O84" s="31" t="n">
        <f aca="false">M84+N84</f>
        <v>2770.8</v>
      </c>
    </row>
    <row r="85" s="3" customFormat="true" ht="32.25" hidden="false" customHeight="false" outlineLevel="0" collapsed="false">
      <c r="B85" s="32" t="s">
        <v>104</v>
      </c>
      <c r="C85" s="33" t="s">
        <v>105</v>
      </c>
      <c r="D85" s="33"/>
      <c r="E85" s="34" t="n">
        <v>30</v>
      </c>
      <c r="F85" s="34" t="n">
        <v>30</v>
      </c>
      <c r="G85" s="35"/>
      <c r="H85" s="36"/>
      <c r="I85" s="36" t="n">
        <f aca="false">E85+H85</f>
        <v>30</v>
      </c>
      <c r="J85" s="36" t="n">
        <v>13</v>
      </c>
      <c r="K85" s="30" t="n">
        <f aca="false">K86+K87</f>
        <v>43</v>
      </c>
      <c r="L85" s="30"/>
      <c r="M85" s="30" t="n">
        <f aca="false">K85+L85</f>
        <v>43</v>
      </c>
      <c r="N85" s="30"/>
      <c r="O85" s="31" t="n">
        <f aca="false">M85+N85</f>
        <v>43</v>
      </c>
    </row>
    <row r="86" s="3" customFormat="true" ht="14.25" hidden="false" customHeight="false" outlineLevel="0" collapsed="false">
      <c r="B86" s="4" t="s">
        <v>75</v>
      </c>
      <c r="C86" s="5" t="s">
        <v>105</v>
      </c>
      <c r="D86" s="5" t="s">
        <v>76</v>
      </c>
      <c r="E86" s="6" t="n">
        <v>2.5</v>
      </c>
      <c r="F86" s="6" t="n">
        <v>2.5</v>
      </c>
      <c r="G86" s="37"/>
      <c r="H86" s="36"/>
      <c r="I86" s="38" t="n">
        <f aca="false">E86+H86</f>
        <v>2.5</v>
      </c>
      <c r="J86" s="38" t="n">
        <v>0.9</v>
      </c>
      <c r="K86" s="30" t="n">
        <f aca="false">I86+J86</f>
        <v>3.4</v>
      </c>
      <c r="L86" s="30"/>
      <c r="M86" s="30" t="n">
        <f aca="false">K86+L86</f>
        <v>3.4</v>
      </c>
      <c r="N86" s="30" t="n">
        <v>0.1</v>
      </c>
      <c r="O86" s="31" t="n">
        <f aca="false">M86+N86</f>
        <v>3.5</v>
      </c>
    </row>
    <row r="87" s="3" customFormat="true" ht="14.25" hidden="false" customHeight="false" outlineLevel="0" collapsed="false">
      <c r="B87" s="4" t="s">
        <v>42</v>
      </c>
      <c r="C87" s="5" t="s">
        <v>105</v>
      </c>
      <c r="D87" s="5" t="s">
        <v>43</v>
      </c>
      <c r="E87" s="6" t="n">
        <v>27.5</v>
      </c>
      <c r="F87" s="6" t="n">
        <v>27.5</v>
      </c>
      <c r="G87" s="37"/>
      <c r="H87" s="36"/>
      <c r="I87" s="38" t="n">
        <f aca="false">E87+H87</f>
        <v>27.5</v>
      </c>
      <c r="J87" s="38" t="n">
        <v>12.1</v>
      </c>
      <c r="K87" s="30" t="n">
        <f aca="false">I87+J87</f>
        <v>39.6</v>
      </c>
      <c r="L87" s="30"/>
      <c r="M87" s="30" t="n">
        <f aca="false">K87+L87</f>
        <v>39.6</v>
      </c>
      <c r="N87" s="30" t="n">
        <v>-0.1</v>
      </c>
      <c r="O87" s="31" t="n">
        <f aca="false">M87+N87</f>
        <v>39.5</v>
      </c>
    </row>
    <row r="88" s="3" customFormat="true" ht="21.75" hidden="false" customHeight="false" outlineLevel="0" collapsed="false">
      <c r="B88" s="32" t="s">
        <v>106</v>
      </c>
      <c r="C88" s="33" t="s">
        <v>107</v>
      </c>
      <c r="D88" s="33"/>
      <c r="E88" s="34" t="n">
        <v>1119.3</v>
      </c>
      <c r="F88" s="34" t="n">
        <v>1119.3</v>
      </c>
      <c r="G88" s="35"/>
      <c r="H88" s="36"/>
      <c r="I88" s="36" t="n">
        <f aca="false">E88+H88</f>
        <v>1119.3</v>
      </c>
      <c r="J88" s="36"/>
      <c r="K88" s="30" t="n">
        <f aca="false">K89+K91+K93</f>
        <v>1088.3</v>
      </c>
      <c r="L88" s="30" t="n">
        <v>39.2</v>
      </c>
      <c r="M88" s="30" t="n">
        <f aca="false">K88+L88</f>
        <v>1127.5</v>
      </c>
      <c r="N88" s="30"/>
      <c r="O88" s="31" t="n">
        <f aca="false">M88+N88</f>
        <v>1127.5</v>
      </c>
    </row>
    <row r="89" s="3" customFormat="true" ht="14.25" hidden="false" customHeight="false" outlineLevel="0" collapsed="false">
      <c r="B89" s="32" t="s">
        <v>108</v>
      </c>
      <c r="C89" s="33" t="s">
        <v>109</v>
      </c>
      <c r="D89" s="33"/>
      <c r="E89" s="34" t="n">
        <v>38.6</v>
      </c>
      <c r="F89" s="34" t="n">
        <v>38.6</v>
      </c>
      <c r="G89" s="35"/>
      <c r="H89" s="36"/>
      <c r="I89" s="36" t="n">
        <f aca="false">E89+H89</f>
        <v>38.6</v>
      </c>
      <c r="J89" s="36"/>
      <c r="K89" s="30" t="n">
        <v>7.6</v>
      </c>
      <c r="L89" s="30" t="n">
        <v>31</v>
      </c>
      <c r="M89" s="30" t="n">
        <f aca="false">K89+L89</f>
        <v>38.6</v>
      </c>
      <c r="N89" s="30"/>
      <c r="O89" s="31" t="n">
        <f aca="false">M89+N89</f>
        <v>38.6</v>
      </c>
    </row>
    <row r="90" s="3" customFormat="true" ht="14.25" hidden="false" customHeight="false" outlineLevel="0" collapsed="false">
      <c r="B90" s="4" t="s">
        <v>75</v>
      </c>
      <c r="C90" s="5" t="s">
        <v>109</v>
      </c>
      <c r="D90" s="5" t="s">
        <v>76</v>
      </c>
      <c r="E90" s="6" t="n">
        <v>38.6</v>
      </c>
      <c r="F90" s="6" t="n">
        <v>38.6</v>
      </c>
      <c r="G90" s="37"/>
      <c r="H90" s="36"/>
      <c r="I90" s="38" t="n">
        <f aca="false">E90+H90</f>
        <v>38.6</v>
      </c>
      <c r="J90" s="36"/>
      <c r="K90" s="30" t="n">
        <v>7.6</v>
      </c>
      <c r="L90" s="30" t="n">
        <v>31</v>
      </c>
      <c r="M90" s="30" t="n">
        <f aca="false">K90+L90</f>
        <v>38.6</v>
      </c>
      <c r="N90" s="30"/>
      <c r="O90" s="31" t="n">
        <f aca="false">M90+N90</f>
        <v>38.6</v>
      </c>
    </row>
    <row r="91" s="3" customFormat="true" ht="14.25" hidden="false" customHeight="false" outlineLevel="0" collapsed="false">
      <c r="B91" s="32" t="s">
        <v>110</v>
      </c>
      <c r="C91" s="33" t="s">
        <v>111</v>
      </c>
      <c r="D91" s="33"/>
      <c r="E91" s="34" t="n">
        <v>346.7</v>
      </c>
      <c r="F91" s="34" t="n">
        <v>346.7</v>
      </c>
      <c r="G91" s="35"/>
      <c r="H91" s="36"/>
      <c r="I91" s="36" t="n">
        <f aca="false">E91+H91</f>
        <v>346.7</v>
      </c>
      <c r="J91" s="36"/>
      <c r="K91" s="30" t="n">
        <f aca="false">I91+J91</f>
        <v>346.7</v>
      </c>
      <c r="L91" s="30"/>
      <c r="M91" s="30" t="n">
        <f aca="false">K91+L91</f>
        <v>346.7</v>
      </c>
      <c r="N91" s="30"/>
      <c r="O91" s="31" t="n">
        <f aca="false">M91+N91</f>
        <v>346.7</v>
      </c>
    </row>
    <row r="92" s="3" customFormat="true" ht="14.25" hidden="false" customHeight="false" outlineLevel="0" collapsed="false">
      <c r="B92" s="4" t="s">
        <v>75</v>
      </c>
      <c r="C92" s="5" t="s">
        <v>111</v>
      </c>
      <c r="D92" s="5" t="s">
        <v>76</v>
      </c>
      <c r="E92" s="6" t="n">
        <v>346.7</v>
      </c>
      <c r="F92" s="6" t="n">
        <v>346.7</v>
      </c>
      <c r="G92" s="37"/>
      <c r="H92" s="36"/>
      <c r="I92" s="38" t="n">
        <f aca="false">E92+H92</f>
        <v>346.7</v>
      </c>
      <c r="J92" s="36"/>
      <c r="K92" s="30" t="n">
        <f aca="false">I92+J92</f>
        <v>346.7</v>
      </c>
      <c r="L92" s="30"/>
      <c r="M92" s="30" t="n">
        <f aca="false">K92+L92</f>
        <v>346.7</v>
      </c>
      <c r="N92" s="30"/>
      <c r="O92" s="31" t="n">
        <f aca="false">M92+N92</f>
        <v>346.7</v>
      </c>
    </row>
    <row r="93" s="3" customFormat="true" ht="14.25" hidden="false" customHeight="false" outlineLevel="0" collapsed="false">
      <c r="B93" s="32" t="s">
        <v>112</v>
      </c>
      <c r="C93" s="33" t="s">
        <v>113</v>
      </c>
      <c r="D93" s="33"/>
      <c r="E93" s="34" t="n">
        <v>734</v>
      </c>
      <c r="F93" s="34" t="n">
        <v>734</v>
      </c>
      <c r="G93" s="35"/>
      <c r="H93" s="36"/>
      <c r="I93" s="36" t="n">
        <f aca="false">E93+H93</f>
        <v>734</v>
      </c>
      <c r="J93" s="36"/>
      <c r="K93" s="30" t="n">
        <f aca="false">I93+J93</f>
        <v>734</v>
      </c>
      <c r="L93" s="30" t="n">
        <v>8.2</v>
      </c>
      <c r="M93" s="30" t="n">
        <f aca="false">K93+L93</f>
        <v>742.2</v>
      </c>
      <c r="N93" s="30"/>
      <c r="O93" s="31" t="n">
        <f aca="false">M93+N93</f>
        <v>742.2</v>
      </c>
    </row>
    <row r="94" s="3" customFormat="true" ht="14.25" hidden="false" customHeight="false" outlineLevel="0" collapsed="false">
      <c r="B94" s="4" t="s">
        <v>75</v>
      </c>
      <c r="C94" s="5" t="s">
        <v>113</v>
      </c>
      <c r="D94" s="5" t="s">
        <v>76</v>
      </c>
      <c r="E94" s="6" t="n">
        <v>734</v>
      </c>
      <c r="F94" s="6" t="n">
        <v>734</v>
      </c>
      <c r="G94" s="37"/>
      <c r="H94" s="36"/>
      <c r="I94" s="38" t="n">
        <f aca="false">E94+H94</f>
        <v>734</v>
      </c>
      <c r="J94" s="36"/>
      <c r="K94" s="30" t="n">
        <f aca="false">I94+J94</f>
        <v>734</v>
      </c>
      <c r="L94" s="30" t="n">
        <v>8.2</v>
      </c>
      <c r="M94" s="30" t="n">
        <f aca="false">K94+L94</f>
        <v>742.2</v>
      </c>
      <c r="N94" s="30"/>
      <c r="O94" s="31" t="n">
        <f aca="false">M94+N94</f>
        <v>742.2</v>
      </c>
    </row>
    <row r="95" s="3" customFormat="true" ht="21.75" hidden="false" customHeight="false" outlineLevel="0" collapsed="false">
      <c r="B95" s="32" t="s">
        <v>114</v>
      </c>
      <c r="C95" s="33" t="s">
        <v>115</v>
      </c>
      <c r="D95" s="5"/>
      <c r="E95" s="6"/>
      <c r="F95" s="6"/>
      <c r="G95" s="37"/>
      <c r="H95" s="36"/>
      <c r="I95" s="38"/>
      <c r="J95" s="36" t="n">
        <f aca="false">J102+J104</f>
        <v>16249.3</v>
      </c>
      <c r="K95" s="30" t="n">
        <f aca="false">K102+K105</f>
        <v>15865.2</v>
      </c>
      <c r="L95" s="30" t="n">
        <f aca="false">L96+L99+L102+L104</f>
        <v>24386.4</v>
      </c>
      <c r="M95" s="30" t="n">
        <f aca="false">K95+L95</f>
        <v>40251.6</v>
      </c>
      <c r="N95" s="30" t="n">
        <f aca="false">N96+N99+N102</f>
        <v>-1448</v>
      </c>
      <c r="O95" s="31" t="n">
        <f aca="false">M95+N95</f>
        <v>38803.6</v>
      </c>
    </row>
    <row r="96" s="3" customFormat="true" ht="60" hidden="false" customHeight="false" outlineLevel="0" collapsed="false">
      <c r="B96" s="41" t="s">
        <v>52</v>
      </c>
      <c r="C96" s="33" t="s">
        <v>116</v>
      </c>
      <c r="D96" s="5"/>
      <c r="E96" s="6"/>
      <c r="F96" s="6"/>
      <c r="G96" s="37"/>
      <c r="H96" s="36"/>
      <c r="I96" s="38"/>
      <c r="J96" s="36"/>
      <c r="K96" s="30"/>
      <c r="L96" s="30" t="n">
        <f aca="false">L97+L98</f>
        <v>24627.1</v>
      </c>
      <c r="M96" s="30" t="n">
        <f aca="false">K96+L96</f>
        <v>24627.1</v>
      </c>
      <c r="N96" s="30" t="n">
        <f aca="false">N97+N98</f>
        <v>-1448</v>
      </c>
      <c r="O96" s="31" t="n">
        <f aca="false">M96+N96</f>
        <v>23179.1</v>
      </c>
    </row>
    <row r="97" s="3" customFormat="true" ht="24.75" hidden="false" customHeight="false" outlineLevel="0" collapsed="false">
      <c r="B97" s="42" t="s">
        <v>117</v>
      </c>
      <c r="C97" s="5" t="s">
        <v>116</v>
      </c>
      <c r="D97" s="5" t="s">
        <v>118</v>
      </c>
      <c r="E97" s="6"/>
      <c r="F97" s="6"/>
      <c r="G97" s="37"/>
      <c r="H97" s="36"/>
      <c r="I97" s="38"/>
      <c r="J97" s="36"/>
      <c r="K97" s="30"/>
      <c r="L97" s="39" t="n">
        <v>7356.2</v>
      </c>
      <c r="M97" s="30" t="n">
        <f aca="false">K97+L97</f>
        <v>7356.2</v>
      </c>
      <c r="N97" s="30" t="n">
        <v>-1023.1</v>
      </c>
      <c r="O97" s="31" t="n">
        <f aca="false">M97+N97</f>
        <v>6333.1</v>
      </c>
    </row>
    <row r="98" s="3" customFormat="true" ht="15" hidden="false" customHeight="false" outlineLevel="0" collapsed="false">
      <c r="B98" s="43" t="s">
        <v>42</v>
      </c>
      <c r="C98" s="5" t="s">
        <v>116</v>
      </c>
      <c r="D98" s="5" t="s">
        <v>43</v>
      </c>
      <c r="E98" s="6"/>
      <c r="F98" s="6"/>
      <c r="G98" s="37"/>
      <c r="H98" s="36"/>
      <c r="I98" s="38"/>
      <c r="J98" s="36"/>
      <c r="K98" s="30"/>
      <c r="L98" s="39" t="n">
        <v>17270.9</v>
      </c>
      <c r="M98" s="30" t="n">
        <f aca="false">K98+L98</f>
        <v>17270.9</v>
      </c>
      <c r="N98" s="30" t="n">
        <v>-424.9</v>
      </c>
      <c r="O98" s="31" t="n">
        <f aca="false">M98+N98</f>
        <v>16846</v>
      </c>
    </row>
    <row r="99" s="3" customFormat="true" ht="36" hidden="false" customHeight="false" outlineLevel="0" collapsed="false">
      <c r="B99" s="41" t="s">
        <v>54</v>
      </c>
      <c r="C99" s="33" t="s">
        <v>119</v>
      </c>
      <c r="D99" s="5"/>
      <c r="E99" s="6"/>
      <c r="F99" s="6"/>
      <c r="G99" s="37"/>
      <c r="H99" s="36"/>
      <c r="I99" s="38"/>
      <c r="J99" s="36"/>
      <c r="K99" s="30"/>
      <c r="L99" s="30" t="n">
        <v>2.4</v>
      </c>
      <c r="M99" s="30" t="n">
        <f aca="false">K99+L99</f>
        <v>2.4</v>
      </c>
      <c r="N99" s="30"/>
      <c r="O99" s="31" t="n">
        <f aca="false">M99+N99</f>
        <v>2.4</v>
      </c>
    </row>
    <row r="100" s="3" customFormat="true" ht="24.75" hidden="false" customHeight="false" outlineLevel="0" collapsed="false">
      <c r="B100" s="42" t="s">
        <v>117</v>
      </c>
      <c r="C100" s="5" t="s">
        <v>119</v>
      </c>
      <c r="D100" s="5" t="s">
        <v>118</v>
      </c>
      <c r="E100" s="6"/>
      <c r="F100" s="6"/>
      <c r="G100" s="37"/>
      <c r="H100" s="36"/>
      <c r="I100" s="38"/>
      <c r="J100" s="36"/>
      <c r="K100" s="30"/>
      <c r="L100" s="39" t="n">
        <v>0.7</v>
      </c>
      <c r="M100" s="30" t="n">
        <f aca="false">K100+L100</f>
        <v>0.7</v>
      </c>
      <c r="N100" s="30"/>
      <c r="O100" s="31" t="n">
        <f aca="false">M100+N100</f>
        <v>0.7</v>
      </c>
    </row>
    <row r="101" s="3" customFormat="true" ht="15" hidden="false" customHeight="false" outlineLevel="0" collapsed="false">
      <c r="B101" s="43" t="s">
        <v>42</v>
      </c>
      <c r="C101" s="5" t="s">
        <v>119</v>
      </c>
      <c r="D101" s="5" t="s">
        <v>43</v>
      </c>
      <c r="E101" s="6"/>
      <c r="F101" s="6"/>
      <c r="G101" s="37"/>
      <c r="H101" s="36"/>
      <c r="I101" s="38"/>
      <c r="J101" s="36"/>
      <c r="K101" s="30"/>
      <c r="L101" s="39" t="n">
        <v>1.7</v>
      </c>
      <c r="M101" s="30" t="n">
        <f aca="false">K101+L101</f>
        <v>1.7</v>
      </c>
      <c r="N101" s="30"/>
      <c r="O101" s="31" t="n">
        <f aca="false">M101+N101</f>
        <v>1.7</v>
      </c>
    </row>
    <row r="102" s="3" customFormat="true" ht="14.25" hidden="false" customHeight="false" outlineLevel="0" collapsed="false">
      <c r="B102" s="32" t="s">
        <v>61</v>
      </c>
      <c r="C102" s="33" t="s">
        <v>120</v>
      </c>
      <c r="D102" s="5"/>
      <c r="E102" s="6"/>
      <c r="F102" s="6"/>
      <c r="G102" s="37"/>
      <c r="H102" s="36"/>
      <c r="I102" s="38"/>
      <c r="J102" s="36" t="n">
        <v>45.6</v>
      </c>
      <c r="K102" s="30" t="n">
        <f aca="false">I102+J102</f>
        <v>45.6</v>
      </c>
      <c r="L102" s="30"/>
      <c r="M102" s="30" t="n">
        <f aca="false">K102+L102</f>
        <v>45.6</v>
      </c>
      <c r="N102" s="30"/>
      <c r="O102" s="31" t="n">
        <f aca="false">M102+N102</f>
        <v>45.6</v>
      </c>
    </row>
    <row r="103" s="3" customFormat="true" ht="15" hidden="false" customHeight="false" outlineLevel="0" collapsed="false">
      <c r="B103" s="4" t="s">
        <v>42</v>
      </c>
      <c r="C103" s="5" t="s">
        <v>120</v>
      </c>
      <c r="D103" s="5" t="s">
        <v>43</v>
      </c>
      <c r="E103" s="6"/>
      <c r="F103" s="6"/>
      <c r="G103" s="37"/>
      <c r="H103" s="36"/>
      <c r="I103" s="38"/>
      <c r="J103" s="38" t="n">
        <v>45.6</v>
      </c>
      <c r="K103" s="39" t="n">
        <f aca="false">I103+J103</f>
        <v>45.6</v>
      </c>
      <c r="L103" s="30"/>
      <c r="M103" s="30" t="n">
        <f aca="false">K103+L103</f>
        <v>45.6</v>
      </c>
      <c r="N103" s="30"/>
      <c r="O103" s="31" t="n">
        <f aca="false">M103+N103</f>
        <v>45.6</v>
      </c>
    </row>
    <row r="104" s="3" customFormat="true" ht="14.25" hidden="false" customHeight="false" outlineLevel="0" collapsed="false">
      <c r="B104" s="32" t="s">
        <v>56</v>
      </c>
      <c r="C104" s="33" t="s">
        <v>121</v>
      </c>
      <c r="D104" s="5"/>
      <c r="E104" s="6"/>
      <c r="F104" s="6"/>
      <c r="G104" s="37"/>
      <c r="H104" s="36"/>
      <c r="I104" s="38"/>
      <c r="J104" s="36" t="n">
        <v>16203.7</v>
      </c>
      <c r="K104" s="30" t="n">
        <v>15819.6</v>
      </c>
      <c r="L104" s="30" t="n">
        <v>-243.1</v>
      </c>
      <c r="M104" s="30" t="n">
        <f aca="false">K104+L104</f>
        <v>15576.5</v>
      </c>
      <c r="N104" s="30"/>
      <c r="O104" s="31" t="n">
        <f aca="false">M104+N104</f>
        <v>15576.5</v>
      </c>
    </row>
    <row r="105" s="3" customFormat="true" ht="23.25" hidden="false" customHeight="false" outlineLevel="0" collapsed="false">
      <c r="B105" s="4" t="s">
        <v>117</v>
      </c>
      <c r="C105" s="5" t="s">
        <v>121</v>
      </c>
      <c r="D105" s="5" t="s">
        <v>118</v>
      </c>
      <c r="E105" s="6"/>
      <c r="F105" s="6"/>
      <c r="G105" s="37"/>
      <c r="H105" s="36"/>
      <c r="I105" s="38"/>
      <c r="J105" s="38" t="n">
        <v>16203.7</v>
      </c>
      <c r="K105" s="39" t="n">
        <v>15819.6</v>
      </c>
      <c r="L105" s="30" t="n">
        <v>-243.1</v>
      </c>
      <c r="M105" s="30" t="n">
        <f aca="false">K105+L105</f>
        <v>15576.5</v>
      </c>
      <c r="N105" s="30"/>
      <c r="O105" s="31" t="n">
        <f aca="false">M105+N105</f>
        <v>15576.5</v>
      </c>
    </row>
    <row r="106" s="3" customFormat="true" ht="24.75" hidden="false" customHeight="false" outlineLevel="0" collapsed="false">
      <c r="B106" s="41" t="s">
        <v>122</v>
      </c>
      <c r="C106" s="33" t="s">
        <v>123</v>
      </c>
      <c r="D106" s="5"/>
      <c r="E106" s="6"/>
      <c r="F106" s="6"/>
      <c r="G106" s="37"/>
      <c r="H106" s="36"/>
      <c r="I106" s="38"/>
      <c r="J106" s="38"/>
      <c r="K106" s="39"/>
      <c r="L106" s="30"/>
      <c r="M106" s="30"/>
      <c r="N106" s="30" t="n">
        <v>89000</v>
      </c>
      <c r="O106" s="31" t="n">
        <f aca="false">M106+N106</f>
        <v>89000</v>
      </c>
    </row>
    <row r="107" s="3" customFormat="true" ht="15" hidden="false" customHeight="false" outlineLevel="0" collapsed="false">
      <c r="B107" s="44" t="s">
        <v>42</v>
      </c>
      <c r="C107" s="5" t="s">
        <v>123</v>
      </c>
      <c r="D107" s="5" t="s">
        <v>43</v>
      </c>
      <c r="E107" s="6"/>
      <c r="F107" s="6"/>
      <c r="G107" s="37"/>
      <c r="H107" s="36"/>
      <c r="I107" s="38"/>
      <c r="J107" s="38"/>
      <c r="K107" s="39"/>
      <c r="L107" s="30"/>
      <c r="M107" s="30"/>
      <c r="N107" s="39" t="n">
        <v>89000</v>
      </c>
      <c r="O107" s="40" t="n">
        <f aca="false">M107+N107</f>
        <v>89000</v>
      </c>
    </row>
    <row r="108" s="3" customFormat="true" ht="24.75" hidden="false" customHeight="false" outlineLevel="0" collapsed="false">
      <c r="B108" s="41" t="s">
        <v>124</v>
      </c>
      <c r="C108" s="33" t="s">
        <v>125</v>
      </c>
      <c r="D108" s="5"/>
      <c r="E108" s="6"/>
      <c r="F108" s="6"/>
      <c r="G108" s="37"/>
      <c r="H108" s="36"/>
      <c r="I108" s="38"/>
      <c r="J108" s="38"/>
      <c r="K108" s="39"/>
      <c r="L108" s="30" t="n">
        <v>827.5</v>
      </c>
      <c r="M108" s="30" t="n">
        <f aca="false">K108+L108</f>
        <v>827.5</v>
      </c>
      <c r="N108" s="30"/>
      <c r="O108" s="31" t="n">
        <f aca="false">M108+N108</f>
        <v>827.5</v>
      </c>
    </row>
    <row r="109" s="3" customFormat="true" ht="15" hidden="false" customHeight="false" outlineLevel="0" collapsed="false">
      <c r="B109" s="4" t="s">
        <v>42</v>
      </c>
      <c r="C109" s="5" t="s">
        <v>125</v>
      </c>
      <c r="D109" s="5" t="s">
        <v>43</v>
      </c>
      <c r="E109" s="6"/>
      <c r="F109" s="6"/>
      <c r="G109" s="37"/>
      <c r="H109" s="36"/>
      <c r="I109" s="38"/>
      <c r="J109" s="38"/>
      <c r="K109" s="39"/>
      <c r="L109" s="30" t="n">
        <v>827.5</v>
      </c>
      <c r="M109" s="30" t="n">
        <f aca="false">K109+L109</f>
        <v>827.5</v>
      </c>
      <c r="N109" s="30"/>
      <c r="O109" s="40" t="n">
        <f aca="false">M109+N109</f>
        <v>827.5</v>
      </c>
    </row>
    <row r="110" s="3" customFormat="true" ht="14.25" hidden="false" customHeight="false" outlineLevel="0" collapsed="false">
      <c r="B110" s="32" t="s">
        <v>126</v>
      </c>
      <c r="C110" s="33" t="s">
        <v>127</v>
      </c>
      <c r="D110" s="33"/>
      <c r="E110" s="34" t="n">
        <v>38.5</v>
      </c>
      <c r="F110" s="34" t="n">
        <v>38.5</v>
      </c>
      <c r="G110" s="35"/>
      <c r="H110" s="36"/>
      <c r="I110" s="36" t="n">
        <f aca="false">E110+H110</f>
        <v>38.5</v>
      </c>
      <c r="J110" s="36" t="n">
        <f aca="false">J111+J113</f>
        <v>306952.2</v>
      </c>
      <c r="K110" s="30" t="n">
        <f aca="false">K111+K113</f>
        <v>306990.7</v>
      </c>
      <c r="L110" s="30" t="n">
        <f aca="false">L111+L113</f>
        <v>-23258.1</v>
      </c>
      <c r="M110" s="30" t="n">
        <f aca="false">K110+L110</f>
        <v>283732.6</v>
      </c>
      <c r="N110" s="30" t="n">
        <v>-4.8</v>
      </c>
      <c r="O110" s="31" t="n">
        <f aca="false">M110+N110</f>
        <v>283727.8</v>
      </c>
    </row>
    <row r="111" s="3" customFormat="true" ht="21.75" hidden="false" customHeight="false" outlineLevel="0" collapsed="false">
      <c r="B111" s="32" t="s">
        <v>34</v>
      </c>
      <c r="C111" s="33" t="s">
        <v>128</v>
      </c>
      <c r="D111" s="33"/>
      <c r="E111" s="34" t="n">
        <v>38.5</v>
      </c>
      <c r="F111" s="34" t="n">
        <v>38.5</v>
      </c>
      <c r="G111" s="35"/>
      <c r="H111" s="36"/>
      <c r="I111" s="36" t="n">
        <f aca="false">E111+H111</f>
        <v>38.5</v>
      </c>
      <c r="J111" s="36" t="n">
        <v>-30.7</v>
      </c>
      <c r="K111" s="30" t="n">
        <f aca="false">I111+J111</f>
        <v>7.8</v>
      </c>
      <c r="L111" s="30" t="n">
        <v>-3</v>
      </c>
      <c r="M111" s="30" t="n">
        <f aca="false">K111+L111</f>
        <v>4.8</v>
      </c>
      <c r="N111" s="30" t="n">
        <v>-4.8</v>
      </c>
      <c r="O111" s="31" t="n">
        <f aca="false">M111+N111</f>
        <v>0</v>
      </c>
    </row>
    <row r="112" s="3" customFormat="true" ht="15" hidden="false" customHeight="false" outlineLevel="0" collapsed="false">
      <c r="B112" s="4" t="s">
        <v>75</v>
      </c>
      <c r="C112" s="5" t="s">
        <v>128</v>
      </c>
      <c r="D112" s="5" t="s">
        <v>76</v>
      </c>
      <c r="E112" s="6" t="n">
        <v>38.5</v>
      </c>
      <c r="F112" s="6" t="n">
        <v>38.5</v>
      </c>
      <c r="G112" s="37"/>
      <c r="H112" s="36"/>
      <c r="I112" s="38" t="n">
        <f aca="false">E112+H112</f>
        <v>38.5</v>
      </c>
      <c r="J112" s="38" t="n">
        <v>-30.7</v>
      </c>
      <c r="K112" s="30" t="n">
        <f aca="false">I112+J112</f>
        <v>7.8</v>
      </c>
      <c r="L112" s="30" t="n">
        <v>-3</v>
      </c>
      <c r="M112" s="30" t="n">
        <f aca="false">K112+L112</f>
        <v>4.8</v>
      </c>
      <c r="N112" s="30" t="n">
        <v>-4.8</v>
      </c>
      <c r="O112" s="40" t="n">
        <f aca="false">M112+N112</f>
        <v>0</v>
      </c>
    </row>
    <row r="113" s="3" customFormat="true" ht="14.25" hidden="false" customHeight="false" outlineLevel="0" collapsed="false">
      <c r="B113" s="32" t="s">
        <v>129</v>
      </c>
      <c r="C113" s="33" t="s">
        <v>130</v>
      </c>
      <c r="D113" s="5"/>
      <c r="E113" s="6"/>
      <c r="F113" s="6"/>
      <c r="G113" s="37"/>
      <c r="H113" s="36"/>
      <c r="I113" s="38"/>
      <c r="J113" s="36" t="n">
        <v>306982.9</v>
      </c>
      <c r="K113" s="30" t="n">
        <f aca="false">I113+J113</f>
        <v>306982.9</v>
      </c>
      <c r="L113" s="30" t="n">
        <f aca="false">L114+L115</f>
        <v>-23255.1</v>
      </c>
      <c r="M113" s="30" t="n">
        <f aca="false">K113+L113</f>
        <v>283727.8</v>
      </c>
      <c r="N113" s="30"/>
      <c r="O113" s="31" t="n">
        <f aca="false">M113+N113</f>
        <v>283727.8</v>
      </c>
    </row>
    <row r="114" s="3" customFormat="true" ht="23.25" hidden="false" customHeight="false" outlineLevel="0" collapsed="false">
      <c r="B114" s="4" t="s">
        <v>36</v>
      </c>
      <c r="C114" s="5" t="s">
        <v>130</v>
      </c>
      <c r="D114" s="5" t="s">
        <v>37</v>
      </c>
      <c r="E114" s="6"/>
      <c r="F114" s="6"/>
      <c r="G114" s="37"/>
      <c r="H114" s="36"/>
      <c r="I114" s="38"/>
      <c r="J114" s="38" t="n">
        <v>306982.9</v>
      </c>
      <c r="K114" s="39" t="n">
        <f aca="false">I114+J114</f>
        <v>306982.9</v>
      </c>
      <c r="L114" s="30" t="n">
        <v>-251208.7</v>
      </c>
      <c r="M114" s="30" t="n">
        <f aca="false">K114+L114</f>
        <v>55774.2</v>
      </c>
      <c r="N114" s="30" t="n">
        <v>-22.8</v>
      </c>
      <c r="O114" s="40" t="n">
        <f aca="false">M114+N114</f>
        <v>55751.4</v>
      </c>
    </row>
    <row r="115" s="3" customFormat="true" ht="23.25" hidden="false" customHeight="false" outlineLevel="0" collapsed="false">
      <c r="B115" s="4" t="s">
        <v>36</v>
      </c>
      <c r="C115" s="5" t="s">
        <v>123</v>
      </c>
      <c r="D115" s="5" t="s">
        <v>37</v>
      </c>
      <c r="E115" s="6"/>
      <c r="F115" s="6"/>
      <c r="G115" s="37"/>
      <c r="H115" s="36"/>
      <c r="I115" s="38"/>
      <c r="J115" s="38"/>
      <c r="K115" s="39"/>
      <c r="L115" s="30" t="n">
        <v>227953.6</v>
      </c>
      <c r="M115" s="30" t="n">
        <f aca="false">K115+L115</f>
        <v>227953.6</v>
      </c>
      <c r="N115" s="30" t="n">
        <v>22.8</v>
      </c>
      <c r="O115" s="40" t="n">
        <f aca="false">M115+N115</f>
        <v>227976.4</v>
      </c>
    </row>
    <row r="116" s="3" customFormat="true" ht="14.25" hidden="false" customHeight="false" outlineLevel="0" collapsed="false">
      <c r="B116" s="32" t="s">
        <v>131</v>
      </c>
      <c r="C116" s="33" t="s">
        <v>132</v>
      </c>
      <c r="D116" s="33"/>
      <c r="E116" s="34" t="n">
        <v>27065.7</v>
      </c>
      <c r="F116" s="34" t="n">
        <v>27065.7</v>
      </c>
      <c r="G116" s="35"/>
      <c r="H116" s="36" t="n">
        <v>12</v>
      </c>
      <c r="I116" s="36" t="n">
        <f aca="false">E116+H116</f>
        <v>27077.7</v>
      </c>
      <c r="J116" s="36" t="n">
        <v>0</v>
      </c>
      <c r="K116" s="30" t="n">
        <f aca="false">K117+K120+K123+K127+K130</f>
        <v>26509.7</v>
      </c>
      <c r="L116" s="30" t="n">
        <f aca="false">L117+L120+L123+L127+L130</f>
        <v>768.2</v>
      </c>
      <c r="M116" s="31" t="n">
        <f aca="false">K116+L116</f>
        <v>27277.9</v>
      </c>
      <c r="N116" s="30" t="n">
        <f aca="false">N117+N120+N123+N127+N130</f>
        <v>-938.3</v>
      </c>
      <c r="O116" s="31" t="n">
        <f aca="false">M116+N116</f>
        <v>26339.6</v>
      </c>
    </row>
    <row r="117" s="3" customFormat="true" ht="14.25" hidden="false" customHeight="false" outlineLevel="0" collapsed="false">
      <c r="B117" s="32" t="s">
        <v>133</v>
      </c>
      <c r="C117" s="33" t="s">
        <v>134</v>
      </c>
      <c r="D117" s="33"/>
      <c r="E117" s="34" t="n">
        <v>25331.9</v>
      </c>
      <c r="F117" s="34" t="n">
        <v>25331.9</v>
      </c>
      <c r="G117" s="35"/>
      <c r="H117" s="36" t="n">
        <v>12</v>
      </c>
      <c r="I117" s="36" t="n">
        <f aca="false">E117+H117</f>
        <v>25343.9</v>
      </c>
      <c r="J117" s="36" t="n">
        <v>-40</v>
      </c>
      <c r="K117" s="30" t="n">
        <v>24708.9</v>
      </c>
      <c r="L117" s="30" t="n">
        <v>18.9</v>
      </c>
      <c r="M117" s="30" t="n">
        <f aca="false">K117+L117</f>
        <v>24727.8</v>
      </c>
      <c r="N117" s="30" t="n">
        <v>-1203.3</v>
      </c>
      <c r="O117" s="31" t="n">
        <f aca="false">M117+N117</f>
        <v>23524.5</v>
      </c>
    </row>
    <row r="118" s="3" customFormat="true" ht="21.75" hidden="false" customHeight="false" outlineLevel="0" collapsed="false">
      <c r="B118" s="32" t="s">
        <v>30</v>
      </c>
      <c r="C118" s="33" t="s">
        <v>135</v>
      </c>
      <c r="D118" s="33"/>
      <c r="E118" s="34" t="n">
        <v>25331.9</v>
      </c>
      <c r="F118" s="34" t="n">
        <v>25331.9</v>
      </c>
      <c r="G118" s="35"/>
      <c r="H118" s="36"/>
      <c r="I118" s="36" t="n">
        <f aca="false">E118+H118</f>
        <v>25331.9</v>
      </c>
      <c r="J118" s="36" t="n">
        <v>-40</v>
      </c>
      <c r="K118" s="30" t="n">
        <v>24708.9</v>
      </c>
      <c r="L118" s="30" t="n">
        <v>18.9</v>
      </c>
      <c r="M118" s="30" t="n">
        <f aca="false">K118+L118</f>
        <v>24727.8</v>
      </c>
      <c r="N118" s="30" t="n">
        <v>-1203.3</v>
      </c>
      <c r="O118" s="31" t="n">
        <f aca="false">M118+N118</f>
        <v>23524.5</v>
      </c>
    </row>
    <row r="119" s="3" customFormat="true" ht="33.75" hidden="false" customHeight="false" outlineLevel="0" collapsed="false">
      <c r="B119" s="4" t="s">
        <v>28</v>
      </c>
      <c r="C119" s="5" t="s">
        <v>135</v>
      </c>
      <c r="D119" s="5" t="s">
        <v>29</v>
      </c>
      <c r="E119" s="6" t="n">
        <v>25331.9</v>
      </c>
      <c r="F119" s="6" t="n">
        <v>25331.9</v>
      </c>
      <c r="G119" s="37"/>
      <c r="H119" s="36"/>
      <c r="I119" s="38" t="n">
        <f aca="false">E119+H119</f>
        <v>25331.9</v>
      </c>
      <c r="J119" s="38" t="n">
        <v>-40</v>
      </c>
      <c r="K119" s="30" t="n">
        <v>24708.9</v>
      </c>
      <c r="L119" s="30" t="n">
        <v>18.9</v>
      </c>
      <c r="M119" s="30" t="n">
        <f aca="false">K119+L119</f>
        <v>24727.8</v>
      </c>
      <c r="N119" s="30" t="n">
        <v>-1203.3</v>
      </c>
      <c r="O119" s="31" t="n">
        <f aca="false">M119+N119</f>
        <v>23524.5</v>
      </c>
    </row>
    <row r="120" s="3" customFormat="true" ht="14.25" hidden="false" customHeight="false" outlineLevel="0" collapsed="false">
      <c r="B120" s="32" t="s">
        <v>136</v>
      </c>
      <c r="C120" s="33" t="s">
        <v>137</v>
      </c>
      <c r="D120" s="33"/>
      <c r="E120" s="34" t="n">
        <v>60</v>
      </c>
      <c r="F120" s="34" t="n">
        <v>60</v>
      </c>
      <c r="G120" s="35"/>
      <c r="H120" s="36"/>
      <c r="I120" s="36" t="n">
        <f aca="false">E120+H120</f>
        <v>60</v>
      </c>
      <c r="J120" s="36" t="n">
        <v>40</v>
      </c>
      <c r="K120" s="30" t="n">
        <f aca="false">I120+J120</f>
        <v>100</v>
      </c>
      <c r="L120" s="30"/>
      <c r="M120" s="30" t="n">
        <f aca="false">K120+L120</f>
        <v>100</v>
      </c>
      <c r="N120" s="30"/>
      <c r="O120" s="31" t="n">
        <f aca="false">M120+N120</f>
        <v>100</v>
      </c>
    </row>
    <row r="121" s="3" customFormat="true" ht="14.25" hidden="false" customHeight="false" outlineLevel="0" collapsed="false">
      <c r="B121" s="32" t="s">
        <v>138</v>
      </c>
      <c r="C121" s="33" t="s">
        <v>139</v>
      </c>
      <c r="D121" s="33"/>
      <c r="E121" s="34" t="n">
        <v>60</v>
      </c>
      <c r="F121" s="34" t="n">
        <v>60</v>
      </c>
      <c r="G121" s="35"/>
      <c r="H121" s="36"/>
      <c r="I121" s="36" t="n">
        <f aca="false">E121+H121</f>
        <v>60</v>
      </c>
      <c r="J121" s="36" t="n">
        <v>40</v>
      </c>
      <c r="K121" s="30" t="n">
        <f aca="false">I121+J121</f>
        <v>100</v>
      </c>
      <c r="L121" s="30"/>
      <c r="M121" s="30" t="n">
        <f aca="false">K121+L121</f>
        <v>100</v>
      </c>
      <c r="N121" s="30"/>
      <c r="O121" s="31" t="n">
        <f aca="false">M121+N121</f>
        <v>100</v>
      </c>
    </row>
    <row r="122" s="3" customFormat="true" ht="15" hidden="false" customHeight="false" outlineLevel="0" collapsed="false">
      <c r="B122" s="4" t="s">
        <v>42</v>
      </c>
      <c r="C122" s="5" t="s">
        <v>139</v>
      </c>
      <c r="D122" s="5" t="s">
        <v>43</v>
      </c>
      <c r="E122" s="6" t="n">
        <v>60</v>
      </c>
      <c r="F122" s="6" t="n">
        <v>60</v>
      </c>
      <c r="G122" s="37"/>
      <c r="H122" s="36"/>
      <c r="I122" s="38" t="n">
        <f aca="false">E122+H122</f>
        <v>60</v>
      </c>
      <c r="J122" s="38" t="n">
        <v>40</v>
      </c>
      <c r="K122" s="39" t="n">
        <f aca="false">I122+J122</f>
        <v>100</v>
      </c>
      <c r="L122" s="30"/>
      <c r="M122" s="30" t="n">
        <f aca="false">K122+L122</f>
        <v>100</v>
      </c>
      <c r="N122" s="30"/>
      <c r="O122" s="31" t="n">
        <f aca="false">M122+N122</f>
        <v>100</v>
      </c>
    </row>
    <row r="123" s="3" customFormat="true" ht="14.25" hidden="false" customHeight="false" outlineLevel="0" collapsed="false">
      <c r="B123" s="32" t="s">
        <v>140</v>
      </c>
      <c r="C123" s="33" t="s">
        <v>141</v>
      </c>
      <c r="D123" s="5"/>
      <c r="E123" s="6"/>
      <c r="F123" s="6"/>
      <c r="G123" s="37"/>
      <c r="H123" s="36" t="n">
        <v>12</v>
      </c>
      <c r="I123" s="36" t="n">
        <f aca="false">E123+H123</f>
        <v>12</v>
      </c>
      <c r="J123" s="36"/>
      <c r="K123" s="30" t="n">
        <v>27</v>
      </c>
      <c r="L123" s="30"/>
      <c r="M123" s="30" t="n">
        <f aca="false">K123+L123</f>
        <v>27</v>
      </c>
      <c r="N123" s="30" t="n">
        <f aca="false">N124+N125</f>
        <v>265</v>
      </c>
      <c r="O123" s="31" t="n">
        <f aca="false">M123+N123</f>
        <v>292</v>
      </c>
    </row>
    <row r="124" s="3" customFormat="true" ht="15" hidden="false" customHeight="false" outlineLevel="0" collapsed="false">
      <c r="B124" s="4" t="s">
        <v>42</v>
      </c>
      <c r="C124" s="5" t="s">
        <v>142</v>
      </c>
      <c r="D124" s="5" t="s">
        <v>43</v>
      </c>
      <c r="E124" s="6"/>
      <c r="F124" s="6"/>
      <c r="G124" s="37"/>
      <c r="H124" s="38" t="n">
        <v>12</v>
      </c>
      <c r="I124" s="38" t="n">
        <f aca="false">E124+H124</f>
        <v>12</v>
      </c>
      <c r="J124" s="36"/>
      <c r="K124" s="30" t="n">
        <v>24</v>
      </c>
      <c r="L124" s="30"/>
      <c r="M124" s="30" t="n">
        <f aca="false">K124+L124</f>
        <v>24</v>
      </c>
      <c r="N124" s="30" t="n">
        <v>14.4</v>
      </c>
      <c r="O124" s="40" t="n">
        <f aca="false">M124+N124</f>
        <v>38.4</v>
      </c>
    </row>
    <row r="125" s="3" customFormat="true" ht="15" hidden="false" customHeight="false" outlineLevel="0" collapsed="false">
      <c r="B125" s="4" t="s">
        <v>42</v>
      </c>
      <c r="C125" s="5" t="s">
        <v>143</v>
      </c>
      <c r="D125" s="5" t="s">
        <v>43</v>
      </c>
      <c r="E125" s="6"/>
      <c r="F125" s="6"/>
      <c r="G125" s="37"/>
      <c r="H125" s="38"/>
      <c r="I125" s="38"/>
      <c r="J125" s="36"/>
      <c r="K125" s="30"/>
      <c r="L125" s="30"/>
      <c r="M125" s="30"/>
      <c r="N125" s="30" t="n">
        <v>250.6</v>
      </c>
      <c r="O125" s="40" t="n">
        <f aca="false">M125+N125</f>
        <v>250.6</v>
      </c>
    </row>
    <row r="126" s="3" customFormat="true" ht="15" hidden="false" customHeight="false" outlineLevel="0" collapsed="false">
      <c r="B126" s="4" t="s">
        <v>42</v>
      </c>
      <c r="C126" s="5" t="s">
        <v>144</v>
      </c>
      <c r="D126" s="5" t="s">
        <v>43</v>
      </c>
      <c r="E126" s="6"/>
      <c r="F126" s="6"/>
      <c r="G126" s="37"/>
      <c r="H126" s="38"/>
      <c r="I126" s="38"/>
      <c r="J126" s="36"/>
      <c r="K126" s="30" t="n">
        <v>3</v>
      </c>
      <c r="L126" s="30"/>
      <c r="M126" s="30" t="n">
        <f aca="false">K126+L126</f>
        <v>3</v>
      </c>
      <c r="N126" s="30"/>
      <c r="O126" s="40" t="n">
        <f aca="false">M126+N126</f>
        <v>3</v>
      </c>
    </row>
    <row r="127" s="3" customFormat="true" ht="21.75" hidden="false" customHeight="false" outlineLevel="0" collapsed="false">
      <c r="B127" s="32" t="s">
        <v>114</v>
      </c>
      <c r="C127" s="33" t="s">
        <v>145</v>
      </c>
      <c r="D127" s="5"/>
      <c r="E127" s="6"/>
      <c r="F127" s="6"/>
      <c r="G127" s="37"/>
      <c r="H127" s="38"/>
      <c r="I127" s="38"/>
      <c r="J127" s="36"/>
      <c r="K127" s="30"/>
      <c r="L127" s="30" t="n">
        <v>749.3</v>
      </c>
      <c r="M127" s="30" t="n">
        <f aca="false">K127+L127</f>
        <v>749.3</v>
      </c>
      <c r="N127" s="30"/>
      <c r="O127" s="31" t="n">
        <f aca="false">M127+N127</f>
        <v>749.3</v>
      </c>
    </row>
    <row r="128" s="3" customFormat="true" ht="14.25" hidden="false" customHeight="false" outlineLevel="0" collapsed="false">
      <c r="B128" s="32" t="s">
        <v>56</v>
      </c>
      <c r="C128" s="33" t="s">
        <v>146</v>
      </c>
      <c r="D128" s="5"/>
      <c r="E128" s="6"/>
      <c r="F128" s="6"/>
      <c r="G128" s="37"/>
      <c r="H128" s="38"/>
      <c r="I128" s="38"/>
      <c r="J128" s="36"/>
      <c r="K128" s="30"/>
      <c r="L128" s="30" t="n">
        <v>749.3</v>
      </c>
      <c r="M128" s="30" t="n">
        <f aca="false">K128+L128</f>
        <v>749.3</v>
      </c>
      <c r="N128" s="30"/>
      <c r="O128" s="31" t="n">
        <f aca="false">M128+N128</f>
        <v>749.3</v>
      </c>
    </row>
    <row r="129" s="3" customFormat="true" ht="15" hidden="false" customHeight="false" outlineLevel="0" collapsed="false">
      <c r="B129" s="4" t="s">
        <v>147</v>
      </c>
      <c r="C129" s="5" t="s">
        <v>146</v>
      </c>
      <c r="D129" s="5"/>
      <c r="E129" s="6"/>
      <c r="F129" s="6"/>
      <c r="G129" s="37"/>
      <c r="H129" s="38"/>
      <c r="I129" s="38"/>
      <c r="J129" s="36"/>
      <c r="K129" s="30"/>
      <c r="L129" s="39" t="n">
        <v>749.3</v>
      </c>
      <c r="M129" s="39" t="n">
        <f aca="false">K129+L129</f>
        <v>749.3</v>
      </c>
      <c r="N129" s="30"/>
      <c r="O129" s="31" t="n">
        <f aca="false">M129+N129</f>
        <v>749.3</v>
      </c>
    </row>
    <row r="130" s="3" customFormat="true" ht="21.75" hidden="false" customHeight="false" outlineLevel="0" collapsed="false">
      <c r="B130" s="32" t="s">
        <v>148</v>
      </c>
      <c r="C130" s="33" t="s">
        <v>149</v>
      </c>
      <c r="D130" s="33"/>
      <c r="E130" s="34" t="n">
        <v>1673.8</v>
      </c>
      <c r="F130" s="34" t="n">
        <v>1673.8</v>
      </c>
      <c r="G130" s="35"/>
      <c r="H130" s="36"/>
      <c r="I130" s="36" t="n">
        <f aca="false">E130+H130</f>
        <v>1673.8</v>
      </c>
      <c r="J130" s="36"/>
      <c r="K130" s="30" t="n">
        <f aca="false">I130+J130</f>
        <v>1673.8</v>
      </c>
      <c r="L130" s="30"/>
      <c r="M130" s="30" t="n">
        <f aca="false">K130+L130</f>
        <v>1673.8</v>
      </c>
      <c r="N130" s="30"/>
      <c r="O130" s="31" t="n">
        <f aca="false">M130+N130</f>
        <v>1673.8</v>
      </c>
    </row>
    <row r="131" s="3" customFormat="true" ht="21.75" hidden="false" customHeight="false" outlineLevel="0" collapsed="false">
      <c r="B131" s="32" t="s">
        <v>148</v>
      </c>
      <c r="C131" s="33" t="s">
        <v>150</v>
      </c>
      <c r="D131" s="33"/>
      <c r="E131" s="34" t="n">
        <v>1673.8</v>
      </c>
      <c r="F131" s="34" t="n">
        <v>1673.8</v>
      </c>
      <c r="G131" s="35"/>
      <c r="H131" s="36"/>
      <c r="I131" s="36" t="n">
        <f aca="false">E131+H131</f>
        <v>1673.8</v>
      </c>
      <c r="J131" s="36"/>
      <c r="K131" s="30" t="n">
        <f aca="false">I131+J131</f>
        <v>1673.8</v>
      </c>
      <c r="L131" s="30"/>
      <c r="M131" s="30" t="n">
        <f aca="false">K131+L131</f>
        <v>1673.8</v>
      </c>
      <c r="N131" s="30"/>
      <c r="O131" s="31" t="n">
        <f aca="false">M131+N131</f>
        <v>1673.8</v>
      </c>
    </row>
    <row r="132" s="3" customFormat="true" ht="56.25" hidden="false" customHeight="false" outlineLevel="0" collapsed="false">
      <c r="B132" s="4" t="s">
        <v>151</v>
      </c>
      <c r="C132" s="5" t="s">
        <v>150</v>
      </c>
      <c r="D132" s="5" t="s">
        <v>152</v>
      </c>
      <c r="E132" s="6" t="n">
        <v>1673.8</v>
      </c>
      <c r="F132" s="6" t="n">
        <v>1673.8</v>
      </c>
      <c r="G132" s="37"/>
      <c r="H132" s="36"/>
      <c r="I132" s="38" t="n">
        <f aca="false">E132+H132</f>
        <v>1673.8</v>
      </c>
      <c r="J132" s="36"/>
      <c r="K132" s="30" t="n">
        <f aca="false">I132+J132</f>
        <v>1673.8</v>
      </c>
      <c r="L132" s="30"/>
      <c r="M132" s="30" t="n">
        <f aca="false">K132+L132</f>
        <v>1673.8</v>
      </c>
      <c r="N132" s="30"/>
      <c r="O132" s="31" t="n">
        <f aca="false">M132+N132</f>
        <v>1673.8</v>
      </c>
    </row>
    <row r="133" s="3" customFormat="true" ht="14.25" hidden="false" customHeight="false" outlineLevel="0" collapsed="false">
      <c r="B133" s="32" t="s">
        <v>153</v>
      </c>
      <c r="C133" s="33" t="s">
        <v>154</v>
      </c>
      <c r="D133" s="33"/>
      <c r="E133" s="34" t="n">
        <v>1184.4</v>
      </c>
      <c r="F133" s="34" t="n">
        <v>1184.4</v>
      </c>
      <c r="G133" s="35"/>
      <c r="H133" s="36"/>
      <c r="I133" s="36" t="n">
        <f aca="false">E133+H133</f>
        <v>1184.4</v>
      </c>
      <c r="J133" s="36"/>
      <c r="K133" s="30" t="n">
        <f aca="false">I133+J133</f>
        <v>1184.4</v>
      </c>
      <c r="L133" s="30" t="n">
        <v>45.9</v>
      </c>
      <c r="M133" s="31" t="n">
        <f aca="false">M135+M138</f>
        <v>1183.8</v>
      </c>
      <c r="N133" s="30"/>
      <c r="O133" s="31" t="n">
        <f aca="false">M133+N133</f>
        <v>1183.8</v>
      </c>
    </row>
    <row r="134" s="3" customFormat="true" ht="14.25" hidden="false" customHeight="false" outlineLevel="0" collapsed="false">
      <c r="B134" s="32" t="s">
        <v>155</v>
      </c>
      <c r="C134" s="33" t="s">
        <v>156</v>
      </c>
      <c r="D134" s="33"/>
      <c r="E134" s="34"/>
      <c r="F134" s="34"/>
      <c r="G134" s="35"/>
      <c r="H134" s="36"/>
      <c r="I134" s="36"/>
      <c r="J134" s="36"/>
      <c r="K134" s="30"/>
      <c r="L134" s="30" t="n">
        <v>45.9</v>
      </c>
      <c r="M134" s="30"/>
      <c r="N134" s="30"/>
      <c r="O134" s="31" t="n">
        <f aca="false">M134+N134</f>
        <v>0</v>
      </c>
    </row>
    <row r="135" s="3" customFormat="true" ht="14.25" hidden="false" customHeight="false" outlineLevel="0" collapsed="false">
      <c r="B135" s="4" t="s">
        <v>42</v>
      </c>
      <c r="C135" s="5" t="s">
        <v>156</v>
      </c>
      <c r="D135" s="5" t="s">
        <v>43</v>
      </c>
      <c r="E135" s="34"/>
      <c r="F135" s="34"/>
      <c r="G135" s="35"/>
      <c r="H135" s="36"/>
      <c r="I135" s="36"/>
      <c r="J135" s="36"/>
      <c r="K135" s="30"/>
      <c r="L135" s="30" t="n">
        <v>45.9</v>
      </c>
      <c r="M135" s="30" t="n">
        <v>45.9</v>
      </c>
      <c r="N135" s="30"/>
      <c r="O135" s="31" t="n">
        <f aca="false">M135+N135</f>
        <v>45.9</v>
      </c>
    </row>
    <row r="136" s="3" customFormat="true" ht="14.25" hidden="false" customHeight="false" outlineLevel="0" collapsed="false">
      <c r="B136" s="32" t="s">
        <v>157</v>
      </c>
      <c r="C136" s="33" t="s">
        <v>158</v>
      </c>
      <c r="D136" s="33"/>
      <c r="E136" s="34" t="n">
        <v>1184.4</v>
      </c>
      <c r="F136" s="34" t="n">
        <v>1184.4</v>
      </c>
      <c r="G136" s="35"/>
      <c r="H136" s="36"/>
      <c r="I136" s="36" t="n">
        <f aca="false">E136+H136</f>
        <v>1184.4</v>
      </c>
      <c r="J136" s="36"/>
      <c r="K136" s="30" t="n">
        <f aca="false">I136+J136</f>
        <v>1184.4</v>
      </c>
      <c r="L136" s="30"/>
      <c r="M136" s="30" t="n">
        <v>1137.9</v>
      </c>
      <c r="N136" s="30"/>
      <c r="O136" s="31" t="n">
        <f aca="false">M136+N136</f>
        <v>1137.9</v>
      </c>
    </row>
    <row r="137" s="3" customFormat="true" ht="21.75" hidden="false" customHeight="false" outlineLevel="0" collapsed="false">
      <c r="B137" s="32" t="s">
        <v>30</v>
      </c>
      <c r="C137" s="33" t="s">
        <v>159</v>
      </c>
      <c r="D137" s="33"/>
      <c r="E137" s="34" t="n">
        <v>1184.4</v>
      </c>
      <c r="F137" s="34" t="n">
        <v>1184.4</v>
      </c>
      <c r="G137" s="35"/>
      <c r="H137" s="36"/>
      <c r="I137" s="36" t="n">
        <f aca="false">E137+H137</f>
        <v>1184.4</v>
      </c>
      <c r="J137" s="36"/>
      <c r="K137" s="30" t="n">
        <f aca="false">I137+J137</f>
        <v>1184.4</v>
      </c>
      <c r="L137" s="30"/>
      <c r="M137" s="30" t="n">
        <v>1137.9</v>
      </c>
      <c r="N137" s="30" t="n">
        <v>-60</v>
      </c>
      <c r="O137" s="31" t="n">
        <f aca="false">M137+N137</f>
        <v>1077.9</v>
      </c>
    </row>
    <row r="138" s="3" customFormat="true" ht="33.75" hidden="false" customHeight="false" outlineLevel="0" collapsed="false">
      <c r="B138" s="4" t="s">
        <v>28</v>
      </c>
      <c r="C138" s="5" t="s">
        <v>159</v>
      </c>
      <c r="D138" s="5" t="s">
        <v>29</v>
      </c>
      <c r="E138" s="6" t="n">
        <v>1184.4</v>
      </c>
      <c r="F138" s="6" t="n">
        <v>1184.4</v>
      </c>
      <c r="G138" s="37"/>
      <c r="H138" s="36"/>
      <c r="I138" s="38" t="n">
        <f aca="false">E138+H138</f>
        <v>1184.4</v>
      </c>
      <c r="J138" s="36"/>
      <c r="K138" s="30" t="n">
        <f aca="false">I138+J138</f>
        <v>1184.4</v>
      </c>
      <c r="L138" s="30"/>
      <c r="M138" s="30" t="n">
        <v>1137.9</v>
      </c>
      <c r="N138" s="30" t="n">
        <v>-60</v>
      </c>
      <c r="O138" s="31" t="n">
        <f aca="false">M138+N138</f>
        <v>1077.9</v>
      </c>
    </row>
    <row r="139" s="3" customFormat="true" ht="14.25" hidden="false" customHeight="false" outlineLevel="0" collapsed="false">
      <c r="B139" s="32" t="s">
        <v>44</v>
      </c>
      <c r="C139" s="33" t="s">
        <v>160</v>
      </c>
      <c r="D139" s="5"/>
      <c r="E139" s="6"/>
      <c r="F139" s="6"/>
      <c r="G139" s="37"/>
      <c r="H139" s="36"/>
      <c r="I139" s="38"/>
      <c r="J139" s="36"/>
      <c r="K139" s="30"/>
      <c r="L139" s="30"/>
      <c r="M139" s="30"/>
      <c r="N139" s="30" t="n">
        <v>60</v>
      </c>
      <c r="O139" s="31" t="n">
        <f aca="false">M139+N139</f>
        <v>60</v>
      </c>
    </row>
    <row r="140" s="3" customFormat="true" ht="15" hidden="false" customHeight="false" outlineLevel="0" collapsed="false">
      <c r="B140" s="4" t="s">
        <v>42</v>
      </c>
      <c r="C140" s="5" t="s">
        <v>160</v>
      </c>
      <c r="D140" s="5" t="s">
        <v>43</v>
      </c>
      <c r="E140" s="6"/>
      <c r="F140" s="6"/>
      <c r="G140" s="37"/>
      <c r="H140" s="36"/>
      <c r="I140" s="38"/>
      <c r="J140" s="36"/>
      <c r="K140" s="30"/>
      <c r="L140" s="30"/>
      <c r="M140" s="30"/>
      <c r="N140" s="30" t="n">
        <v>60</v>
      </c>
      <c r="O140" s="40" t="n">
        <f aca="false">M140+N140</f>
        <v>60</v>
      </c>
    </row>
    <row r="141" s="3" customFormat="true" ht="21.75" hidden="false" customHeight="false" outlineLevel="0" collapsed="false">
      <c r="B141" s="32" t="s">
        <v>161</v>
      </c>
      <c r="C141" s="33" t="s">
        <v>162</v>
      </c>
      <c r="D141" s="33"/>
      <c r="E141" s="34" t="n">
        <v>84.5</v>
      </c>
      <c r="F141" s="34" t="n">
        <v>84.5</v>
      </c>
      <c r="G141" s="35"/>
      <c r="H141" s="36"/>
      <c r="I141" s="36" t="n">
        <f aca="false">E141+H141</f>
        <v>84.5</v>
      </c>
      <c r="J141" s="36" t="n">
        <v>10.7</v>
      </c>
      <c r="K141" s="30" t="n">
        <f aca="false">K142+K153</f>
        <v>235.1</v>
      </c>
      <c r="L141" s="30" t="n">
        <f aca="false">L142+L153</f>
        <v>3048.5</v>
      </c>
      <c r="M141" s="31" t="n">
        <f aca="false">K141+L141</f>
        <v>3283.6</v>
      </c>
      <c r="N141" s="30"/>
      <c r="O141" s="31" t="n">
        <f aca="false">M141+N141</f>
        <v>3283.6</v>
      </c>
    </row>
    <row r="142" s="3" customFormat="true" ht="14.25" hidden="false" customHeight="false" outlineLevel="0" collapsed="false">
      <c r="B142" s="32" t="s">
        <v>163</v>
      </c>
      <c r="C142" s="33" t="s">
        <v>164</v>
      </c>
      <c r="D142" s="33"/>
      <c r="E142" s="34" t="n">
        <v>84.5</v>
      </c>
      <c r="F142" s="34" t="n">
        <v>84.5</v>
      </c>
      <c r="G142" s="35"/>
      <c r="H142" s="36"/>
      <c r="I142" s="36" t="n">
        <f aca="false">E142+H142</f>
        <v>84.5</v>
      </c>
      <c r="J142" s="36" t="n">
        <v>10.7</v>
      </c>
      <c r="K142" s="30" t="n">
        <f aca="false">K145+K151</f>
        <v>126.2</v>
      </c>
      <c r="L142" s="30" t="n">
        <f aca="false">L143+L145+L147+L151</f>
        <v>3048.5</v>
      </c>
      <c r="M142" s="30" t="n">
        <f aca="false">K142+L142</f>
        <v>3174.7</v>
      </c>
      <c r="N142" s="30"/>
      <c r="O142" s="31" t="n">
        <f aca="false">M142+N142</f>
        <v>3174.7</v>
      </c>
    </row>
    <row r="143" s="3" customFormat="true" ht="14.25" hidden="false" customHeight="false" outlineLevel="0" collapsed="false">
      <c r="B143" s="32" t="s">
        <v>165</v>
      </c>
      <c r="C143" s="33" t="s">
        <v>166</v>
      </c>
      <c r="D143" s="33"/>
      <c r="E143" s="34"/>
      <c r="F143" s="34"/>
      <c r="G143" s="35"/>
      <c r="H143" s="36"/>
      <c r="I143" s="36"/>
      <c r="J143" s="36"/>
      <c r="K143" s="30"/>
      <c r="L143" s="30" t="n">
        <v>3.5</v>
      </c>
      <c r="M143" s="30" t="n">
        <f aca="false">K143+L143</f>
        <v>3.5</v>
      </c>
      <c r="N143" s="30"/>
      <c r="O143" s="31" t="n">
        <f aca="false">M143+N143</f>
        <v>3.5</v>
      </c>
    </row>
    <row r="144" s="3" customFormat="true" ht="14.25" hidden="false" customHeight="false" outlineLevel="0" collapsed="false">
      <c r="B144" s="4" t="s">
        <v>75</v>
      </c>
      <c r="C144" s="5" t="s">
        <v>166</v>
      </c>
      <c r="D144" s="33" t="s">
        <v>76</v>
      </c>
      <c r="E144" s="34"/>
      <c r="F144" s="34"/>
      <c r="G144" s="35"/>
      <c r="H144" s="36"/>
      <c r="I144" s="36"/>
      <c r="J144" s="36"/>
      <c r="K144" s="30"/>
      <c r="L144" s="45" t="n">
        <v>3.5</v>
      </c>
      <c r="M144" s="30" t="n">
        <f aca="false">K144+L144</f>
        <v>3.5</v>
      </c>
      <c r="N144" s="30"/>
      <c r="O144" s="31" t="n">
        <f aca="false">M144+N144</f>
        <v>3.5</v>
      </c>
    </row>
    <row r="145" s="3" customFormat="true" ht="14.25" hidden="false" customHeight="false" outlineLevel="0" collapsed="false">
      <c r="B145" s="32" t="s">
        <v>112</v>
      </c>
      <c r="C145" s="33" t="s">
        <v>167</v>
      </c>
      <c r="D145" s="33"/>
      <c r="E145" s="34" t="n">
        <v>61.3</v>
      </c>
      <c r="F145" s="34" t="n">
        <v>61.3</v>
      </c>
      <c r="G145" s="35"/>
      <c r="H145" s="36"/>
      <c r="I145" s="36" t="n">
        <f aca="false">E145+H145</f>
        <v>61.3</v>
      </c>
      <c r="J145" s="36"/>
      <c r="K145" s="30" t="n">
        <v>92.3</v>
      </c>
      <c r="L145" s="30" t="n">
        <v>1.8</v>
      </c>
      <c r="M145" s="30" t="n">
        <f aca="false">K145+L145</f>
        <v>94.1</v>
      </c>
      <c r="N145" s="30"/>
      <c r="O145" s="31" t="n">
        <f aca="false">M145+N145</f>
        <v>94.1</v>
      </c>
    </row>
    <row r="146" s="3" customFormat="true" ht="14.25" hidden="false" customHeight="false" outlineLevel="0" collapsed="false">
      <c r="B146" s="4" t="s">
        <v>75</v>
      </c>
      <c r="C146" s="5" t="s">
        <v>167</v>
      </c>
      <c r="D146" s="5" t="s">
        <v>76</v>
      </c>
      <c r="E146" s="6" t="n">
        <v>61.3</v>
      </c>
      <c r="F146" s="6" t="n">
        <v>61.3</v>
      </c>
      <c r="G146" s="37"/>
      <c r="H146" s="36"/>
      <c r="I146" s="38" t="n">
        <f aca="false">E146+H146</f>
        <v>61.3</v>
      </c>
      <c r="J146" s="36"/>
      <c r="K146" s="30" t="n">
        <v>92.3</v>
      </c>
      <c r="L146" s="30" t="n">
        <v>1.8</v>
      </c>
      <c r="M146" s="30" t="n">
        <f aca="false">K146+L146</f>
        <v>94.1</v>
      </c>
      <c r="N146" s="30"/>
      <c r="O146" s="31" t="n">
        <f aca="false">M146+N146</f>
        <v>94.1</v>
      </c>
    </row>
    <row r="147" s="3" customFormat="true" ht="14.25" hidden="false" customHeight="false" outlineLevel="0" collapsed="false">
      <c r="B147" s="32" t="s">
        <v>155</v>
      </c>
      <c r="C147" s="33" t="s">
        <v>168</v>
      </c>
      <c r="D147" s="5"/>
      <c r="E147" s="6"/>
      <c r="F147" s="6"/>
      <c r="G147" s="37"/>
      <c r="H147" s="36"/>
      <c r="I147" s="38"/>
      <c r="J147" s="36"/>
      <c r="K147" s="30"/>
      <c r="L147" s="30" t="n">
        <v>3043.2</v>
      </c>
      <c r="M147" s="30" t="n">
        <f aca="false">K147+L147</f>
        <v>3043.2</v>
      </c>
      <c r="N147" s="30"/>
      <c r="O147" s="31" t="n">
        <f aca="false">M147+N147</f>
        <v>3043.2</v>
      </c>
    </row>
    <row r="148" s="3" customFormat="true" ht="14.25" hidden="false" customHeight="false" outlineLevel="0" collapsed="false">
      <c r="B148" s="4" t="s">
        <v>75</v>
      </c>
      <c r="C148" s="5" t="s">
        <v>168</v>
      </c>
      <c r="D148" s="5" t="s">
        <v>76</v>
      </c>
      <c r="E148" s="6"/>
      <c r="F148" s="6"/>
      <c r="G148" s="37"/>
      <c r="H148" s="36"/>
      <c r="I148" s="38"/>
      <c r="J148" s="36"/>
      <c r="K148" s="30"/>
      <c r="L148" s="30" t="n">
        <v>208.8</v>
      </c>
      <c r="M148" s="30" t="n">
        <f aca="false">K148+L148</f>
        <v>208.8</v>
      </c>
      <c r="N148" s="30"/>
      <c r="O148" s="31" t="n">
        <f aca="false">M148+N148</f>
        <v>208.8</v>
      </c>
    </row>
    <row r="149" s="3" customFormat="true" ht="24" hidden="false" customHeight="false" outlineLevel="0" collapsed="false">
      <c r="B149" s="42" t="s">
        <v>88</v>
      </c>
      <c r="C149" s="5" t="s">
        <v>168</v>
      </c>
      <c r="D149" s="5" t="s">
        <v>89</v>
      </c>
      <c r="E149" s="6"/>
      <c r="F149" s="6"/>
      <c r="G149" s="37"/>
      <c r="H149" s="36"/>
      <c r="I149" s="38"/>
      <c r="J149" s="36"/>
      <c r="K149" s="30"/>
      <c r="L149" s="30" t="n">
        <v>329</v>
      </c>
      <c r="M149" s="30" t="n">
        <f aca="false">K149+L149</f>
        <v>329</v>
      </c>
      <c r="N149" s="30"/>
      <c r="O149" s="31" t="n">
        <f aca="false">M149+N149</f>
        <v>329</v>
      </c>
    </row>
    <row r="150" s="3" customFormat="true" ht="14.25" hidden="false" customHeight="false" outlineLevel="0" collapsed="false">
      <c r="B150" s="43" t="s">
        <v>42</v>
      </c>
      <c r="C150" s="5" t="s">
        <v>168</v>
      </c>
      <c r="D150" s="5" t="s">
        <v>43</v>
      </c>
      <c r="E150" s="6"/>
      <c r="F150" s="6"/>
      <c r="G150" s="37"/>
      <c r="H150" s="36"/>
      <c r="I150" s="38"/>
      <c r="J150" s="36"/>
      <c r="K150" s="30"/>
      <c r="L150" s="30" t="n">
        <v>2505.4</v>
      </c>
      <c r="M150" s="30" t="n">
        <f aca="false">K150+L150</f>
        <v>2505.4</v>
      </c>
      <c r="N150" s="30"/>
      <c r="O150" s="31" t="n">
        <f aca="false">M150+N150</f>
        <v>2505.4</v>
      </c>
    </row>
    <row r="151" s="3" customFormat="true" ht="32.25" hidden="false" customHeight="false" outlineLevel="0" collapsed="false">
      <c r="B151" s="32" t="s">
        <v>169</v>
      </c>
      <c r="C151" s="33" t="s">
        <v>170</v>
      </c>
      <c r="D151" s="33"/>
      <c r="E151" s="34" t="n">
        <v>23.2</v>
      </c>
      <c r="F151" s="34" t="n">
        <v>23.2</v>
      </c>
      <c r="G151" s="35"/>
      <c r="H151" s="36"/>
      <c r="I151" s="36" t="n">
        <f aca="false">E151+H151</f>
        <v>23.2</v>
      </c>
      <c r="J151" s="36" t="n">
        <v>10.7</v>
      </c>
      <c r="K151" s="30" t="n">
        <f aca="false">I151+J151</f>
        <v>33.9</v>
      </c>
      <c r="L151" s="30"/>
      <c r="M151" s="30" t="n">
        <f aca="false">K151+L151</f>
        <v>33.9</v>
      </c>
      <c r="N151" s="30"/>
      <c r="O151" s="31" t="n">
        <f aca="false">M151+N151</f>
        <v>33.9</v>
      </c>
    </row>
    <row r="152" s="3" customFormat="true" ht="15" hidden="false" customHeight="false" outlineLevel="0" collapsed="false">
      <c r="B152" s="4" t="s">
        <v>42</v>
      </c>
      <c r="C152" s="5" t="s">
        <v>170</v>
      </c>
      <c r="D152" s="5" t="s">
        <v>43</v>
      </c>
      <c r="E152" s="6" t="n">
        <v>23.2</v>
      </c>
      <c r="F152" s="6" t="n">
        <v>23.2</v>
      </c>
      <c r="G152" s="37"/>
      <c r="H152" s="36"/>
      <c r="I152" s="38" t="n">
        <f aca="false">E152+H152</f>
        <v>23.2</v>
      </c>
      <c r="J152" s="38" t="n">
        <v>10.7</v>
      </c>
      <c r="K152" s="39" t="n">
        <f aca="false">I152+J152</f>
        <v>33.9</v>
      </c>
      <c r="L152" s="30"/>
      <c r="M152" s="30" t="n">
        <f aca="false">K152+L152</f>
        <v>33.9</v>
      </c>
      <c r="N152" s="30"/>
      <c r="O152" s="31" t="n">
        <f aca="false">M152+N152</f>
        <v>33.9</v>
      </c>
    </row>
    <row r="153" s="3" customFormat="true" ht="24.75" hidden="false" customHeight="false" outlineLevel="0" collapsed="false">
      <c r="B153" s="41" t="s">
        <v>171</v>
      </c>
      <c r="C153" s="33" t="s">
        <v>172</v>
      </c>
      <c r="D153" s="5"/>
      <c r="E153" s="6"/>
      <c r="F153" s="6"/>
      <c r="G153" s="37"/>
      <c r="H153" s="36"/>
      <c r="I153" s="38"/>
      <c r="J153" s="38"/>
      <c r="K153" s="39" t="n">
        <v>108.9</v>
      </c>
      <c r="L153" s="30"/>
      <c r="M153" s="30" t="n">
        <f aca="false">K153+L153</f>
        <v>108.9</v>
      </c>
      <c r="N153" s="30"/>
      <c r="O153" s="31" t="n">
        <f aca="false">M153+N153</f>
        <v>108.9</v>
      </c>
    </row>
    <row r="154" s="3" customFormat="true" ht="24.75" hidden="false" customHeight="false" outlineLevel="0" collapsed="false">
      <c r="B154" s="41" t="s">
        <v>155</v>
      </c>
      <c r="C154" s="33" t="s">
        <v>173</v>
      </c>
      <c r="D154" s="5"/>
      <c r="E154" s="6"/>
      <c r="F154" s="6"/>
      <c r="G154" s="37"/>
      <c r="H154" s="36"/>
      <c r="I154" s="38"/>
      <c r="J154" s="38"/>
      <c r="K154" s="39" t="n">
        <v>108.9</v>
      </c>
      <c r="L154" s="30"/>
      <c r="M154" s="30" t="n">
        <f aca="false">K154+L154</f>
        <v>108.9</v>
      </c>
      <c r="N154" s="30"/>
      <c r="O154" s="31" t="n">
        <f aca="false">M154+N154</f>
        <v>108.9</v>
      </c>
    </row>
    <row r="155" s="3" customFormat="true" ht="15" hidden="false" customHeight="false" outlineLevel="0" collapsed="false">
      <c r="B155" s="4" t="s">
        <v>42</v>
      </c>
      <c r="C155" s="5" t="s">
        <v>173</v>
      </c>
      <c r="D155" s="5"/>
      <c r="E155" s="6"/>
      <c r="F155" s="6"/>
      <c r="G155" s="37"/>
      <c r="H155" s="36"/>
      <c r="I155" s="38"/>
      <c r="J155" s="38"/>
      <c r="K155" s="39" t="n">
        <v>108.9</v>
      </c>
      <c r="L155" s="30"/>
      <c r="M155" s="30" t="n">
        <f aca="false">K155+L155</f>
        <v>108.9</v>
      </c>
      <c r="N155" s="30"/>
      <c r="O155" s="31" t="n">
        <f aca="false">M155+N155</f>
        <v>108.9</v>
      </c>
    </row>
    <row r="156" s="3" customFormat="true" ht="21.75" hidden="false" customHeight="false" outlineLevel="0" collapsed="false">
      <c r="B156" s="32" t="s">
        <v>174</v>
      </c>
      <c r="C156" s="33" t="s">
        <v>175</v>
      </c>
      <c r="D156" s="33"/>
      <c r="E156" s="34" t="n">
        <v>24580.5</v>
      </c>
      <c r="F156" s="34" t="n">
        <v>24580.5</v>
      </c>
      <c r="G156" s="35"/>
      <c r="H156" s="36" t="n">
        <v>-198</v>
      </c>
      <c r="I156" s="36" t="n">
        <f aca="false">E156+H156</f>
        <v>24382.5</v>
      </c>
      <c r="J156" s="36" t="n">
        <f aca="false">J157+J166+J173+J179+J183+J188+J193+J197+J201</f>
        <v>2019</v>
      </c>
      <c r="K156" s="30" t="n">
        <f aca="false">K157+K166+K173+K179+K183+K188+K193+K197+K201</f>
        <v>26284.4</v>
      </c>
      <c r="L156" s="30" t="n">
        <f aca="false">L157+L166+L173+L179+L183+L188+L193+L197+L201</f>
        <v>1945</v>
      </c>
      <c r="M156" s="31" t="n">
        <f aca="false">K156+L156</f>
        <v>28229.4</v>
      </c>
      <c r="N156" s="30" t="n">
        <f aca="false">N157+N166+N173+N179+N183+N188+N193+N197+N201</f>
        <v>1551</v>
      </c>
      <c r="O156" s="31" t="n">
        <f aca="false">M156+N156</f>
        <v>29780.4</v>
      </c>
    </row>
    <row r="157" s="3" customFormat="true" ht="14.25" hidden="false" customHeight="false" outlineLevel="0" collapsed="false">
      <c r="B157" s="32" t="s">
        <v>176</v>
      </c>
      <c r="C157" s="33" t="s">
        <v>177</v>
      </c>
      <c r="D157" s="33"/>
      <c r="E157" s="34" t="n">
        <v>2546.4</v>
      </c>
      <c r="F157" s="34" t="n">
        <v>2546.4</v>
      </c>
      <c r="G157" s="35"/>
      <c r="H157" s="36"/>
      <c r="I157" s="36" t="n">
        <f aca="false">E157+H157</f>
        <v>2546.4</v>
      </c>
      <c r="J157" s="36" t="n">
        <f aca="false">J158+J164</f>
        <v>81.8</v>
      </c>
      <c r="K157" s="30" t="n">
        <f aca="false">K158+K164</f>
        <v>2628.2</v>
      </c>
      <c r="L157" s="30" t="n">
        <f aca="false">L158+L164</f>
        <v>-181.1</v>
      </c>
      <c r="M157" s="30" t="n">
        <f aca="false">K157+L157</f>
        <v>2447.1</v>
      </c>
      <c r="N157" s="30" t="n">
        <v>5</v>
      </c>
      <c r="O157" s="31" t="n">
        <f aca="false">M157+N157</f>
        <v>2452.1</v>
      </c>
    </row>
    <row r="158" s="3" customFormat="true" ht="14.25" hidden="false" customHeight="false" outlineLevel="0" collapsed="false">
      <c r="B158" s="32" t="s">
        <v>178</v>
      </c>
      <c r="C158" s="33" t="s">
        <v>179</v>
      </c>
      <c r="D158" s="33"/>
      <c r="E158" s="34" t="n">
        <v>2546.4</v>
      </c>
      <c r="F158" s="34" t="n">
        <v>2546.4</v>
      </c>
      <c r="G158" s="35"/>
      <c r="H158" s="36"/>
      <c r="I158" s="36" t="n">
        <f aca="false">E158+H158</f>
        <v>2546.4</v>
      </c>
      <c r="J158" s="36" t="n">
        <v>-3.2</v>
      </c>
      <c r="K158" s="30" t="n">
        <f aca="false">K159+K160+K161+K162+K163</f>
        <v>2543.2</v>
      </c>
      <c r="L158" s="30" t="n">
        <f aca="false">L159+L160+L161</f>
        <v>-206.6</v>
      </c>
      <c r="M158" s="30" t="n">
        <f aca="false">K158+L158</f>
        <v>2336.6</v>
      </c>
      <c r="N158" s="30" t="n">
        <v>5</v>
      </c>
      <c r="O158" s="31" t="n">
        <f aca="false">M158+N158</f>
        <v>2341.6</v>
      </c>
    </row>
    <row r="159" s="3" customFormat="true" ht="14.25" hidden="false" customHeight="false" outlineLevel="0" collapsed="false">
      <c r="B159" s="4" t="s">
        <v>180</v>
      </c>
      <c r="C159" s="5" t="s">
        <v>179</v>
      </c>
      <c r="D159" s="5" t="s">
        <v>181</v>
      </c>
      <c r="E159" s="6" t="n">
        <v>1917.2</v>
      </c>
      <c r="F159" s="6" t="n">
        <v>1917.2</v>
      </c>
      <c r="G159" s="37"/>
      <c r="H159" s="36"/>
      <c r="I159" s="38" t="n">
        <f aca="false">E159+H159</f>
        <v>1917.2</v>
      </c>
      <c r="J159" s="38" t="n">
        <v>-2.5</v>
      </c>
      <c r="K159" s="30" t="n">
        <f aca="false">I159+J159</f>
        <v>1914.7</v>
      </c>
      <c r="L159" s="30" t="n">
        <v>-155.3</v>
      </c>
      <c r="M159" s="30" t="n">
        <f aca="false">K159+L159</f>
        <v>1759.4</v>
      </c>
      <c r="N159" s="30"/>
      <c r="O159" s="31" t="n">
        <f aca="false">M159+N159</f>
        <v>1759.4</v>
      </c>
    </row>
    <row r="160" s="3" customFormat="true" ht="22.5" hidden="false" customHeight="false" outlineLevel="0" collapsed="false">
      <c r="B160" s="4" t="s">
        <v>182</v>
      </c>
      <c r="C160" s="5" t="s">
        <v>179</v>
      </c>
      <c r="D160" s="5" t="s">
        <v>183</v>
      </c>
      <c r="E160" s="6" t="n">
        <v>3.4</v>
      </c>
      <c r="F160" s="6" t="n">
        <v>3.4</v>
      </c>
      <c r="G160" s="37"/>
      <c r="H160" s="36"/>
      <c r="I160" s="38" t="n">
        <f aca="false">E160+H160</f>
        <v>3.4</v>
      </c>
      <c r="J160" s="38"/>
      <c r="K160" s="30" t="n">
        <f aca="false">I160+J160</f>
        <v>3.4</v>
      </c>
      <c r="L160" s="30" t="n">
        <v>-3.4</v>
      </c>
      <c r="M160" s="30" t="n">
        <f aca="false">K160+L160</f>
        <v>0</v>
      </c>
      <c r="N160" s="30"/>
      <c r="O160" s="31" t="n">
        <f aca="false">M160+N160</f>
        <v>0</v>
      </c>
    </row>
    <row r="161" s="3" customFormat="true" ht="22.5" hidden="false" customHeight="false" outlineLevel="0" collapsed="false">
      <c r="B161" s="4" t="s">
        <v>184</v>
      </c>
      <c r="C161" s="5" t="s">
        <v>179</v>
      </c>
      <c r="D161" s="5" t="s">
        <v>185</v>
      </c>
      <c r="E161" s="6" t="n">
        <v>579</v>
      </c>
      <c r="F161" s="6" t="n">
        <v>579</v>
      </c>
      <c r="G161" s="37"/>
      <c r="H161" s="36"/>
      <c r="I161" s="38" t="n">
        <f aca="false">E161+H161</f>
        <v>579</v>
      </c>
      <c r="J161" s="38" t="n">
        <v>-0.7</v>
      </c>
      <c r="K161" s="30" t="n">
        <f aca="false">I161+J161</f>
        <v>578.3</v>
      </c>
      <c r="L161" s="30" t="n">
        <v>-47.9</v>
      </c>
      <c r="M161" s="30" t="n">
        <f aca="false">K161+L161</f>
        <v>530.4</v>
      </c>
      <c r="N161" s="30" t="n">
        <v>-0.5</v>
      </c>
      <c r="O161" s="31" t="n">
        <f aca="false">M161+N161</f>
        <v>529.9</v>
      </c>
    </row>
    <row r="162" s="3" customFormat="true" ht="14.25" hidden="false" customHeight="false" outlineLevel="0" collapsed="false">
      <c r="B162" s="4" t="s">
        <v>75</v>
      </c>
      <c r="C162" s="5" t="s">
        <v>179</v>
      </c>
      <c r="D162" s="5" t="s">
        <v>76</v>
      </c>
      <c r="E162" s="6" t="n">
        <v>44.8</v>
      </c>
      <c r="F162" s="6" t="n">
        <v>44.8</v>
      </c>
      <c r="G162" s="37"/>
      <c r="H162" s="36"/>
      <c r="I162" s="38" t="n">
        <f aca="false">E162+H162</f>
        <v>44.8</v>
      </c>
      <c r="J162" s="36"/>
      <c r="K162" s="30" t="n">
        <f aca="false">I162+J162</f>
        <v>44.8</v>
      </c>
      <c r="L162" s="30"/>
      <c r="M162" s="30" t="n">
        <f aca="false">K162+L162</f>
        <v>44.8</v>
      </c>
      <c r="N162" s="30" t="n">
        <v>5.5</v>
      </c>
      <c r="O162" s="31" t="n">
        <f aca="false">M162+N162</f>
        <v>50.3</v>
      </c>
    </row>
    <row r="163" s="3" customFormat="true" ht="14.25" hidden="false" customHeight="false" outlineLevel="0" collapsed="false">
      <c r="B163" s="4" t="s">
        <v>80</v>
      </c>
      <c r="C163" s="5" t="s">
        <v>179</v>
      </c>
      <c r="D163" s="5" t="s">
        <v>81</v>
      </c>
      <c r="E163" s="6" t="n">
        <v>2</v>
      </c>
      <c r="F163" s="6" t="n">
        <v>2</v>
      </c>
      <c r="G163" s="37"/>
      <c r="H163" s="36"/>
      <c r="I163" s="38" t="n">
        <f aca="false">E163+H163</f>
        <v>2</v>
      </c>
      <c r="J163" s="36"/>
      <c r="K163" s="30" t="n">
        <f aca="false">I163+J163</f>
        <v>2</v>
      </c>
      <c r="L163" s="30"/>
      <c r="M163" s="30" t="n">
        <f aca="false">K163+L163</f>
        <v>2</v>
      </c>
      <c r="N163" s="30"/>
      <c r="O163" s="31" t="n">
        <f aca="false">M163+N163</f>
        <v>2</v>
      </c>
    </row>
    <row r="164" s="3" customFormat="true" ht="14.25" hidden="false" customHeight="false" outlineLevel="0" collapsed="false">
      <c r="B164" s="32" t="s">
        <v>44</v>
      </c>
      <c r="C164" s="33" t="s">
        <v>186</v>
      </c>
      <c r="D164" s="5"/>
      <c r="E164" s="6"/>
      <c r="F164" s="6"/>
      <c r="G164" s="37"/>
      <c r="H164" s="36"/>
      <c r="I164" s="38"/>
      <c r="J164" s="36" t="n">
        <v>85</v>
      </c>
      <c r="K164" s="30" t="n">
        <f aca="false">I164+J164</f>
        <v>85</v>
      </c>
      <c r="L164" s="30" t="n">
        <v>25.5</v>
      </c>
      <c r="M164" s="30" t="n">
        <f aca="false">K164+L164</f>
        <v>110.5</v>
      </c>
      <c r="N164" s="30"/>
      <c r="O164" s="31" t="n">
        <f aca="false">M164+N164</f>
        <v>110.5</v>
      </c>
    </row>
    <row r="165" s="3" customFormat="true" ht="15" hidden="false" customHeight="false" outlineLevel="0" collapsed="false">
      <c r="B165" s="4" t="s">
        <v>75</v>
      </c>
      <c r="C165" s="5" t="s">
        <v>186</v>
      </c>
      <c r="D165" s="5" t="s">
        <v>76</v>
      </c>
      <c r="E165" s="6"/>
      <c r="F165" s="6"/>
      <c r="G165" s="37"/>
      <c r="H165" s="36"/>
      <c r="I165" s="38"/>
      <c r="J165" s="38" t="n">
        <v>85</v>
      </c>
      <c r="K165" s="39" t="n">
        <f aca="false">I165+J165</f>
        <v>85</v>
      </c>
      <c r="L165" s="30" t="n">
        <v>25.5</v>
      </c>
      <c r="M165" s="30" t="n">
        <f aca="false">K165+L165</f>
        <v>110.5</v>
      </c>
      <c r="N165" s="30"/>
      <c r="O165" s="31" t="n">
        <f aca="false">M165+N165</f>
        <v>110.5</v>
      </c>
    </row>
    <row r="166" s="3" customFormat="true" ht="21.75" hidden="false" customHeight="false" outlineLevel="0" collapsed="false">
      <c r="B166" s="32" t="s">
        <v>187</v>
      </c>
      <c r="C166" s="33" t="s">
        <v>188</v>
      </c>
      <c r="D166" s="33"/>
      <c r="E166" s="34" t="n">
        <v>8078.6</v>
      </c>
      <c r="F166" s="34" t="n">
        <v>8078.6</v>
      </c>
      <c r="G166" s="35"/>
      <c r="H166" s="36"/>
      <c r="I166" s="36" t="n">
        <f aca="false">E166+H166</f>
        <v>8078.6</v>
      </c>
      <c r="J166" s="36"/>
      <c r="K166" s="30" t="n">
        <v>8155.2</v>
      </c>
      <c r="L166" s="30" t="n">
        <v>-658.6</v>
      </c>
      <c r="M166" s="30" t="n">
        <f aca="false">K166+L166</f>
        <v>7496.6</v>
      </c>
      <c r="N166" s="30"/>
      <c r="O166" s="31" t="n">
        <f aca="false">M166+N166</f>
        <v>7496.6</v>
      </c>
    </row>
    <row r="167" s="3" customFormat="true" ht="21.75" hidden="false" customHeight="false" outlineLevel="0" collapsed="false">
      <c r="B167" s="32" t="s">
        <v>30</v>
      </c>
      <c r="C167" s="33" t="s">
        <v>189</v>
      </c>
      <c r="D167" s="33"/>
      <c r="E167" s="34" t="n">
        <v>8078.6</v>
      </c>
      <c r="F167" s="34" t="n">
        <v>8078.6</v>
      </c>
      <c r="G167" s="35"/>
      <c r="H167" s="36"/>
      <c r="I167" s="36" t="n">
        <f aca="false">E167+H167</f>
        <v>8078.6</v>
      </c>
      <c r="J167" s="36"/>
      <c r="K167" s="30" t="n">
        <f aca="false">K168+K169+K170+K171+K172</f>
        <v>8155.2</v>
      </c>
      <c r="L167" s="30" t="n">
        <f aca="false">L168+L169+L170+L171</f>
        <v>-658.6</v>
      </c>
      <c r="M167" s="30" t="n">
        <f aca="false">K167+L167</f>
        <v>7496.6</v>
      </c>
      <c r="N167" s="30"/>
      <c r="O167" s="31" t="n">
        <f aca="false">M167+N167</f>
        <v>7496.6</v>
      </c>
    </row>
    <row r="168" s="3" customFormat="true" ht="14.25" hidden="false" customHeight="false" outlineLevel="0" collapsed="false">
      <c r="B168" s="4" t="s">
        <v>69</v>
      </c>
      <c r="C168" s="5" t="s">
        <v>189</v>
      </c>
      <c r="D168" s="5" t="s">
        <v>70</v>
      </c>
      <c r="E168" s="6" t="n">
        <v>5939.5</v>
      </c>
      <c r="F168" s="6" t="n">
        <v>5939.5</v>
      </c>
      <c r="G168" s="37"/>
      <c r="H168" s="36"/>
      <c r="I168" s="38" t="n">
        <f aca="false">E168+H168</f>
        <v>5939.5</v>
      </c>
      <c r="J168" s="36"/>
      <c r="K168" s="30" t="n">
        <f aca="false">I168+J168</f>
        <v>5939.5</v>
      </c>
      <c r="L168" s="30" t="n">
        <v>-506.2</v>
      </c>
      <c r="M168" s="30" t="n">
        <f aca="false">K168+L168</f>
        <v>5433.3</v>
      </c>
      <c r="N168" s="30"/>
      <c r="O168" s="31" t="n">
        <f aca="false">M168+N168</f>
        <v>5433.3</v>
      </c>
    </row>
    <row r="169" s="3" customFormat="true" ht="14.25" hidden="false" customHeight="false" outlineLevel="0" collapsed="false">
      <c r="B169" s="4" t="s">
        <v>71</v>
      </c>
      <c r="C169" s="5" t="s">
        <v>189</v>
      </c>
      <c r="D169" s="5" t="s">
        <v>72</v>
      </c>
      <c r="E169" s="6" t="n">
        <v>17.7</v>
      </c>
      <c r="F169" s="6" t="n">
        <v>17.7</v>
      </c>
      <c r="G169" s="37"/>
      <c r="H169" s="36"/>
      <c r="I169" s="38" t="n">
        <f aca="false">E169+H169</f>
        <v>17.7</v>
      </c>
      <c r="J169" s="36"/>
      <c r="K169" s="30" t="n">
        <f aca="false">I169+J169</f>
        <v>17.7</v>
      </c>
      <c r="L169" s="30" t="n">
        <v>-14.3</v>
      </c>
      <c r="M169" s="30" t="n">
        <f aca="false">K169+L169</f>
        <v>3.4</v>
      </c>
      <c r="N169" s="30"/>
      <c r="O169" s="31" t="n">
        <f aca="false">M169+N169</f>
        <v>3.4</v>
      </c>
    </row>
    <row r="170" s="3" customFormat="true" ht="22.5" hidden="false" customHeight="false" outlineLevel="0" collapsed="false">
      <c r="B170" s="4" t="s">
        <v>184</v>
      </c>
      <c r="C170" s="5" t="s">
        <v>189</v>
      </c>
      <c r="D170" s="5" t="s">
        <v>185</v>
      </c>
      <c r="E170" s="6" t="n">
        <v>1793.8</v>
      </c>
      <c r="F170" s="6" t="n">
        <v>1793.8</v>
      </c>
      <c r="G170" s="37"/>
      <c r="H170" s="36"/>
      <c r="I170" s="38" t="n">
        <f aca="false">E170+H170</f>
        <v>1793.8</v>
      </c>
      <c r="J170" s="36"/>
      <c r="K170" s="30" t="n">
        <f aca="false">I170+J170</f>
        <v>1793.8</v>
      </c>
      <c r="L170" s="30" t="n">
        <v>-157.1</v>
      </c>
      <c r="M170" s="30" t="n">
        <f aca="false">K170+L170</f>
        <v>1636.7</v>
      </c>
      <c r="N170" s="30"/>
      <c r="O170" s="31" t="n">
        <f aca="false">M170+N170</f>
        <v>1636.7</v>
      </c>
    </row>
    <row r="171" s="3" customFormat="true" ht="14.25" hidden="false" customHeight="false" outlineLevel="0" collapsed="false">
      <c r="B171" s="4" t="s">
        <v>75</v>
      </c>
      <c r="C171" s="5" t="s">
        <v>189</v>
      </c>
      <c r="D171" s="5" t="s">
        <v>76</v>
      </c>
      <c r="E171" s="6" t="n">
        <v>323.8</v>
      </c>
      <c r="F171" s="6" t="n">
        <v>323.8</v>
      </c>
      <c r="G171" s="37"/>
      <c r="H171" s="36"/>
      <c r="I171" s="38" t="n">
        <f aca="false">E171+H171</f>
        <v>323.8</v>
      </c>
      <c r="J171" s="36"/>
      <c r="K171" s="30" t="n">
        <v>400.4</v>
      </c>
      <c r="L171" s="30" t="n">
        <v>19</v>
      </c>
      <c r="M171" s="30" t="n">
        <f aca="false">K171+L171</f>
        <v>419.4</v>
      </c>
      <c r="N171" s="30"/>
      <c r="O171" s="31" t="n">
        <f aca="false">M171+N171</f>
        <v>419.4</v>
      </c>
    </row>
    <row r="172" s="3" customFormat="true" ht="14.25" hidden="false" customHeight="false" outlineLevel="0" collapsed="false">
      <c r="B172" s="4" t="s">
        <v>80</v>
      </c>
      <c r="C172" s="5" t="s">
        <v>189</v>
      </c>
      <c r="D172" s="5" t="s">
        <v>81</v>
      </c>
      <c r="E172" s="6" t="n">
        <v>3.8</v>
      </c>
      <c r="F172" s="6" t="n">
        <v>3.8</v>
      </c>
      <c r="G172" s="37"/>
      <c r="H172" s="36"/>
      <c r="I172" s="38" t="n">
        <f aca="false">E172+H172</f>
        <v>3.8</v>
      </c>
      <c r="J172" s="36"/>
      <c r="K172" s="30" t="n">
        <f aca="false">I172+J172</f>
        <v>3.8</v>
      </c>
      <c r="L172" s="30"/>
      <c r="M172" s="30" t="n">
        <f aca="false">K172+L172</f>
        <v>3.8</v>
      </c>
      <c r="N172" s="30"/>
      <c r="O172" s="31" t="n">
        <f aca="false">M172+N172</f>
        <v>3.8</v>
      </c>
    </row>
    <row r="173" s="3" customFormat="true" ht="21.75" hidden="false" customHeight="false" outlineLevel="0" collapsed="false">
      <c r="B173" s="32" t="s">
        <v>190</v>
      </c>
      <c r="C173" s="33" t="s">
        <v>191</v>
      </c>
      <c r="D173" s="33"/>
      <c r="E173" s="34" t="n">
        <v>2180.8</v>
      </c>
      <c r="F173" s="34" t="n">
        <v>2180.8</v>
      </c>
      <c r="G173" s="35"/>
      <c r="H173" s="36"/>
      <c r="I173" s="36" t="n">
        <f aca="false">E173+H173</f>
        <v>2180.8</v>
      </c>
      <c r="J173" s="36"/>
      <c r="K173" s="30" t="n">
        <f aca="false">I173+J173</f>
        <v>2180.8</v>
      </c>
      <c r="L173" s="30" t="n">
        <v>-182.8</v>
      </c>
      <c r="M173" s="30" t="n">
        <f aca="false">K173+L173</f>
        <v>1998</v>
      </c>
      <c r="N173" s="30"/>
      <c r="O173" s="31" t="n">
        <f aca="false">M173+N173</f>
        <v>1998</v>
      </c>
    </row>
    <row r="174" s="3" customFormat="true" ht="14.25" hidden="false" customHeight="false" outlineLevel="0" collapsed="false">
      <c r="B174" s="32" t="s">
        <v>192</v>
      </c>
      <c r="C174" s="33" t="s">
        <v>193</v>
      </c>
      <c r="D174" s="33"/>
      <c r="E174" s="34" t="n">
        <v>2180.8</v>
      </c>
      <c r="F174" s="34" t="n">
        <v>2180.8</v>
      </c>
      <c r="G174" s="35"/>
      <c r="H174" s="36"/>
      <c r="I174" s="36" t="n">
        <f aca="false">E174+H174</f>
        <v>2180.8</v>
      </c>
      <c r="J174" s="36"/>
      <c r="K174" s="30" t="n">
        <f aca="false">K175+K176+K177+K178</f>
        <v>2180.8</v>
      </c>
      <c r="L174" s="30" t="n">
        <f aca="false">L175+L177</f>
        <v>-182.8</v>
      </c>
      <c r="M174" s="30" t="n">
        <f aca="false">K174+L174</f>
        <v>1998</v>
      </c>
      <c r="N174" s="30"/>
      <c r="O174" s="31" t="n">
        <f aca="false">M174+N174</f>
        <v>1998</v>
      </c>
    </row>
    <row r="175" s="3" customFormat="true" ht="14.25" hidden="false" customHeight="false" outlineLevel="0" collapsed="false">
      <c r="B175" s="4" t="s">
        <v>69</v>
      </c>
      <c r="C175" s="5" t="s">
        <v>193</v>
      </c>
      <c r="D175" s="5" t="s">
        <v>70</v>
      </c>
      <c r="E175" s="6" t="n">
        <v>1659.1</v>
      </c>
      <c r="F175" s="6" t="n">
        <v>1659.1</v>
      </c>
      <c r="G175" s="37"/>
      <c r="H175" s="36"/>
      <c r="I175" s="38" t="n">
        <f aca="false">E175+H175</f>
        <v>1659.1</v>
      </c>
      <c r="J175" s="36"/>
      <c r="K175" s="30" t="n">
        <f aca="false">I175+J175</f>
        <v>1659.1</v>
      </c>
      <c r="L175" s="30" t="n">
        <v>-140.4</v>
      </c>
      <c r="M175" s="30" t="n">
        <f aca="false">K175+L175</f>
        <v>1518.7</v>
      </c>
      <c r="N175" s="30" t="n">
        <v>1.9</v>
      </c>
      <c r="O175" s="31" t="n">
        <f aca="false">M175+N175</f>
        <v>1520.6</v>
      </c>
    </row>
    <row r="176" s="3" customFormat="true" ht="14.25" hidden="false" customHeight="false" outlineLevel="0" collapsed="false">
      <c r="B176" s="4" t="s">
        <v>71</v>
      </c>
      <c r="C176" s="5" t="s">
        <v>193</v>
      </c>
      <c r="D176" s="5" t="s">
        <v>72</v>
      </c>
      <c r="E176" s="6" t="n">
        <v>1.9</v>
      </c>
      <c r="F176" s="6" t="n">
        <v>1.9</v>
      </c>
      <c r="G176" s="37"/>
      <c r="H176" s="36"/>
      <c r="I176" s="38" t="n">
        <f aca="false">E176+H176</f>
        <v>1.9</v>
      </c>
      <c r="J176" s="36"/>
      <c r="K176" s="30" t="n">
        <f aca="false">I176+J176</f>
        <v>1.9</v>
      </c>
      <c r="L176" s="30"/>
      <c r="M176" s="30" t="n">
        <f aca="false">K176+L176</f>
        <v>1.9</v>
      </c>
      <c r="N176" s="30" t="n">
        <v>-1.9</v>
      </c>
      <c r="O176" s="31" t="n">
        <f aca="false">M176+N176</f>
        <v>0</v>
      </c>
    </row>
    <row r="177" s="3" customFormat="true" ht="22.5" hidden="false" customHeight="false" outlineLevel="0" collapsed="false">
      <c r="B177" s="4" t="s">
        <v>73</v>
      </c>
      <c r="C177" s="5" t="s">
        <v>193</v>
      </c>
      <c r="D177" s="5" t="s">
        <v>74</v>
      </c>
      <c r="E177" s="6" t="n">
        <v>501.1</v>
      </c>
      <c r="F177" s="6" t="n">
        <v>501.1</v>
      </c>
      <c r="G177" s="37"/>
      <c r="H177" s="36"/>
      <c r="I177" s="38" t="n">
        <f aca="false">E177+H177</f>
        <v>501.1</v>
      </c>
      <c r="J177" s="36"/>
      <c r="K177" s="30" t="n">
        <f aca="false">I177+J177</f>
        <v>501.1</v>
      </c>
      <c r="L177" s="30" t="n">
        <v>-42.4</v>
      </c>
      <c r="M177" s="30" t="n">
        <f aca="false">K177+L177</f>
        <v>458.7</v>
      </c>
      <c r="N177" s="30"/>
      <c r="O177" s="31" t="n">
        <f aca="false">M177+N177</f>
        <v>458.7</v>
      </c>
    </row>
    <row r="178" s="3" customFormat="true" ht="14.25" hidden="false" customHeight="false" outlineLevel="0" collapsed="false">
      <c r="B178" s="4" t="s">
        <v>75</v>
      </c>
      <c r="C178" s="5" t="s">
        <v>193</v>
      </c>
      <c r="D178" s="5" t="s">
        <v>76</v>
      </c>
      <c r="E178" s="6" t="n">
        <v>18.7</v>
      </c>
      <c r="F178" s="6" t="n">
        <v>18.7</v>
      </c>
      <c r="G178" s="37"/>
      <c r="H178" s="36"/>
      <c r="I178" s="38" t="n">
        <f aca="false">E178+H178</f>
        <v>18.7</v>
      </c>
      <c r="J178" s="36"/>
      <c r="K178" s="30" t="n">
        <f aca="false">I178+J178</f>
        <v>18.7</v>
      </c>
      <c r="L178" s="30"/>
      <c r="M178" s="30" t="n">
        <f aca="false">K178+L178</f>
        <v>18.7</v>
      </c>
      <c r="N178" s="30"/>
      <c r="O178" s="31" t="n">
        <f aca="false">M178+N178</f>
        <v>18.7</v>
      </c>
    </row>
    <row r="179" s="3" customFormat="true" ht="21.75" hidden="false" customHeight="false" outlineLevel="0" collapsed="false">
      <c r="B179" s="32" t="s">
        <v>194</v>
      </c>
      <c r="C179" s="33" t="s">
        <v>195</v>
      </c>
      <c r="D179" s="5"/>
      <c r="E179" s="6"/>
      <c r="F179" s="6"/>
      <c r="G179" s="37"/>
      <c r="H179" s="36"/>
      <c r="I179" s="38"/>
      <c r="J179" s="36" t="n">
        <v>22.8</v>
      </c>
      <c r="K179" s="30" t="n">
        <f aca="false">I179+J179</f>
        <v>22.8</v>
      </c>
      <c r="L179" s="30" t="n">
        <v>72.2</v>
      </c>
      <c r="M179" s="30" t="n">
        <f aca="false">K179+L179</f>
        <v>95</v>
      </c>
      <c r="N179" s="30" t="n">
        <v>64.6</v>
      </c>
      <c r="O179" s="31" t="n">
        <f aca="false">M179+N179</f>
        <v>159.6</v>
      </c>
    </row>
    <row r="180" s="3" customFormat="true" ht="21.75" hidden="false" customHeight="false" outlineLevel="0" collapsed="false">
      <c r="B180" s="32" t="s">
        <v>194</v>
      </c>
      <c r="C180" s="33" t="s">
        <v>196</v>
      </c>
      <c r="D180" s="5"/>
      <c r="E180" s="6"/>
      <c r="F180" s="6"/>
      <c r="G180" s="37"/>
      <c r="H180" s="36"/>
      <c r="I180" s="38"/>
      <c r="J180" s="36" t="n">
        <v>22.8</v>
      </c>
      <c r="K180" s="30" t="n">
        <f aca="false">I180+J180</f>
        <v>22.8</v>
      </c>
      <c r="L180" s="30" t="n">
        <f aca="false">L181+L182</f>
        <v>72.2</v>
      </c>
      <c r="M180" s="30" t="n">
        <f aca="false">K180+L180</f>
        <v>95</v>
      </c>
      <c r="N180" s="30" t="n">
        <v>64.6</v>
      </c>
      <c r="O180" s="31" t="n">
        <f aca="false">M180+N180</f>
        <v>159.6</v>
      </c>
    </row>
    <row r="181" s="3" customFormat="true" ht="14.25" hidden="false" customHeight="false" outlineLevel="0" collapsed="false">
      <c r="B181" s="4" t="s">
        <v>75</v>
      </c>
      <c r="C181" s="5" t="s">
        <v>196</v>
      </c>
      <c r="D181" s="5" t="s">
        <v>76</v>
      </c>
      <c r="E181" s="6"/>
      <c r="F181" s="6"/>
      <c r="G181" s="37"/>
      <c r="H181" s="36"/>
      <c r="I181" s="38"/>
      <c r="J181" s="36"/>
      <c r="K181" s="30"/>
      <c r="L181" s="30" t="n">
        <v>5.7</v>
      </c>
      <c r="M181" s="30" t="n">
        <v>5.7</v>
      </c>
      <c r="N181" s="30" t="n">
        <v>11.4</v>
      </c>
      <c r="O181" s="31" t="n">
        <f aca="false">M181+N181</f>
        <v>17.1</v>
      </c>
    </row>
    <row r="182" s="3" customFormat="true" ht="15" hidden="false" customHeight="false" outlineLevel="0" collapsed="false">
      <c r="B182" s="4" t="s">
        <v>42</v>
      </c>
      <c r="C182" s="5" t="s">
        <v>196</v>
      </c>
      <c r="D182" s="5" t="s">
        <v>43</v>
      </c>
      <c r="E182" s="6"/>
      <c r="F182" s="6"/>
      <c r="G182" s="37"/>
      <c r="H182" s="36"/>
      <c r="I182" s="38"/>
      <c r="J182" s="38" t="n">
        <v>22.8</v>
      </c>
      <c r="K182" s="39" t="n">
        <f aca="false">I182+J182</f>
        <v>22.8</v>
      </c>
      <c r="L182" s="30" t="n">
        <v>66.5</v>
      </c>
      <c r="M182" s="30" t="n">
        <f aca="false">K182+L182</f>
        <v>89.3</v>
      </c>
      <c r="N182" s="30" t="n">
        <v>53.2</v>
      </c>
      <c r="O182" s="31" t="n">
        <f aca="false">M182+N182</f>
        <v>142.5</v>
      </c>
    </row>
    <row r="183" s="3" customFormat="true" ht="14.25" hidden="false" customHeight="false" outlineLevel="0" collapsed="false">
      <c r="B183" s="32" t="s">
        <v>197</v>
      </c>
      <c r="C183" s="33" t="s">
        <v>198</v>
      </c>
      <c r="D183" s="33"/>
      <c r="E183" s="34" t="n">
        <v>160</v>
      </c>
      <c r="F183" s="34" t="n">
        <v>160</v>
      </c>
      <c r="G183" s="35"/>
      <c r="H183" s="36"/>
      <c r="I183" s="36" t="n">
        <f aca="false">E183+H183</f>
        <v>160</v>
      </c>
      <c r="J183" s="36"/>
      <c r="K183" s="30" t="n">
        <f aca="false">I183+J183</f>
        <v>160</v>
      </c>
      <c r="L183" s="30" t="n">
        <v>15</v>
      </c>
      <c r="M183" s="30" t="n">
        <f aca="false">K183+L183</f>
        <v>175</v>
      </c>
      <c r="N183" s="30" t="n">
        <v>27</v>
      </c>
      <c r="O183" s="31" t="n">
        <f aca="false">M183+N183</f>
        <v>202</v>
      </c>
    </row>
    <row r="184" s="3" customFormat="true" ht="14.25" hidden="false" customHeight="false" outlineLevel="0" collapsed="false">
      <c r="B184" s="32" t="s">
        <v>199</v>
      </c>
      <c r="C184" s="33" t="s">
        <v>200</v>
      </c>
      <c r="D184" s="33"/>
      <c r="E184" s="34" t="n">
        <v>160</v>
      </c>
      <c r="F184" s="34" t="n">
        <v>160</v>
      </c>
      <c r="G184" s="35"/>
      <c r="H184" s="36"/>
      <c r="I184" s="36" t="n">
        <f aca="false">E184+H184</f>
        <v>160</v>
      </c>
      <c r="J184" s="36"/>
      <c r="K184" s="30" t="n">
        <f aca="false">I184+J184</f>
        <v>160</v>
      </c>
      <c r="L184" s="30"/>
      <c r="M184" s="30" t="n">
        <f aca="false">K184+L184</f>
        <v>160</v>
      </c>
      <c r="N184" s="30" t="n">
        <v>27</v>
      </c>
      <c r="O184" s="31" t="n">
        <f aca="false">M184+N184</f>
        <v>187</v>
      </c>
    </row>
    <row r="185" s="3" customFormat="true" ht="14.25" hidden="false" customHeight="false" outlineLevel="0" collapsed="false">
      <c r="B185" s="4" t="s">
        <v>75</v>
      </c>
      <c r="C185" s="5" t="s">
        <v>200</v>
      </c>
      <c r="D185" s="5" t="s">
        <v>76</v>
      </c>
      <c r="E185" s="6" t="n">
        <v>160</v>
      </c>
      <c r="F185" s="6" t="n">
        <v>160</v>
      </c>
      <c r="G185" s="37"/>
      <c r="H185" s="36"/>
      <c r="I185" s="38" t="n">
        <f aca="false">E185+H185</f>
        <v>160</v>
      </c>
      <c r="J185" s="36"/>
      <c r="K185" s="30" t="n">
        <f aca="false">I185+J185</f>
        <v>160</v>
      </c>
      <c r="L185" s="30"/>
      <c r="M185" s="30" t="n">
        <f aca="false">K185+L185</f>
        <v>160</v>
      </c>
      <c r="N185" s="30" t="n">
        <v>27</v>
      </c>
      <c r="O185" s="31" t="n">
        <f aca="false">M185+N185</f>
        <v>187</v>
      </c>
    </row>
    <row r="186" s="3" customFormat="true" ht="14.25" hidden="false" customHeight="false" outlineLevel="0" collapsed="false">
      <c r="B186" s="32" t="s">
        <v>165</v>
      </c>
      <c r="C186" s="33" t="s">
        <v>201</v>
      </c>
      <c r="D186" s="5"/>
      <c r="E186" s="6"/>
      <c r="F186" s="6"/>
      <c r="G186" s="37"/>
      <c r="H186" s="36"/>
      <c r="I186" s="38"/>
      <c r="J186" s="36"/>
      <c r="K186" s="30"/>
      <c r="L186" s="30" t="n">
        <v>15</v>
      </c>
      <c r="M186" s="30" t="n">
        <f aca="false">K186+L186</f>
        <v>15</v>
      </c>
      <c r="N186" s="30"/>
      <c r="O186" s="31" t="n">
        <f aca="false">M186+N186</f>
        <v>15</v>
      </c>
    </row>
    <row r="187" s="3" customFormat="true" ht="14.25" hidden="false" customHeight="false" outlineLevel="0" collapsed="false">
      <c r="B187" s="4" t="s">
        <v>75</v>
      </c>
      <c r="C187" s="5" t="s">
        <v>201</v>
      </c>
      <c r="D187" s="5" t="s">
        <v>76</v>
      </c>
      <c r="E187" s="6"/>
      <c r="F187" s="6"/>
      <c r="G187" s="37"/>
      <c r="H187" s="36"/>
      <c r="I187" s="38"/>
      <c r="J187" s="36"/>
      <c r="K187" s="30"/>
      <c r="L187" s="30" t="n">
        <v>15</v>
      </c>
      <c r="M187" s="30" t="n">
        <f aca="false">K187+L187</f>
        <v>15</v>
      </c>
      <c r="N187" s="30"/>
      <c r="O187" s="31" t="n">
        <f aca="false">M187+N187</f>
        <v>15</v>
      </c>
    </row>
    <row r="188" s="3" customFormat="true" ht="14.25" hidden="false" customHeight="false" outlineLevel="0" collapsed="false">
      <c r="B188" s="32" t="s">
        <v>202</v>
      </c>
      <c r="C188" s="33" t="s">
        <v>203</v>
      </c>
      <c r="D188" s="33"/>
      <c r="E188" s="34" t="n">
        <v>1172.7</v>
      </c>
      <c r="F188" s="34" t="n">
        <v>1172.7</v>
      </c>
      <c r="G188" s="35"/>
      <c r="H188" s="36"/>
      <c r="I188" s="36" t="n">
        <f aca="false">E188+H188</f>
        <v>1172.7</v>
      </c>
      <c r="J188" s="36"/>
      <c r="K188" s="30" t="n">
        <v>1625.9</v>
      </c>
      <c r="L188" s="30"/>
      <c r="M188" s="30" t="n">
        <f aca="false">K188+L188</f>
        <v>1625.9</v>
      </c>
      <c r="N188" s="30"/>
      <c r="O188" s="31" t="n">
        <f aca="false">M188+N188</f>
        <v>1625.9</v>
      </c>
    </row>
    <row r="189" s="3" customFormat="true" ht="21.75" hidden="false" customHeight="false" outlineLevel="0" collapsed="false">
      <c r="B189" s="32" t="s">
        <v>30</v>
      </c>
      <c r="C189" s="33" t="s">
        <v>204</v>
      </c>
      <c r="D189" s="33"/>
      <c r="E189" s="34" t="n">
        <v>1172.7</v>
      </c>
      <c r="F189" s="34" t="n">
        <v>1172.7</v>
      </c>
      <c r="G189" s="35"/>
      <c r="H189" s="36"/>
      <c r="I189" s="36" t="n">
        <f aca="false">E189+H189</f>
        <v>1172.7</v>
      </c>
      <c r="J189" s="36"/>
      <c r="K189" s="30" t="n">
        <f aca="false">K190+K191+K192</f>
        <v>1625.9</v>
      </c>
      <c r="L189" s="30"/>
      <c r="M189" s="30" t="n">
        <f aca="false">K189+L189</f>
        <v>1625.9</v>
      </c>
      <c r="N189" s="30"/>
      <c r="O189" s="31" t="n">
        <f aca="false">M189+N189</f>
        <v>1625.9</v>
      </c>
    </row>
    <row r="190" s="3" customFormat="true" ht="33.75" hidden="false" customHeight="false" outlineLevel="0" collapsed="false">
      <c r="B190" s="4" t="s">
        <v>28</v>
      </c>
      <c r="C190" s="5" t="s">
        <v>204</v>
      </c>
      <c r="D190" s="5" t="s">
        <v>29</v>
      </c>
      <c r="E190" s="6" t="n">
        <v>1037.3</v>
      </c>
      <c r="F190" s="6" t="n">
        <v>1037.3</v>
      </c>
      <c r="G190" s="37"/>
      <c r="H190" s="36"/>
      <c r="I190" s="38" t="n">
        <f aca="false">E190+H190</f>
        <v>1037.3</v>
      </c>
      <c r="J190" s="36"/>
      <c r="K190" s="30" t="n">
        <v>1448.1</v>
      </c>
      <c r="L190" s="30"/>
      <c r="M190" s="30" t="n">
        <f aca="false">K190+L190</f>
        <v>1448.1</v>
      </c>
      <c r="N190" s="30"/>
      <c r="O190" s="31" t="n">
        <f aca="false">M190+N190</f>
        <v>1448.1</v>
      </c>
    </row>
    <row r="191" s="3" customFormat="true" ht="14.25" hidden="false" customHeight="false" outlineLevel="0" collapsed="false">
      <c r="B191" s="4" t="s">
        <v>205</v>
      </c>
      <c r="C191" s="5" t="s">
        <v>204</v>
      </c>
      <c r="D191" s="5" t="s">
        <v>206</v>
      </c>
      <c r="E191" s="6" t="n">
        <v>135.4</v>
      </c>
      <c r="F191" s="6" t="n">
        <v>135.4</v>
      </c>
      <c r="G191" s="37"/>
      <c r="H191" s="36"/>
      <c r="I191" s="38" t="n">
        <f aca="false">E191+H191</f>
        <v>135.4</v>
      </c>
      <c r="J191" s="36"/>
      <c r="K191" s="30" t="n">
        <v>177.8</v>
      </c>
      <c r="L191" s="30" t="n">
        <v>-0.3</v>
      </c>
      <c r="M191" s="30" t="n">
        <f aca="false">K191+L191</f>
        <v>177.5</v>
      </c>
      <c r="N191" s="30"/>
      <c r="O191" s="31" t="n">
        <f aca="false">M191+N191</f>
        <v>177.5</v>
      </c>
    </row>
    <row r="192" s="3" customFormat="true" ht="14.25" hidden="false" customHeight="false" outlineLevel="0" collapsed="false">
      <c r="B192" s="4" t="s">
        <v>80</v>
      </c>
      <c r="C192" s="5" t="s">
        <v>204</v>
      </c>
      <c r="D192" s="5" t="s">
        <v>81</v>
      </c>
      <c r="E192" s="6"/>
      <c r="F192" s="6"/>
      <c r="G192" s="37"/>
      <c r="H192" s="36"/>
      <c r="I192" s="38"/>
      <c r="J192" s="36"/>
      <c r="K192" s="30"/>
      <c r="L192" s="30" t="n">
        <v>0.3</v>
      </c>
      <c r="M192" s="30" t="n">
        <f aca="false">K192+L192</f>
        <v>0.3</v>
      </c>
      <c r="N192" s="30"/>
      <c r="O192" s="31" t="n">
        <f aca="false">M192+N192</f>
        <v>0.3</v>
      </c>
    </row>
    <row r="193" s="3" customFormat="true" ht="14.25" hidden="false" customHeight="false" outlineLevel="0" collapsed="false">
      <c r="B193" s="32" t="s">
        <v>207</v>
      </c>
      <c r="C193" s="33" t="s">
        <v>208</v>
      </c>
      <c r="D193" s="33"/>
      <c r="E193" s="34" t="n">
        <v>988.9</v>
      </c>
      <c r="F193" s="34" t="n">
        <v>988.9</v>
      </c>
      <c r="G193" s="35"/>
      <c r="H193" s="36"/>
      <c r="I193" s="36" t="n">
        <f aca="false">E193+H193</f>
        <v>988.9</v>
      </c>
      <c r="J193" s="36" t="n">
        <v>7</v>
      </c>
      <c r="K193" s="30" t="n">
        <v>1239</v>
      </c>
      <c r="L193" s="30"/>
      <c r="M193" s="30" t="n">
        <f aca="false">K193+L193</f>
        <v>1239</v>
      </c>
      <c r="N193" s="30" t="n">
        <v>42.9</v>
      </c>
      <c r="O193" s="31" t="n">
        <f aca="false">M193+N193</f>
        <v>1281.9</v>
      </c>
    </row>
    <row r="194" s="3" customFormat="true" ht="14.25" hidden="false" customHeight="false" outlineLevel="0" collapsed="false">
      <c r="B194" s="32" t="s">
        <v>209</v>
      </c>
      <c r="C194" s="33" t="s">
        <v>210</v>
      </c>
      <c r="D194" s="33"/>
      <c r="E194" s="34" t="n">
        <v>988.9</v>
      </c>
      <c r="F194" s="34" t="n">
        <v>988.9</v>
      </c>
      <c r="G194" s="35"/>
      <c r="H194" s="36"/>
      <c r="I194" s="36" t="n">
        <f aca="false">E194+H194</f>
        <v>988.9</v>
      </c>
      <c r="J194" s="36" t="n">
        <v>7</v>
      </c>
      <c r="K194" s="30" t="n">
        <f aca="false">K195+K196</f>
        <v>1239</v>
      </c>
      <c r="L194" s="30"/>
      <c r="M194" s="30" t="n">
        <f aca="false">K194+L194</f>
        <v>1239</v>
      </c>
      <c r="N194" s="30" t="n">
        <v>42.9</v>
      </c>
      <c r="O194" s="31" t="n">
        <f aca="false">M194+N194</f>
        <v>1281.9</v>
      </c>
    </row>
    <row r="195" s="3" customFormat="true" ht="14.25" hidden="false" customHeight="false" outlineLevel="0" collapsed="false">
      <c r="B195" s="4" t="s">
        <v>75</v>
      </c>
      <c r="C195" s="5" t="s">
        <v>210</v>
      </c>
      <c r="D195" s="5" t="s">
        <v>76</v>
      </c>
      <c r="E195" s="6" t="n">
        <v>128.7</v>
      </c>
      <c r="F195" s="6" t="n">
        <v>128.7</v>
      </c>
      <c r="G195" s="37"/>
      <c r="H195" s="36"/>
      <c r="I195" s="38" t="n">
        <f aca="false">E195+H195</f>
        <v>128.7</v>
      </c>
      <c r="J195" s="38" t="n">
        <v>7</v>
      </c>
      <c r="K195" s="30" t="n">
        <v>167.5</v>
      </c>
      <c r="L195" s="30" t="n">
        <v>-7</v>
      </c>
      <c r="M195" s="30" t="n">
        <f aca="false">K195+L195</f>
        <v>160.5</v>
      </c>
      <c r="N195" s="30" t="n">
        <v>8.7</v>
      </c>
      <c r="O195" s="31" t="n">
        <f aca="false">M195+N195</f>
        <v>169.2</v>
      </c>
    </row>
    <row r="196" s="3" customFormat="true" ht="33.75" hidden="false" customHeight="false" outlineLevel="0" collapsed="false">
      <c r="B196" s="4" t="s">
        <v>28</v>
      </c>
      <c r="C196" s="5" t="s">
        <v>210</v>
      </c>
      <c r="D196" s="5" t="s">
        <v>29</v>
      </c>
      <c r="E196" s="6" t="n">
        <v>860.2</v>
      </c>
      <c r="F196" s="6" t="n">
        <v>860.2</v>
      </c>
      <c r="G196" s="37"/>
      <c r="H196" s="36"/>
      <c r="I196" s="38" t="n">
        <f aca="false">E196+H196</f>
        <v>860.2</v>
      </c>
      <c r="J196" s="36"/>
      <c r="K196" s="30" t="n">
        <v>1071.5</v>
      </c>
      <c r="L196" s="30" t="n">
        <v>7</v>
      </c>
      <c r="M196" s="30" t="n">
        <f aca="false">K196+L196</f>
        <v>1078.5</v>
      </c>
      <c r="N196" s="30" t="n">
        <v>34.2</v>
      </c>
      <c r="O196" s="31" t="n">
        <f aca="false">M196+N196</f>
        <v>1112.7</v>
      </c>
    </row>
    <row r="197" s="3" customFormat="true" ht="14.25" hidden="false" customHeight="false" outlineLevel="0" collapsed="false">
      <c r="B197" s="32" t="s">
        <v>211</v>
      </c>
      <c r="C197" s="33" t="s">
        <v>212</v>
      </c>
      <c r="D197" s="33"/>
      <c r="E197" s="34" t="n">
        <v>6097.1</v>
      </c>
      <c r="F197" s="34" t="n">
        <v>6097.1</v>
      </c>
      <c r="G197" s="35"/>
      <c r="H197" s="36" t="n">
        <v>-198</v>
      </c>
      <c r="I197" s="36" t="n">
        <f aca="false">E197+H197</f>
        <v>5899.1</v>
      </c>
      <c r="J197" s="36" t="n">
        <v>1482</v>
      </c>
      <c r="K197" s="30" t="n">
        <v>6491.1</v>
      </c>
      <c r="L197" s="30" t="n">
        <v>2839</v>
      </c>
      <c r="M197" s="30" t="n">
        <f aca="false">K197+L197</f>
        <v>9330.1</v>
      </c>
      <c r="N197" s="30" t="n">
        <v>1350</v>
      </c>
      <c r="O197" s="31" t="n">
        <f aca="false">M197+N197</f>
        <v>10680.1</v>
      </c>
    </row>
    <row r="198" s="3" customFormat="true" ht="32.25" hidden="false" customHeight="false" outlineLevel="0" collapsed="false">
      <c r="B198" s="32" t="s">
        <v>213</v>
      </c>
      <c r="C198" s="33" t="s">
        <v>214</v>
      </c>
      <c r="D198" s="33"/>
      <c r="E198" s="34" t="n">
        <v>6097.1</v>
      </c>
      <c r="F198" s="34" t="n">
        <v>6097.1</v>
      </c>
      <c r="G198" s="35"/>
      <c r="H198" s="36" t="n">
        <v>-198</v>
      </c>
      <c r="I198" s="36" t="n">
        <f aca="false">E198+H198</f>
        <v>5899.1</v>
      </c>
      <c r="J198" s="36" t="n">
        <f aca="false">J199+J200</f>
        <v>1482</v>
      </c>
      <c r="K198" s="30" t="n">
        <f aca="false">K199+K200</f>
        <v>6491.1</v>
      </c>
      <c r="L198" s="30" t="n">
        <f aca="false">L199+L200</f>
        <v>2839</v>
      </c>
      <c r="M198" s="30" t="n">
        <f aca="false">K198+L198</f>
        <v>9330.1</v>
      </c>
      <c r="N198" s="30" t="n">
        <f aca="false">N199+N200</f>
        <v>1350</v>
      </c>
      <c r="O198" s="31" t="n">
        <f aca="false">M198+N198</f>
        <v>10680.1</v>
      </c>
    </row>
    <row r="199" s="3" customFormat="true" ht="22.5" hidden="false" customHeight="false" outlineLevel="0" collapsed="false">
      <c r="B199" s="4" t="s">
        <v>88</v>
      </c>
      <c r="C199" s="5" t="s">
        <v>214</v>
      </c>
      <c r="D199" s="5" t="s">
        <v>89</v>
      </c>
      <c r="E199" s="6" t="n">
        <v>657.1</v>
      </c>
      <c r="F199" s="6" t="n">
        <v>657.1</v>
      </c>
      <c r="G199" s="37"/>
      <c r="H199" s="38" t="n">
        <v>-12</v>
      </c>
      <c r="I199" s="38" t="n">
        <f aca="false">E199+H199</f>
        <v>645.1</v>
      </c>
      <c r="J199" s="38" t="n">
        <v>155.4</v>
      </c>
      <c r="K199" s="30" t="n">
        <f aca="false">I199+J199</f>
        <v>800.5</v>
      </c>
      <c r="L199" s="30" t="n">
        <v>311</v>
      </c>
      <c r="M199" s="30" t="n">
        <f aca="false">K199+L199</f>
        <v>1111.5</v>
      </c>
      <c r="N199" s="30" t="n">
        <v>11.2</v>
      </c>
      <c r="O199" s="31" t="n">
        <f aca="false">M199+N199</f>
        <v>1122.7</v>
      </c>
    </row>
    <row r="200" s="3" customFormat="true" ht="14.25" hidden="false" customHeight="false" outlineLevel="0" collapsed="false">
      <c r="B200" s="4" t="s">
        <v>42</v>
      </c>
      <c r="C200" s="5" t="s">
        <v>214</v>
      </c>
      <c r="D200" s="5" t="s">
        <v>43</v>
      </c>
      <c r="E200" s="6" t="n">
        <v>5440</v>
      </c>
      <c r="F200" s="6" t="n">
        <v>5440</v>
      </c>
      <c r="G200" s="37"/>
      <c r="H200" s="38" t="n">
        <v>-186</v>
      </c>
      <c r="I200" s="38" t="n">
        <f aca="false">E200+H200</f>
        <v>5254</v>
      </c>
      <c r="J200" s="38" t="n">
        <v>1326.6</v>
      </c>
      <c r="K200" s="30" t="n">
        <v>5690.6</v>
      </c>
      <c r="L200" s="30" t="n">
        <v>2528</v>
      </c>
      <c r="M200" s="30" t="n">
        <f aca="false">K200+L200</f>
        <v>8218.6</v>
      </c>
      <c r="N200" s="30" t="n">
        <v>1338.8</v>
      </c>
      <c r="O200" s="31" t="n">
        <f aca="false">M200+N200</f>
        <v>9557.4</v>
      </c>
    </row>
    <row r="201" s="3" customFormat="true" ht="14.25" hidden="false" customHeight="false" outlineLevel="0" collapsed="false">
      <c r="B201" s="32" t="s">
        <v>215</v>
      </c>
      <c r="C201" s="33" t="s">
        <v>216</v>
      </c>
      <c r="D201" s="33"/>
      <c r="E201" s="34" t="n">
        <v>3356</v>
      </c>
      <c r="F201" s="34" t="n">
        <v>3356</v>
      </c>
      <c r="G201" s="35"/>
      <c r="H201" s="36"/>
      <c r="I201" s="36" t="n">
        <f aca="false">E201+H201</f>
        <v>3356</v>
      </c>
      <c r="J201" s="36" t="n">
        <f aca="false">J206+J212</f>
        <v>425.4</v>
      </c>
      <c r="K201" s="30" t="n">
        <f aca="false">K202+K204+K206+K212</f>
        <v>3781.4</v>
      </c>
      <c r="L201" s="30" t="n">
        <f aca="false">L209+L212</f>
        <v>41.3</v>
      </c>
      <c r="M201" s="30" t="n">
        <f aca="false">K201+L201</f>
        <v>3822.7</v>
      </c>
      <c r="N201" s="30" t="n">
        <f aca="false">N204+N212</f>
        <v>61.5</v>
      </c>
      <c r="O201" s="31" t="n">
        <f aca="false">M201+N201</f>
        <v>3884.2</v>
      </c>
    </row>
    <row r="202" s="3" customFormat="true" ht="42.75" hidden="false" customHeight="false" outlineLevel="0" collapsed="false">
      <c r="B202" s="32" t="s">
        <v>217</v>
      </c>
      <c r="C202" s="33" t="s">
        <v>218</v>
      </c>
      <c r="D202" s="33"/>
      <c r="E202" s="34" t="n">
        <v>3256</v>
      </c>
      <c r="F202" s="34" t="n">
        <v>3256</v>
      </c>
      <c r="G202" s="35"/>
      <c r="H202" s="36"/>
      <c r="I202" s="36" t="n">
        <f aca="false">E202+H202</f>
        <v>3256</v>
      </c>
      <c r="J202" s="36"/>
      <c r="K202" s="30" t="n">
        <f aca="false">I202+J202</f>
        <v>3256</v>
      </c>
      <c r="L202" s="30"/>
      <c r="M202" s="30" t="n">
        <f aca="false">K202+L202</f>
        <v>3256</v>
      </c>
      <c r="N202" s="30"/>
      <c r="O202" s="31" t="n">
        <f aca="false">M202+N202</f>
        <v>3256</v>
      </c>
    </row>
    <row r="203" s="3" customFormat="true" ht="22.5" hidden="false" customHeight="false" outlineLevel="0" collapsed="false">
      <c r="B203" s="4" t="s">
        <v>88</v>
      </c>
      <c r="C203" s="5" t="s">
        <v>218</v>
      </c>
      <c r="D203" s="5" t="s">
        <v>89</v>
      </c>
      <c r="E203" s="6" t="n">
        <v>3256</v>
      </c>
      <c r="F203" s="6" t="n">
        <v>3256</v>
      </c>
      <c r="G203" s="37"/>
      <c r="H203" s="36"/>
      <c r="I203" s="38" t="n">
        <f aca="false">E203+H203</f>
        <v>3256</v>
      </c>
      <c r="J203" s="36"/>
      <c r="K203" s="30" t="n">
        <f aca="false">I203+J203</f>
        <v>3256</v>
      </c>
      <c r="L203" s="30"/>
      <c r="M203" s="30" t="n">
        <f aca="false">K203+L203</f>
        <v>3256</v>
      </c>
      <c r="N203" s="30"/>
      <c r="O203" s="31" t="n">
        <f aca="false">M203+N203</f>
        <v>3256</v>
      </c>
    </row>
    <row r="204" s="3" customFormat="true" ht="74.25" hidden="false" customHeight="false" outlineLevel="0" collapsed="false">
      <c r="B204" s="32" t="s">
        <v>219</v>
      </c>
      <c r="C204" s="33" t="s">
        <v>220</v>
      </c>
      <c r="D204" s="33"/>
      <c r="E204" s="34" t="n">
        <v>100</v>
      </c>
      <c r="F204" s="34" t="n">
        <v>100</v>
      </c>
      <c r="G204" s="35"/>
      <c r="H204" s="36"/>
      <c r="I204" s="36" t="n">
        <f aca="false">E204+H204</f>
        <v>100</v>
      </c>
      <c r="J204" s="36"/>
      <c r="K204" s="30" t="n">
        <f aca="false">I204+J204</f>
        <v>100</v>
      </c>
      <c r="L204" s="30"/>
      <c r="M204" s="30" t="n">
        <f aca="false">K204+L204</f>
        <v>100</v>
      </c>
      <c r="N204" s="30" t="n">
        <v>15.5</v>
      </c>
      <c r="O204" s="31" t="n">
        <f aca="false">M204+N204</f>
        <v>115.5</v>
      </c>
    </row>
    <row r="205" s="3" customFormat="true" ht="14.25" hidden="false" customHeight="false" outlineLevel="0" collapsed="false">
      <c r="B205" s="4" t="s">
        <v>42</v>
      </c>
      <c r="C205" s="5" t="s">
        <v>220</v>
      </c>
      <c r="D205" s="5" t="s">
        <v>43</v>
      </c>
      <c r="E205" s="6" t="n">
        <v>100</v>
      </c>
      <c r="F205" s="6" t="n">
        <v>100</v>
      </c>
      <c r="G205" s="37"/>
      <c r="H205" s="36"/>
      <c r="I205" s="38" t="n">
        <f aca="false">E205+H205</f>
        <v>100</v>
      </c>
      <c r="J205" s="36"/>
      <c r="K205" s="30" t="n">
        <f aca="false">I205+J205</f>
        <v>100</v>
      </c>
      <c r="L205" s="30"/>
      <c r="M205" s="30" t="n">
        <f aca="false">K205+L205</f>
        <v>100</v>
      </c>
      <c r="N205" s="30" t="n">
        <v>15.5</v>
      </c>
      <c r="O205" s="31" t="n">
        <f aca="false">M205+N205</f>
        <v>115.5</v>
      </c>
    </row>
    <row r="206" s="3" customFormat="true" ht="53.25" hidden="false" customHeight="false" outlineLevel="0" collapsed="false">
      <c r="B206" s="32" t="s">
        <v>221</v>
      </c>
      <c r="C206" s="33" t="s">
        <v>222</v>
      </c>
      <c r="D206" s="5"/>
      <c r="E206" s="6"/>
      <c r="F206" s="6"/>
      <c r="G206" s="37"/>
      <c r="H206" s="36"/>
      <c r="I206" s="38"/>
      <c r="J206" s="36" t="n">
        <v>125.4</v>
      </c>
      <c r="K206" s="30" t="n">
        <f aca="false">I206+J206</f>
        <v>125.4</v>
      </c>
      <c r="L206" s="30"/>
      <c r="M206" s="30" t="n">
        <f aca="false">K206+L206</f>
        <v>125.4</v>
      </c>
      <c r="N206" s="30"/>
      <c r="O206" s="31" t="n">
        <f aca="false">M206+N206</f>
        <v>125.4</v>
      </c>
    </row>
    <row r="207" s="3" customFormat="true" ht="15" hidden="false" customHeight="false" outlineLevel="0" collapsed="false">
      <c r="B207" s="4" t="s">
        <v>75</v>
      </c>
      <c r="C207" s="5" t="s">
        <v>222</v>
      </c>
      <c r="D207" s="5" t="s">
        <v>76</v>
      </c>
      <c r="E207" s="6"/>
      <c r="F207" s="6"/>
      <c r="G207" s="37"/>
      <c r="H207" s="36"/>
      <c r="I207" s="38"/>
      <c r="J207" s="38" t="n">
        <v>14</v>
      </c>
      <c r="K207" s="39" t="n">
        <f aca="false">I207+J207</f>
        <v>14</v>
      </c>
      <c r="L207" s="30"/>
      <c r="M207" s="30" t="n">
        <f aca="false">K207+L207</f>
        <v>14</v>
      </c>
      <c r="N207" s="30"/>
      <c r="O207" s="31" t="n">
        <f aca="false">M207+N207</f>
        <v>14</v>
      </c>
    </row>
    <row r="208" s="3" customFormat="true" ht="15" hidden="false" customHeight="false" outlineLevel="0" collapsed="false">
      <c r="B208" s="4" t="s">
        <v>42</v>
      </c>
      <c r="C208" s="5" t="s">
        <v>222</v>
      </c>
      <c r="D208" s="5" t="s">
        <v>43</v>
      </c>
      <c r="E208" s="6"/>
      <c r="F208" s="6"/>
      <c r="G208" s="37"/>
      <c r="H208" s="36"/>
      <c r="I208" s="38"/>
      <c r="J208" s="38" t="n">
        <v>111.4</v>
      </c>
      <c r="K208" s="39" t="n">
        <f aca="false">I208+J208</f>
        <v>111.4</v>
      </c>
      <c r="L208" s="30"/>
      <c r="M208" s="30" t="n">
        <f aca="false">K208+L208</f>
        <v>111.4</v>
      </c>
      <c r="N208" s="30"/>
      <c r="O208" s="31" t="n">
        <f aca="false">M208+N208</f>
        <v>111.4</v>
      </c>
    </row>
    <row r="209" s="3" customFormat="true" ht="60.75" hidden="false" customHeight="false" outlineLevel="0" collapsed="false">
      <c r="B209" s="41" t="s">
        <v>223</v>
      </c>
      <c r="C209" s="33" t="s">
        <v>224</v>
      </c>
      <c r="D209" s="5"/>
      <c r="E209" s="6"/>
      <c r="F209" s="6"/>
      <c r="G209" s="37"/>
      <c r="H209" s="36"/>
      <c r="I209" s="38"/>
      <c r="J209" s="38"/>
      <c r="K209" s="39"/>
      <c r="L209" s="30" t="n">
        <v>1.3</v>
      </c>
      <c r="M209" s="30"/>
      <c r="N209" s="30"/>
      <c r="O209" s="31" t="n">
        <f aca="false">M209+N209</f>
        <v>0</v>
      </c>
    </row>
    <row r="210" s="3" customFormat="true" ht="15" hidden="false" customHeight="false" outlineLevel="0" collapsed="false">
      <c r="B210" s="4" t="s">
        <v>75</v>
      </c>
      <c r="C210" s="5" t="s">
        <v>224</v>
      </c>
      <c r="D210" s="5" t="s">
        <v>76</v>
      </c>
      <c r="E210" s="6"/>
      <c r="F210" s="6"/>
      <c r="G210" s="37"/>
      <c r="H210" s="36"/>
      <c r="I210" s="38"/>
      <c r="J210" s="38"/>
      <c r="K210" s="39"/>
      <c r="L210" s="30" t="n">
        <v>0.1</v>
      </c>
      <c r="M210" s="30"/>
      <c r="N210" s="30"/>
      <c r="O210" s="31" t="n">
        <f aca="false">M210+N210</f>
        <v>0</v>
      </c>
    </row>
    <row r="211" s="3" customFormat="true" ht="15" hidden="false" customHeight="false" outlineLevel="0" collapsed="false">
      <c r="B211" s="4" t="s">
        <v>42</v>
      </c>
      <c r="C211" s="5" t="s">
        <v>224</v>
      </c>
      <c r="D211" s="5" t="s">
        <v>43</v>
      </c>
      <c r="E211" s="6"/>
      <c r="F211" s="6"/>
      <c r="G211" s="37"/>
      <c r="H211" s="36"/>
      <c r="I211" s="38"/>
      <c r="J211" s="38"/>
      <c r="K211" s="39"/>
      <c r="L211" s="30" t="n">
        <v>1.2</v>
      </c>
      <c r="M211" s="30"/>
      <c r="N211" s="30"/>
      <c r="O211" s="31" t="n">
        <f aca="false">M211+N211</f>
        <v>0</v>
      </c>
    </row>
    <row r="212" s="3" customFormat="true" ht="32.25" hidden="false" customHeight="false" outlineLevel="0" collapsed="false">
      <c r="B212" s="32" t="s">
        <v>225</v>
      </c>
      <c r="C212" s="33" t="s">
        <v>226</v>
      </c>
      <c r="D212" s="5"/>
      <c r="E212" s="6"/>
      <c r="F212" s="6"/>
      <c r="G212" s="37"/>
      <c r="H212" s="36"/>
      <c r="I212" s="38"/>
      <c r="J212" s="36" t="n">
        <v>300</v>
      </c>
      <c r="K212" s="30" t="n">
        <f aca="false">I212+J212</f>
        <v>300</v>
      </c>
      <c r="L212" s="30" t="n">
        <v>40</v>
      </c>
      <c r="M212" s="30" t="n">
        <f aca="false">K212+L212</f>
        <v>340</v>
      </c>
      <c r="N212" s="30" t="n">
        <v>46</v>
      </c>
      <c r="O212" s="31" t="n">
        <f aca="false">M212+N212</f>
        <v>386</v>
      </c>
    </row>
    <row r="213" s="3" customFormat="true" ht="15" hidden="false" customHeight="false" outlineLevel="0" collapsed="false">
      <c r="B213" s="4" t="s">
        <v>75</v>
      </c>
      <c r="C213" s="5" t="s">
        <v>226</v>
      </c>
      <c r="D213" s="5" t="s">
        <v>76</v>
      </c>
      <c r="E213" s="6"/>
      <c r="F213" s="6"/>
      <c r="G213" s="37"/>
      <c r="H213" s="36"/>
      <c r="I213" s="38"/>
      <c r="J213" s="38" t="n">
        <v>21.4</v>
      </c>
      <c r="K213" s="39" t="n">
        <f aca="false">I213+J213</f>
        <v>21.4</v>
      </c>
      <c r="L213" s="30" t="n">
        <v>-1.2</v>
      </c>
      <c r="M213" s="30" t="n">
        <f aca="false">K213+L213</f>
        <v>20.2</v>
      </c>
      <c r="N213" s="30" t="n">
        <v>3.3</v>
      </c>
      <c r="O213" s="31" t="n">
        <f aca="false">M213+N213</f>
        <v>23.5</v>
      </c>
    </row>
    <row r="214" s="3" customFormat="true" ht="15" hidden="false" customHeight="false" outlineLevel="0" collapsed="false">
      <c r="B214" s="4" t="s">
        <v>42</v>
      </c>
      <c r="C214" s="5" t="s">
        <v>226</v>
      </c>
      <c r="D214" s="5" t="s">
        <v>43</v>
      </c>
      <c r="E214" s="6"/>
      <c r="F214" s="6"/>
      <c r="G214" s="37"/>
      <c r="H214" s="36"/>
      <c r="I214" s="38"/>
      <c r="J214" s="38" t="n">
        <v>278.6</v>
      </c>
      <c r="K214" s="39" t="n">
        <f aca="false">I214+J214</f>
        <v>278.6</v>
      </c>
      <c r="L214" s="30" t="n">
        <v>41.2</v>
      </c>
      <c r="M214" s="30" t="n">
        <f aca="false">K214+L214</f>
        <v>319.8</v>
      </c>
      <c r="N214" s="30" t="n">
        <v>42.7</v>
      </c>
      <c r="O214" s="31" t="n">
        <f aca="false">M214+N214</f>
        <v>362.5</v>
      </c>
    </row>
    <row r="215" s="3" customFormat="true" ht="21.75" hidden="false" customHeight="false" outlineLevel="0" collapsed="false">
      <c r="B215" s="32" t="s">
        <v>227</v>
      </c>
      <c r="C215" s="33" t="s">
        <v>228</v>
      </c>
      <c r="D215" s="33"/>
      <c r="E215" s="34" t="n">
        <v>210</v>
      </c>
      <c r="F215" s="34" t="n">
        <v>210</v>
      </c>
      <c r="G215" s="35"/>
      <c r="H215" s="36"/>
      <c r="I215" s="36" t="n">
        <f aca="false">E215+H215</f>
        <v>210</v>
      </c>
      <c r="J215" s="36" t="n">
        <v>35</v>
      </c>
      <c r="K215" s="30" t="n">
        <f aca="false">I215+J215</f>
        <v>245</v>
      </c>
      <c r="L215" s="30" t="n">
        <v>13</v>
      </c>
      <c r="M215" s="31" t="n">
        <f aca="false">K215+L215</f>
        <v>258</v>
      </c>
      <c r="N215" s="30" t="n">
        <f aca="false">N216</f>
        <v>250.6</v>
      </c>
      <c r="O215" s="31" t="n">
        <f aca="false">M215+N215</f>
        <v>508.6</v>
      </c>
    </row>
    <row r="216" s="3" customFormat="true" ht="21.75" hidden="false" customHeight="false" outlineLevel="0" collapsed="false">
      <c r="B216" s="32" t="s">
        <v>229</v>
      </c>
      <c r="C216" s="33" t="s">
        <v>230</v>
      </c>
      <c r="D216" s="33"/>
      <c r="E216" s="34" t="n">
        <v>210</v>
      </c>
      <c r="F216" s="34" t="n">
        <v>210</v>
      </c>
      <c r="G216" s="35"/>
      <c r="H216" s="36"/>
      <c r="I216" s="36" t="n">
        <f aca="false">E216+H216</f>
        <v>210</v>
      </c>
      <c r="J216" s="36" t="n">
        <v>35</v>
      </c>
      <c r="K216" s="30" t="n">
        <f aca="false">I216+J216</f>
        <v>245</v>
      </c>
      <c r="L216" s="30" t="n">
        <v>13</v>
      </c>
      <c r="M216" s="30" t="n">
        <f aca="false">K216+L216</f>
        <v>258</v>
      </c>
      <c r="N216" s="30" t="n">
        <f aca="false">N217+N222</f>
        <v>250.6</v>
      </c>
      <c r="O216" s="31" t="n">
        <f aca="false">M216+N216</f>
        <v>508.6</v>
      </c>
    </row>
    <row r="217" s="3" customFormat="true" ht="21.75" hidden="false" customHeight="false" outlineLevel="0" collapsed="false">
      <c r="B217" s="32" t="s">
        <v>231</v>
      </c>
      <c r="C217" s="33" t="s">
        <v>232</v>
      </c>
      <c r="D217" s="33"/>
      <c r="E217" s="34" t="n">
        <v>210</v>
      </c>
      <c r="F217" s="34" t="n">
        <v>210</v>
      </c>
      <c r="G217" s="35"/>
      <c r="H217" s="36"/>
      <c r="I217" s="36" t="n">
        <f aca="false">E217+H217</f>
        <v>210</v>
      </c>
      <c r="J217" s="36" t="n">
        <v>35</v>
      </c>
      <c r="K217" s="30" t="n">
        <f aca="false">I217+J217</f>
        <v>245</v>
      </c>
      <c r="L217" s="30"/>
      <c r="M217" s="30" t="n">
        <f aca="false">K217+L217</f>
        <v>245</v>
      </c>
      <c r="N217" s="30" t="n">
        <f aca="false">N220</f>
        <v>50</v>
      </c>
      <c r="O217" s="31" t="n">
        <f aca="false">M217+N217</f>
        <v>295</v>
      </c>
    </row>
    <row r="218" s="3" customFormat="true" ht="14.25" hidden="false" customHeight="false" outlineLevel="0" collapsed="false">
      <c r="B218" s="32" t="s">
        <v>233</v>
      </c>
      <c r="C218" s="33" t="s">
        <v>234</v>
      </c>
      <c r="D218" s="33"/>
      <c r="E218" s="34" t="n">
        <v>10</v>
      </c>
      <c r="F218" s="34" t="n">
        <v>10</v>
      </c>
      <c r="G218" s="35"/>
      <c r="H218" s="36"/>
      <c r="I218" s="36" t="n">
        <f aca="false">E218+H218</f>
        <v>10</v>
      </c>
      <c r="J218" s="36"/>
      <c r="K218" s="30" t="n">
        <f aca="false">I218+J218</f>
        <v>10</v>
      </c>
      <c r="L218" s="30"/>
      <c r="M218" s="30" t="n">
        <f aca="false">K218+L218</f>
        <v>10</v>
      </c>
      <c r="N218" s="30"/>
      <c r="O218" s="31" t="n">
        <f aca="false">M218+N218</f>
        <v>10</v>
      </c>
    </row>
    <row r="219" s="3" customFormat="true" ht="15" hidden="false" customHeight="false" outlineLevel="0" collapsed="false">
      <c r="B219" s="4" t="s">
        <v>235</v>
      </c>
      <c r="C219" s="5" t="s">
        <v>234</v>
      </c>
      <c r="D219" s="5" t="s">
        <v>236</v>
      </c>
      <c r="E219" s="6" t="n">
        <v>10</v>
      </c>
      <c r="F219" s="6" t="n">
        <v>10</v>
      </c>
      <c r="G219" s="37"/>
      <c r="H219" s="36"/>
      <c r="I219" s="38" t="n">
        <f aca="false">E219+H219</f>
        <v>10</v>
      </c>
      <c r="J219" s="36"/>
      <c r="K219" s="30" t="n">
        <f aca="false">I219+J219</f>
        <v>10</v>
      </c>
      <c r="L219" s="30"/>
      <c r="M219" s="30" t="n">
        <f aca="false">K219+L219</f>
        <v>10</v>
      </c>
      <c r="N219" s="30"/>
      <c r="O219" s="40" t="n">
        <f aca="false">M219+N219</f>
        <v>10</v>
      </c>
    </row>
    <row r="220" s="3" customFormat="true" ht="14.25" hidden="false" customHeight="false" outlineLevel="0" collapsed="false">
      <c r="B220" s="32" t="s">
        <v>237</v>
      </c>
      <c r="C220" s="33" t="s">
        <v>238</v>
      </c>
      <c r="D220" s="33"/>
      <c r="E220" s="34" t="n">
        <v>200</v>
      </c>
      <c r="F220" s="34" t="n">
        <v>200</v>
      </c>
      <c r="G220" s="35"/>
      <c r="H220" s="36"/>
      <c r="I220" s="36" t="n">
        <f aca="false">E220+H220</f>
        <v>200</v>
      </c>
      <c r="J220" s="36" t="n">
        <v>35</v>
      </c>
      <c r="K220" s="30" t="n">
        <f aca="false">I220+J220</f>
        <v>235</v>
      </c>
      <c r="L220" s="30"/>
      <c r="M220" s="30" t="n">
        <f aca="false">K220+L220</f>
        <v>235</v>
      </c>
      <c r="N220" s="30" t="n">
        <v>50</v>
      </c>
      <c r="O220" s="31" t="n">
        <f aca="false">M220+N220</f>
        <v>285</v>
      </c>
    </row>
    <row r="221" s="3" customFormat="true" ht="15" hidden="false" customHeight="false" outlineLevel="0" collapsed="false">
      <c r="B221" s="4" t="s">
        <v>75</v>
      </c>
      <c r="C221" s="5" t="s">
        <v>238</v>
      </c>
      <c r="D221" s="5" t="s">
        <v>76</v>
      </c>
      <c r="E221" s="6" t="n">
        <v>200</v>
      </c>
      <c r="F221" s="6" t="n">
        <v>200</v>
      </c>
      <c r="G221" s="37"/>
      <c r="H221" s="36"/>
      <c r="I221" s="38" t="n">
        <f aca="false">E221+H221</f>
        <v>200</v>
      </c>
      <c r="J221" s="38" t="n">
        <v>35</v>
      </c>
      <c r="K221" s="39" t="n">
        <f aca="false">I221+J221</f>
        <v>235</v>
      </c>
      <c r="L221" s="30"/>
      <c r="M221" s="30" t="n">
        <f aca="false">K221+L221</f>
        <v>235</v>
      </c>
      <c r="N221" s="30" t="n">
        <v>50</v>
      </c>
      <c r="O221" s="40" t="n">
        <f aca="false">M221+N221</f>
        <v>285</v>
      </c>
    </row>
    <row r="222" s="3" customFormat="true" ht="24.75" hidden="false" customHeight="false" outlineLevel="0" collapsed="false">
      <c r="B222" s="41" t="s">
        <v>239</v>
      </c>
      <c r="C222" s="33" t="s">
        <v>240</v>
      </c>
      <c r="D222" s="5"/>
      <c r="E222" s="6"/>
      <c r="F222" s="6"/>
      <c r="G222" s="37"/>
      <c r="H222" s="36"/>
      <c r="I222" s="38"/>
      <c r="J222" s="38"/>
      <c r="K222" s="39"/>
      <c r="L222" s="30"/>
      <c r="M222" s="30"/>
      <c r="N222" s="30" t="n">
        <v>200.6</v>
      </c>
      <c r="O222" s="31" t="n">
        <f aca="false">M222+N222</f>
        <v>200.6</v>
      </c>
    </row>
    <row r="223" s="3" customFormat="true" ht="15" hidden="false" customHeight="false" outlineLevel="0" collapsed="false">
      <c r="B223" s="44" t="s">
        <v>75</v>
      </c>
      <c r="C223" s="5" t="s">
        <v>240</v>
      </c>
      <c r="D223" s="5" t="s">
        <v>76</v>
      </c>
      <c r="E223" s="6"/>
      <c r="F223" s="6"/>
      <c r="G223" s="37"/>
      <c r="H223" s="36"/>
      <c r="I223" s="38"/>
      <c r="J223" s="38"/>
      <c r="K223" s="39"/>
      <c r="L223" s="30"/>
      <c r="M223" s="30"/>
      <c r="N223" s="30" t="n">
        <v>200.6</v>
      </c>
      <c r="O223" s="40" t="n">
        <f aca="false">M223+N223</f>
        <v>200.6</v>
      </c>
    </row>
    <row r="224" s="3" customFormat="true" ht="24.75" hidden="false" customHeight="false" outlineLevel="0" collapsed="false">
      <c r="B224" s="41" t="s">
        <v>241</v>
      </c>
      <c r="C224" s="33" t="s">
        <v>242</v>
      </c>
      <c r="D224" s="5"/>
      <c r="E224" s="6"/>
      <c r="F224" s="6"/>
      <c r="G224" s="37"/>
      <c r="H224" s="36"/>
      <c r="I224" s="38"/>
      <c r="J224" s="38"/>
      <c r="K224" s="39"/>
      <c r="L224" s="30" t="n">
        <v>13</v>
      </c>
      <c r="M224" s="30" t="n">
        <f aca="false">K224+L224</f>
        <v>13</v>
      </c>
      <c r="N224" s="30"/>
      <c r="O224" s="31" t="n">
        <f aca="false">M224+N224</f>
        <v>13</v>
      </c>
    </row>
    <row r="225" s="3" customFormat="true" ht="15" hidden="false" customHeight="false" outlineLevel="0" collapsed="false">
      <c r="B225" s="4" t="s">
        <v>75</v>
      </c>
      <c r="C225" s="5" t="s">
        <v>242</v>
      </c>
      <c r="D225" s="5" t="s">
        <v>76</v>
      </c>
      <c r="E225" s="6"/>
      <c r="F225" s="6"/>
      <c r="G225" s="37"/>
      <c r="H225" s="36"/>
      <c r="I225" s="38"/>
      <c r="J225" s="38"/>
      <c r="K225" s="39"/>
      <c r="L225" s="30" t="n">
        <v>13</v>
      </c>
      <c r="M225" s="30" t="n">
        <f aca="false">K225+L225</f>
        <v>13</v>
      </c>
      <c r="N225" s="30"/>
      <c r="O225" s="40" t="n">
        <f aca="false">M225+N225</f>
        <v>13</v>
      </c>
    </row>
    <row r="226" s="3" customFormat="true" ht="14.25" hidden="false" customHeight="false" outlineLevel="0" collapsed="false">
      <c r="B226" s="32" t="s">
        <v>243</v>
      </c>
      <c r="C226" s="33" t="s">
        <v>244</v>
      </c>
      <c r="D226" s="33"/>
      <c r="E226" s="34" t="n">
        <v>56381.3</v>
      </c>
      <c r="F226" s="34" t="n">
        <v>56381.3</v>
      </c>
      <c r="G226" s="35"/>
      <c r="H226" s="36" t="n">
        <f aca="false">H227+H239+H265+H269</f>
        <v>0</v>
      </c>
      <c r="I226" s="36" t="n">
        <f aca="false">E226+H226</f>
        <v>56381.3</v>
      </c>
      <c r="J226" s="36" t="n">
        <f aca="false">J227+J239+J265+J269</f>
        <v>2988.8</v>
      </c>
      <c r="K226" s="30" t="n">
        <f aca="false">K227+K239+K265+K269+K286+K288+K283</f>
        <v>59270.1</v>
      </c>
      <c r="L226" s="30" t="n">
        <f aca="false">L227+L239+L265+L269+L286+L288+L283</f>
        <v>77.2</v>
      </c>
      <c r="M226" s="30" t="n">
        <f aca="false">M227+M239+M265+M269</f>
        <v>59347.3</v>
      </c>
      <c r="N226" s="30" t="n">
        <f aca="false">N227+N239+N265+N269+N260+N284+Z9</f>
        <v>789.2</v>
      </c>
      <c r="O226" s="31" t="n">
        <f aca="false">M226+N226</f>
        <v>60136.5</v>
      </c>
    </row>
    <row r="227" s="3" customFormat="true" ht="14.25" hidden="false" customHeight="false" outlineLevel="0" collapsed="false">
      <c r="B227" s="32" t="s">
        <v>245</v>
      </c>
      <c r="C227" s="33" t="s">
        <v>246</v>
      </c>
      <c r="D227" s="33"/>
      <c r="E227" s="34" t="n">
        <v>16424</v>
      </c>
      <c r="F227" s="34" t="n">
        <v>16424</v>
      </c>
      <c r="G227" s="35"/>
      <c r="H227" s="36"/>
      <c r="I227" s="36" t="n">
        <f aca="false">E227+H227</f>
        <v>16424</v>
      </c>
      <c r="J227" s="36" t="n">
        <f aca="false">J228+J231+J236</f>
        <v>212.9</v>
      </c>
      <c r="K227" s="30" t="n">
        <f aca="false">K228+K231+K236</f>
        <v>16536.9</v>
      </c>
      <c r="L227" s="30" t="n">
        <v>-59.9</v>
      </c>
      <c r="M227" s="30" t="n">
        <f aca="false">M228+M231+M236</f>
        <v>16477</v>
      </c>
      <c r="N227" s="30"/>
      <c r="O227" s="31" t="n">
        <f aca="false">M227+N227</f>
        <v>16477</v>
      </c>
    </row>
    <row r="228" s="3" customFormat="true" ht="21.75" hidden="false" customHeight="false" outlineLevel="0" collapsed="false">
      <c r="B228" s="32" t="s">
        <v>247</v>
      </c>
      <c r="C228" s="33" t="s">
        <v>248</v>
      </c>
      <c r="D228" s="33"/>
      <c r="E228" s="34" t="n">
        <v>16394</v>
      </c>
      <c r="F228" s="34" t="n">
        <v>16394</v>
      </c>
      <c r="G228" s="35"/>
      <c r="H228" s="36"/>
      <c r="I228" s="36" t="n">
        <f aca="false">E228+H228</f>
        <v>16394</v>
      </c>
      <c r="J228" s="36"/>
      <c r="K228" s="30" t="n">
        <f aca="false">K229</f>
        <v>16294</v>
      </c>
      <c r="L228" s="30" t="n">
        <v>-59.9</v>
      </c>
      <c r="M228" s="30" t="n">
        <f aca="false">K228+L228</f>
        <v>16234.1</v>
      </c>
      <c r="N228" s="30"/>
      <c r="O228" s="31" t="n">
        <f aca="false">M228+N228</f>
        <v>16234.1</v>
      </c>
    </row>
    <row r="229" s="3" customFormat="true" ht="21.75" hidden="false" customHeight="false" outlineLevel="0" collapsed="false">
      <c r="B229" s="32" t="s">
        <v>30</v>
      </c>
      <c r="C229" s="33" t="s">
        <v>249</v>
      </c>
      <c r="D229" s="33"/>
      <c r="E229" s="34" t="n">
        <v>16394</v>
      </c>
      <c r="F229" s="34" t="n">
        <v>16394</v>
      </c>
      <c r="G229" s="35"/>
      <c r="H229" s="36"/>
      <c r="I229" s="36" t="n">
        <f aca="false">E229+H229</f>
        <v>16394</v>
      </c>
      <c r="J229" s="36"/>
      <c r="K229" s="30" t="n">
        <v>16294</v>
      </c>
      <c r="L229" s="30" t="n">
        <v>-59.9</v>
      </c>
      <c r="M229" s="30" t="n">
        <f aca="false">K229+L229</f>
        <v>16234.1</v>
      </c>
      <c r="N229" s="30"/>
      <c r="O229" s="31" t="n">
        <f aca="false">M229+N229</f>
        <v>16234.1</v>
      </c>
    </row>
    <row r="230" s="3" customFormat="true" ht="34.5" hidden="false" customHeight="false" outlineLevel="0" collapsed="false">
      <c r="B230" s="4" t="s">
        <v>28</v>
      </c>
      <c r="C230" s="5" t="s">
        <v>249</v>
      </c>
      <c r="D230" s="5" t="s">
        <v>29</v>
      </c>
      <c r="E230" s="6" t="n">
        <v>16394</v>
      </c>
      <c r="F230" s="6" t="n">
        <v>16394</v>
      </c>
      <c r="G230" s="37"/>
      <c r="H230" s="36"/>
      <c r="I230" s="38" t="n">
        <f aca="false">E230+H230</f>
        <v>16394</v>
      </c>
      <c r="J230" s="36"/>
      <c r="K230" s="30" t="n">
        <v>16294</v>
      </c>
      <c r="L230" s="30" t="n">
        <f aca="false">N230-59.9</f>
        <v>-59.9</v>
      </c>
      <c r="M230" s="30" t="n">
        <f aca="false">K230+L230</f>
        <v>16234.1</v>
      </c>
      <c r="N230" s="30"/>
      <c r="O230" s="40" t="n">
        <f aca="false">M230+N230</f>
        <v>16234.1</v>
      </c>
    </row>
    <row r="231" s="3" customFormat="true" ht="14.25" hidden="false" customHeight="false" outlineLevel="0" collapsed="false">
      <c r="B231" s="32" t="s">
        <v>250</v>
      </c>
      <c r="C231" s="33" t="s">
        <v>251</v>
      </c>
      <c r="D231" s="33"/>
      <c r="E231" s="34" t="n">
        <v>30</v>
      </c>
      <c r="F231" s="34" t="n">
        <v>30</v>
      </c>
      <c r="G231" s="35"/>
      <c r="H231" s="36"/>
      <c r="I231" s="36" t="n">
        <f aca="false">E231+H231</f>
        <v>30</v>
      </c>
      <c r="J231" s="36" t="n">
        <v>186.2</v>
      </c>
      <c r="K231" s="30" t="n">
        <f aca="false">I231+J231</f>
        <v>216.2</v>
      </c>
      <c r="L231" s="30"/>
      <c r="M231" s="30" t="n">
        <f aca="false">M232+M234</f>
        <v>216.2</v>
      </c>
      <c r="N231" s="30"/>
      <c r="O231" s="31" t="n">
        <f aca="false">M231+N231</f>
        <v>216.2</v>
      </c>
    </row>
    <row r="232" s="3" customFormat="true" ht="14.25" hidden="false" customHeight="false" outlineLevel="0" collapsed="false">
      <c r="B232" s="32" t="s">
        <v>252</v>
      </c>
      <c r="C232" s="33" t="s">
        <v>253</v>
      </c>
      <c r="D232" s="33"/>
      <c r="E232" s="34" t="n">
        <v>30</v>
      </c>
      <c r="F232" s="34" t="n">
        <v>30</v>
      </c>
      <c r="G232" s="35"/>
      <c r="H232" s="36"/>
      <c r="I232" s="36" t="n">
        <f aca="false">E232+H232</f>
        <v>30</v>
      </c>
      <c r="J232" s="36"/>
      <c r="K232" s="30" t="n">
        <f aca="false">I232+J232</f>
        <v>30</v>
      </c>
      <c r="L232" s="30"/>
      <c r="M232" s="30" t="n">
        <f aca="false">K232+L232</f>
        <v>30</v>
      </c>
      <c r="N232" s="30"/>
      <c r="O232" s="31" t="n">
        <f aca="false">M232+N232</f>
        <v>30</v>
      </c>
    </row>
    <row r="233" s="3" customFormat="true" ht="15" hidden="false" customHeight="false" outlineLevel="0" collapsed="false">
      <c r="B233" s="4" t="s">
        <v>42</v>
      </c>
      <c r="C233" s="5" t="s">
        <v>253</v>
      </c>
      <c r="D233" s="5" t="s">
        <v>43</v>
      </c>
      <c r="E233" s="6" t="n">
        <v>30</v>
      </c>
      <c r="F233" s="6" t="n">
        <v>30</v>
      </c>
      <c r="G233" s="37"/>
      <c r="H233" s="36"/>
      <c r="I233" s="38" t="n">
        <f aca="false">E233+H233</f>
        <v>30</v>
      </c>
      <c r="J233" s="36"/>
      <c r="K233" s="30" t="n">
        <f aca="false">I233+J233</f>
        <v>30</v>
      </c>
      <c r="L233" s="30"/>
      <c r="M233" s="30" t="n">
        <f aca="false">K233+L233</f>
        <v>30</v>
      </c>
      <c r="N233" s="30"/>
      <c r="O233" s="40" t="n">
        <f aca="false">M233+N233</f>
        <v>30</v>
      </c>
    </row>
    <row r="234" s="3" customFormat="true" ht="21.75" hidden="false" customHeight="false" outlineLevel="0" collapsed="false">
      <c r="B234" s="32" t="s">
        <v>254</v>
      </c>
      <c r="C234" s="33" t="s">
        <v>255</v>
      </c>
      <c r="D234" s="5"/>
      <c r="E234" s="6"/>
      <c r="F234" s="6"/>
      <c r="G234" s="37"/>
      <c r="H234" s="36"/>
      <c r="I234" s="38"/>
      <c r="J234" s="36" t="n">
        <v>186.2</v>
      </c>
      <c r="K234" s="30" t="n">
        <f aca="false">I234+J234</f>
        <v>186.2</v>
      </c>
      <c r="L234" s="30"/>
      <c r="M234" s="30" t="n">
        <f aca="false">K234+L234</f>
        <v>186.2</v>
      </c>
      <c r="N234" s="30"/>
      <c r="O234" s="31" t="n">
        <f aca="false">M234+N234</f>
        <v>186.2</v>
      </c>
    </row>
    <row r="235" s="3" customFormat="true" ht="15" hidden="false" customHeight="false" outlineLevel="0" collapsed="false">
      <c r="B235" s="4" t="s">
        <v>42</v>
      </c>
      <c r="C235" s="5" t="s">
        <v>255</v>
      </c>
      <c r="D235" s="5" t="s">
        <v>43</v>
      </c>
      <c r="E235" s="6"/>
      <c r="F235" s="6"/>
      <c r="G235" s="37"/>
      <c r="H235" s="36"/>
      <c r="I235" s="38"/>
      <c r="J235" s="38" t="n">
        <v>186.2</v>
      </c>
      <c r="K235" s="39" t="n">
        <f aca="false">I235+J235</f>
        <v>186.2</v>
      </c>
      <c r="L235" s="30"/>
      <c r="M235" s="30" t="n">
        <f aca="false">K235+L235</f>
        <v>186.2</v>
      </c>
      <c r="N235" s="30"/>
      <c r="O235" s="40" t="n">
        <f aca="false">M235+N235</f>
        <v>186.2</v>
      </c>
    </row>
    <row r="236" s="3" customFormat="true" ht="14.25" hidden="false" customHeight="false" outlineLevel="0" collapsed="false">
      <c r="B236" s="32" t="s">
        <v>256</v>
      </c>
      <c r="C236" s="33" t="s">
        <v>257</v>
      </c>
      <c r="D236" s="5"/>
      <c r="E236" s="6"/>
      <c r="F236" s="6"/>
      <c r="G236" s="37"/>
      <c r="H236" s="36"/>
      <c r="I236" s="38"/>
      <c r="J236" s="36" t="n">
        <v>26.7</v>
      </c>
      <c r="K236" s="30" t="n">
        <f aca="false">I236+J236</f>
        <v>26.7</v>
      </c>
      <c r="L236" s="30"/>
      <c r="M236" s="30" t="n">
        <f aca="false">K236+L236</f>
        <v>26.7</v>
      </c>
      <c r="N236" s="30"/>
      <c r="O236" s="31" t="n">
        <f aca="false">M236+N236</f>
        <v>26.7</v>
      </c>
    </row>
    <row r="237" s="3" customFormat="true" ht="21.75" hidden="false" customHeight="false" outlineLevel="0" collapsed="false">
      <c r="B237" s="32" t="s">
        <v>254</v>
      </c>
      <c r="C237" s="33" t="s">
        <v>258</v>
      </c>
      <c r="D237" s="5"/>
      <c r="E237" s="6"/>
      <c r="F237" s="6"/>
      <c r="G237" s="37"/>
      <c r="H237" s="36"/>
      <c r="I237" s="38"/>
      <c r="J237" s="3" t="n">
        <v>26.7</v>
      </c>
      <c r="K237" s="30" t="n">
        <f aca="false">I237+J237</f>
        <v>26.7</v>
      </c>
      <c r="L237" s="30"/>
      <c r="M237" s="30" t="n">
        <f aca="false">K237+L237</f>
        <v>26.7</v>
      </c>
      <c r="N237" s="30"/>
      <c r="O237" s="31" t="n">
        <f aca="false">M237+N237</f>
        <v>26.7</v>
      </c>
    </row>
    <row r="238" s="3" customFormat="true" ht="15" hidden="false" customHeight="false" outlineLevel="0" collapsed="false">
      <c r="B238" s="4" t="s">
        <v>42</v>
      </c>
      <c r="C238" s="5" t="s">
        <v>258</v>
      </c>
      <c r="D238" s="5" t="s">
        <v>43</v>
      </c>
      <c r="E238" s="6"/>
      <c r="F238" s="6"/>
      <c r="G238" s="37"/>
      <c r="H238" s="36"/>
      <c r="I238" s="38"/>
      <c r="J238" s="38" t="n">
        <v>26.7</v>
      </c>
      <c r="K238" s="39" t="n">
        <f aca="false">I238+J238</f>
        <v>26.7</v>
      </c>
      <c r="L238" s="30"/>
      <c r="M238" s="30" t="n">
        <f aca="false">K238+L238</f>
        <v>26.7</v>
      </c>
      <c r="N238" s="30"/>
      <c r="O238" s="40" t="n">
        <f aca="false">M238+N238</f>
        <v>26.7</v>
      </c>
    </row>
    <row r="239" s="3" customFormat="true" ht="21.75" hidden="false" customHeight="false" outlineLevel="0" collapsed="false">
      <c r="B239" s="32" t="s">
        <v>259</v>
      </c>
      <c r="C239" s="33" t="s">
        <v>260</v>
      </c>
      <c r="D239" s="33"/>
      <c r="E239" s="34" t="n">
        <v>32587.6</v>
      </c>
      <c r="F239" s="34" t="n">
        <v>32587.6</v>
      </c>
      <c r="G239" s="35"/>
      <c r="H239" s="36" t="n">
        <v>-60</v>
      </c>
      <c r="I239" s="36" t="n">
        <f aca="false">E239+H239</f>
        <v>32527.6</v>
      </c>
      <c r="J239" s="36" t="n">
        <f aca="false">J240+J243+J251</f>
        <v>-219.6</v>
      </c>
      <c r="K239" s="30" t="n">
        <f aca="false">K240+K243+K246+K251</f>
        <v>32308</v>
      </c>
      <c r="L239" s="30" t="n">
        <f aca="false">L243+L246+L251</f>
        <v>77.2</v>
      </c>
      <c r="M239" s="30" t="n">
        <f aca="false">M240+M243+M246+M251</f>
        <v>32385.2</v>
      </c>
      <c r="N239" s="30" t="n">
        <f aca="false">N240+N243+N246+N251</f>
        <v>774.1</v>
      </c>
      <c r="O239" s="31" t="n">
        <f aca="false">M239+N239</f>
        <v>33159.3</v>
      </c>
    </row>
    <row r="240" s="3" customFormat="true" ht="14.25" hidden="false" customHeight="false" outlineLevel="0" collapsed="false">
      <c r="B240" s="32" t="s">
        <v>261</v>
      </c>
      <c r="C240" s="33" t="s">
        <v>262</v>
      </c>
      <c r="D240" s="33"/>
      <c r="E240" s="34" t="n">
        <v>30595.8</v>
      </c>
      <c r="F240" s="34" t="n">
        <v>30595.8</v>
      </c>
      <c r="G240" s="35"/>
      <c r="H240" s="36" t="n">
        <v>-60</v>
      </c>
      <c r="I240" s="36" t="n">
        <f aca="false">E240+H240</f>
        <v>30535.8</v>
      </c>
      <c r="J240" s="36" t="n">
        <v>-249.6</v>
      </c>
      <c r="K240" s="30" t="n">
        <v>30271.2</v>
      </c>
      <c r="L240" s="30"/>
      <c r="M240" s="30" t="n">
        <f aca="false">K240+L240</f>
        <v>30271.2</v>
      </c>
      <c r="N240" s="30"/>
      <c r="O240" s="31" t="n">
        <f aca="false">M240+N240</f>
        <v>30271.2</v>
      </c>
    </row>
    <row r="241" s="3" customFormat="true" ht="21.75" hidden="false" customHeight="false" outlineLevel="0" collapsed="false">
      <c r="B241" s="32" t="s">
        <v>30</v>
      </c>
      <c r="C241" s="33" t="s">
        <v>263</v>
      </c>
      <c r="D241" s="33"/>
      <c r="E241" s="34" t="n">
        <v>30595.8</v>
      </c>
      <c r="F241" s="34" t="n">
        <v>30595.8</v>
      </c>
      <c r="G241" s="35"/>
      <c r="H241" s="36" t="n">
        <v>-60</v>
      </c>
      <c r="I241" s="36" t="n">
        <f aca="false">E241+H241</f>
        <v>30535.8</v>
      </c>
      <c r="J241" s="36" t="n">
        <v>-249.6</v>
      </c>
      <c r="K241" s="30" t="n">
        <v>30271.2</v>
      </c>
      <c r="L241" s="30"/>
      <c r="M241" s="30" t="n">
        <f aca="false">K241+L241</f>
        <v>30271.2</v>
      </c>
      <c r="N241" s="30"/>
      <c r="O241" s="31" t="n">
        <f aca="false">M241+N241</f>
        <v>30271.2</v>
      </c>
    </row>
    <row r="242" s="3" customFormat="true" ht="34.5" hidden="false" customHeight="false" outlineLevel="0" collapsed="false">
      <c r="B242" s="4" t="s">
        <v>28</v>
      </c>
      <c r="C242" s="5" t="s">
        <v>263</v>
      </c>
      <c r="D242" s="5" t="s">
        <v>29</v>
      </c>
      <c r="E242" s="6" t="n">
        <v>30595.8</v>
      </c>
      <c r="F242" s="6" t="n">
        <v>30595.8</v>
      </c>
      <c r="G242" s="37"/>
      <c r="H242" s="36" t="n">
        <v>-60</v>
      </c>
      <c r="I242" s="38" t="n">
        <f aca="false">E242+H242</f>
        <v>30535.8</v>
      </c>
      <c r="J242" s="38" t="n">
        <v>-249.6</v>
      </c>
      <c r="K242" s="39" t="n">
        <v>30271.2</v>
      </c>
      <c r="L242" s="30"/>
      <c r="M242" s="30" t="n">
        <f aca="false">K242+L242</f>
        <v>30271.2</v>
      </c>
      <c r="N242" s="30"/>
      <c r="O242" s="31" t="n">
        <f aca="false">M242+N242</f>
        <v>30271.2</v>
      </c>
    </row>
    <row r="243" s="3" customFormat="true" ht="14.25" hidden="false" customHeight="false" outlineLevel="0" collapsed="false">
      <c r="B243" s="32" t="s">
        <v>264</v>
      </c>
      <c r="C243" s="33" t="s">
        <v>265</v>
      </c>
      <c r="D243" s="33"/>
      <c r="E243" s="34" t="n">
        <v>1991.8</v>
      </c>
      <c r="F243" s="34" t="n">
        <v>1991.8</v>
      </c>
      <c r="G243" s="35"/>
      <c r="H243" s="36"/>
      <c r="I243" s="36" t="n">
        <f aca="false">E243+H243</f>
        <v>1991.8</v>
      </c>
      <c r="J243" s="36"/>
      <c r="K243" s="30" t="n">
        <f aca="false">I243+J243</f>
        <v>1991.8</v>
      </c>
      <c r="L243" s="30"/>
      <c r="M243" s="30" t="n">
        <f aca="false">K243+L243</f>
        <v>1991.8</v>
      </c>
      <c r="N243" s="30"/>
      <c r="O243" s="31" t="n">
        <f aca="false">M243+N243</f>
        <v>1991.8</v>
      </c>
    </row>
    <row r="244" s="3" customFormat="true" ht="21.75" hidden="false" customHeight="false" outlineLevel="0" collapsed="false">
      <c r="B244" s="32" t="s">
        <v>30</v>
      </c>
      <c r="C244" s="33" t="s">
        <v>266</v>
      </c>
      <c r="D244" s="33"/>
      <c r="E244" s="34" t="n">
        <v>1991.8</v>
      </c>
      <c r="F244" s="34" t="n">
        <v>1991.8</v>
      </c>
      <c r="G244" s="35"/>
      <c r="H244" s="36"/>
      <c r="I244" s="36" t="n">
        <f aca="false">E244+H244</f>
        <v>1991.8</v>
      </c>
      <c r="J244" s="36"/>
      <c r="K244" s="30" t="n">
        <f aca="false">I244+J244</f>
        <v>1991.8</v>
      </c>
      <c r="L244" s="30"/>
      <c r="M244" s="30" t="n">
        <f aca="false">K244+L244</f>
        <v>1991.8</v>
      </c>
      <c r="N244" s="30"/>
      <c r="O244" s="31" t="n">
        <f aca="false">M244+N244</f>
        <v>1991.8</v>
      </c>
    </row>
    <row r="245" s="3" customFormat="true" ht="33.75" hidden="false" customHeight="false" outlineLevel="0" collapsed="false">
      <c r="B245" s="4" t="s">
        <v>28</v>
      </c>
      <c r="C245" s="5" t="s">
        <v>266</v>
      </c>
      <c r="D245" s="5" t="s">
        <v>29</v>
      </c>
      <c r="E245" s="6" t="n">
        <v>1991.8</v>
      </c>
      <c r="F245" s="6" t="n">
        <v>1991.8</v>
      </c>
      <c r="G245" s="37"/>
      <c r="H245" s="36"/>
      <c r="I245" s="38" t="n">
        <f aca="false">E245+H245</f>
        <v>1991.8</v>
      </c>
      <c r="J245" s="36"/>
      <c r="K245" s="30" t="n">
        <f aca="false">I245+J245</f>
        <v>1991.8</v>
      </c>
      <c r="L245" s="30"/>
      <c r="M245" s="30" t="n">
        <f aca="false">K245+L245</f>
        <v>1991.8</v>
      </c>
      <c r="N245" s="30"/>
      <c r="O245" s="31" t="n">
        <f aca="false">M245+N245</f>
        <v>1991.8</v>
      </c>
    </row>
    <row r="246" s="3" customFormat="true" ht="14.25" hidden="false" customHeight="false" outlineLevel="0" collapsed="false">
      <c r="B246" s="32" t="s">
        <v>267</v>
      </c>
      <c r="C246" s="33" t="s">
        <v>268</v>
      </c>
      <c r="D246" s="5"/>
      <c r="E246" s="6"/>
      <c r="F246" s="6"/>
      <c r="G246" s="37"/>
      <c r="H246" s="36"/>
      <c r="I246" s="38"/>
      <c r="J246" s="36"/>
      <c r="K246" s="30" t="n">
        <v>15</v>
      </c>
      <c r="L246" s="30" t="n">
        <v>41.8</v>
      </c>
      <c r="M246" s="30" t="n">
        <f aca="false">K246+L246</f>
        <v>56.8</v>
      </c>
      <c r="N246" s="30" t="n">
        <v>57.3</v>
      </c>
      <c r="O246" s="31" t="n">
        <f aca="false">M246+N246</f>
        <v>114.1</v>
      </c>
    </row>
    <row r="247" s="3" customFormat="true" ht="24" hidden="false" customHeight="false" outlineLevel="0" collapsed="false">
      <c r="B247" s="41" t="s">
        <v>269</v>
      </c>
      <c r="C247" s="33" t="s">
        <v>270</v>
      </c>
      <c r="D247" s="5"/>
      <c r="E247" s="6"/>
      <c r="F247" s="6"/>
      <c r="G247" s="37"/>
      <c r="H247" s="36"/>
      <c r="I247" s="38"/>
      <c r="J247" s="36"/>
      <c r="K247" s="30"/>
      <c r="L247" s="30"/>
      <c r="M247" s="30"/>
      <c r="N247" s="30" t="n">
        <v>57.3</v>
      </c>
      <c r="O247" s="31" t="n">
        <f aca="false">M247+N247</f>
        <v>57.3</v>
      </c>
    </row>
    <row r="248" s="3" customFormat="true" ht="15" hidden="false" customHeight="false" outlineLevel="0" collapsed="false">
      <c r="B248" s="4" t="s">
        <v>42</v>
      </c>
      <c r="C248" s="5" t="s">
        <v>270</v>
      </c>
      <c r="D248" s="5" t="s">
        <v>43</v>
      </c>
      <c r="E248" s="6"/>
      <c r="F248" s="6"/>
      <c r="G248" s="37"/>
      <c r="H248" s="36"/>
      <c r="I248" s="38"/>
      <c r="J248" s="36"/>
      <c r="K248" s="30"/>
      <c r="L248" s="30"/>
      <c r="M248" s="30"/>
      <c r="N248" s="30" t="n">
        <v>57.3</v>
      </c>
      <c r="O248" s="40" t="n">
        <f aca="false">M248+N248</f>
        <v>57.3</v>
      </c>
    </row>
    <row r="249" s="3" customFormat="true" ht="21.75" hidden="false" customHeight="false" outlineLevel="0" collapsed="false">
      <c r="B249" s="32" t="s">
        <v>271</v>
      </c>
      <c r="C249" s="33" t="s">
        <v>272</v>
      </c>
      <c r="D249" s="5"/>
      <c r="E249" s="6"/>
      <c r="F249" s="6"/>
      <c r="G249" s="37"/>
      <c r="H249" s="36"/>
      <c r="I249" s="38"/>
      <c r="J249" s="36"/>
      <c r="K249" s="30" t="n">
        <v>15</v>
      </c>
      <c r="L249" s="30" t="n">
        <v>41.8</v>
      </c>
      <c r="M249" s="30" t="n">
        <f aca="false">K249+L249</f>
        <v>56.8</v>
      </c>
      <c r="N249" s="30"/>
      <c r="O249" s="31" t="n">
        <f aca="false">M249+N249</f>
        <v>56.8</v>
      </c>
    </row>
    <row r="250" s="3" customFormat="true" ht="15" hidden="false" customHeight="false" outlineLevel="0" collapsed="false">
      <c r="B250" s="4" t="s">
        <v>42</v>
      </c>
      <c r="C250" s="5" t="s">
        <v>272</v>
      </c>
      <c r="D250" s="5" t="s">
        <v>43</v>
      </c>
      <c r="E250" s="6"/>
      <c r="F250" s="6"/>
      <c r="G250" s="37"/>
      <c r="H250" s="36"/>
      <c r="I250" s="38"/>
      <c r="J250" s="36"/>
      <c r="K250" s="30" t="n">
        <v>15</v>
      </c>
      <c r="L250" s="30" t="n">
        <v>41.8</v>
      </c>
      <c r="M250" s="30" t="n">
        <f aca="false">K250+L250</f>
        <v>56.8</v>
      </c>
      <c r="N250" s="30"/>
      <c r="O250" s="40" t="n">
        <f aca="false">M250+N250</f>
        <v>56.8</v>
      </c>
    </row>
    <row r="251" s="3" customFormat="true" ht="14.25" hidden="false" customHeight="false" outlineLevel="0" collapsed="false">
      <c r="B251" s="32" t="s">
        <v>273</v>
      </c>
      <c r="C251" s="33" t="s">
        <v>274</v>
      </c>
      <c r="D251" s="5"/>
      <c r="E251" s="6"/>
      <c r="F251" s="6"/>
      <c r="G251" s="37"/>
      <c r="H251" s="36"/>
      <c r="I251" s="38"/>
      <c r="J251" s="36" t="n">
        <v>30</v>
      </c>
      <c r="K251" s="30" t="n">
        <f aca="false">I251+J251</f>
        <v>30</v>
      </c>
      <c r="L251" s="30" t="n">
        <v>35.4</v>
      </c>
      <c r="M251" s="30" t="n">
        <f aca="false">K251+L251</f>
        <v>65.4</v>
      </c>
      <c r="N251" s="30" t="n">
        <v>716.8</v>
      </c>
      <c r="O251" s="31" t="n">
        <f aca="false">M251+N251</f>
        <v>782.2</v>
      </c>
    </row>
    <row r="252" s="3" customFormat="true" ht="21.75" hidden="false" customHeight="false" outlineLevel="0" collapsed="false">
      <c r="B252" s="32" t="s">
        <v>58</v>
      </c>
      <c r="C252" s="33" t="s">
        <v>275</v>
      </c>
      <c r="D252" s="5"/>
      <c r="E252" s="6"/>
      <c r="F252" s="6"/>
      <c r="G252" s="37"/>
      <c r="H252" s="36"/>
      <c r="I252" s="38"/>
      <c r="J252" s="36"/>
      <c r="K252" s="30"/>
      <c r="L252" s="30"/>
      <c r="M252" s="30"/>
      <c r="N252" s="30" t="n">
        <v>716.7</v>
      </c>
      <c r="O252" s="31" t="n">
        <f aca="false">M252+N252</f>
        <v>716.7</v>
      </c>
    </row>
    <row r="253" s="3" customFormat="true" ht="15" hidden="false" customHeight="false" outlineLevel="0" collapsed="false">
      <c r="B253" s="4" t="s">
        <v>42</v>
      </c>
      <c r="C253" s="5" t="s">
        <v>275</v>
      </c>
      <c r="D253" s="5" t="s">
        <v>43</v>
      </c>
      <c r="E253" s="6"/>
      <c r="F253" s="6"/>
      <c r="G253" s="37"/>
      <c r="H253" s="36"/>
      <c r="I253" s="38"/>
      <c r="J253" s="36"/>
      <c r="K253" s="30"/>
      <c r="L253" s="30"/>
      <c r="M253" s="30"/>
      <c r="N253" s="30" t="n">
        <v>716.7</v>
      </c>
      <c r="O253" s="40" t="n">
        <f aca="false">M253+N253</f>
        <v>716.7</v>
      </c>
    </row>
    <row r="254" s="3" customFormat="true" ht="48.75" hidden="false" customHeight="false" outlineLevel="0" collapsed="false">
      <c r="B254" s="41" t="s">
        <v>276</v>
      </c>
      <c r="C254" s="46" t="s">
        <v>277</v>
      </c>
      <c r="D254" s="5"/>
      <c r="E254" s="6"/>
      <c r="F254" s="6"/>
      <c r="G254" s="37"/>
      <c r="H254" s="36"/>
      <c r="I254" s="38"/>
      <c r="J254" s="36"/>
      <c r="K254" s="30"/>
      <c r="L254" s="30"/>
      <c r="M254" s="30"/>
      <c r="N254" s="30" t="n">
        <v>0.1</v>
      </c>
      <c r="O254" s="40" t="n">
        <f aca="false">M254+N254</f>
        <v>0.1</v>
      </c>
    </row>
    <row r="255" s="3" customFormat="true" ht="15" hidden="false" customHeight="false" outlineLevel="0" collapsed="false">
      <c r="B255" s="4" t="s">
        <v>42</v>
      </c>
      <c r="C255" s="47" t="s">
        <v>277</v>
      </c>
      <c r="D255" s="5" t="s">
        <v>43</v>
      </c>
      <c r="E255" s="6"/>
      <c r="F255" s="6"/>
      <c r="G255" s="37"/>
      <c r="H255" s="36"/>
      <c r="I255" s="38"/>
      <c r="J255" s="36"/>
      <c r="K255" s="30"/>
      <c r="L255" s="30"/>
      <c r="M255" s="30"/>
      <c r="N255" s="30" t="n">
        <v>0.1</v>
      </c>
      <c r="O255" s="40" t="n">
        <f aca="false">M255+N255</f>
        <v>0.1</v>
      </c>
    </row>
    <row r="256" s="3" customFormat="true" ht="14.25" hidden="false" customHeight="false" outlineLevel="0" collapsed="false">
      <c r="B256" s="32" t="s">
        <v>278</v>
      </c>
      <c r="C256" s="33" t="s">
        <v>279</v>
      </c>
      <c r="D256" s="5"/>
      <c r="E256" s="6"/>
      <c r="F256" s="6"/>
      <c r="G256" s="37"/>
      <c r="H256" s="36"/>
      <c r="I256" s="38"/>
      <c r="J256" s="36" t="n">
        <v>30</v>
      </c>
      <c r="K256" s="30" t="n">
        <f aca="false">I256+J256</f>
        <v>30</v>
      </c>
      <c r="L256" s="30"/>
      <c r="M256" s="30" t="n">
        <f aca="false">K256+L256</f>
        <v>30</v>
      </c>
      <c r="N256" s="30"/>
      <c r="O256" s="31" t="n">
        <f aca="false">M256+N256</f>
        <v>30</v>
      </c>
    </row>
    <row r="257" s="3" customFormat="true" ht="15" hidden="false" customHeight="false" outlineLevel="0" collapsed="false">
      <c r="B257" s="4" t="s">
        <v>42</v>
      </c>
      <c r="C257" s="5" t="s">
        <v>279</v>
      </c>
      <c r="D257" s="5" t="s">
        <v>43</v>
      </c>
      <c r="E257" s="6"/>
      <c r="F257" s="6"/>
      <c r="G257" s="37"/>
      <c r="H257" s="36"/>
      <c r="I257" s="38"/>
      <c r="J257" s="38" t="n">
        <v>30</v>
      </c>
      <c r="K257" s="39" t="n">
        <f aca="false">I257+J257</f>
        <v>30</v>
      </c>
      <c r="L257" s="30"/>
      <c r="M257" s="30" t="n">
        <f aca="false">K257+L257</f>
        <v>30</v>
      </c>
      <c r="N257" s="30"/>
      <c r="O257" s="40" t="n">
        <f aca="false">M257+N257</f>
        <v>30</v>
      </c>
    </row>
    <row r="258" s="3" customFormat="true" ht="36.75" hidden="false" customHeight="false" outlineLevel="0" collapsed="false">
      <c r="B258" s="41" t="s">
        <v>280</v>
      </c>
      <c r="C258" s="33" t="s">
        <v>281</v>
      </c>
      <c r="D258" s="5"/>
      <c r="E258" s="6"/>
      <c r="F258" s="6"/>
      <c r="G258" s="37"/>
      <c r="H258" s="36"/>
      <c r="I258" s="38"/>
      <c r="J258" s="38"/>
      <c r="K258" s="39"/>
      <c r="L258" s="30" t="n">
        <v>35.4</v>
      </c>
      <c r="M258" s="30" t="n">
        <f aca="false">K258+L258</f>
        <v>35.4</v>
      </c>
      <c r="N258" s="30"/>
      <c r="O258" s="31" t="n">
        <f aca="false">M258+N258</f>
        <v>35.4</v>
      </c>
    </row>
    <row r="259" s="3" customFormat="true" ht="15" hidden="false" customHeight="false" outlineLevel="0" collapsed="false">
      <c r="B259" s="4" t="s">
        <v>42</v>
      </c>
      <c r="C259" s="5" t="s">
        <v>282</v>
      </c>
      <c r="D259" s="5" t="s">
        <v>43</v>
      </c>
      <c r="E259" s="6"/>
      <c r="F259" s="6"/>
      <c r="G259" s="37"/>
      <c r="H259" s="36"/>
      <c r="I259" s="38"/>
      <c r="J259" s="38"/>
      <c r="K259" s="39"/>
      <c r="L259" s="30" t="n">
        <v>35.4</v>
      </c>
      <c r="M259" s="30" t="n">
        <f aca="false">K259+L259</f>
        <v>35.4</v>
      </c>
      <c r="N259" s="30"/>
      <c r="O259" s="40" t="n">
        <f aca="false">M259+N259</f>
        <v>35.4</v>
      </c>
    </row>
    <row r="260" s="3" customFormat="true" ht="22.5" hidden="false" customHeight="false" outlineLevel="0" collapsed="false">
      <c r="B260" s="32" t="s">
        <v>283</v>
      </c>
      <c r="C260" s="33" t="s">
        <v>284</v>
      </c>
      <c r="D260" s="5"/>
      <c r="E260" s="6"/>
      <c r="F260" s="6"/>
      <c r="G260" s="37"/>
      <c r="H260" s="36"/>
      <c r="I260" s="38"/>
      <c r="J260" s="38"/>
      <c r="K260" s="39"/>
      <c r="L260" s="30"/>
      <c r="M260" s="30"/>
      <c r="N260" s="30" t="n">
        <v>15.1</v>
      </c>
      <c r="O260" s="31" t="n">
        <f aca="false">M260+N260</f>
        <v>15.1</v>
      </c>
    </row>
    <row r="261" s="3" customFormat="true" ht="22.5" hidden="false" customHeight="false" outlineLevel="0" collapsed="false">
      <c r="B261" s="32" t="s">
        <v>285</v>
      </c>
      <c r="C261" s="33" t="s">
        <v>286</v>
      </c>
      <c r="D261" s="5"/>
      <c r="E261" s="6"/>
      <c r="F261" s="6"/>
      <c r="G261" s="37"/>
      <c r="H261" s="36"/>
      <c r="I261" s="38"/>
      <c r="J261" s="38"/>
      <c r="K261" s="39"/>
      <c r="L261" s="30"/>
      <c r="M261" s="30"/>
      <c r="N261" s="30" t="n">
        <v>12</v>
      </c>
      <c r="O261" s="31" t="n">
        <f aca="false">M261+N261</f>
        <v>12</v>
      </c>
    </row>
    <row r="262" s="3" customFormat="true" ht="15" hidden="false" customHeight="false" outlineLevel="0" collapsed="false">
      <c r="B262" s="4" t="s">
        <v>75</v>
      </c>
      <c r="C262" s="5" t="s">
        <v>286</v>
      </c>
      <c r="D262" s="5" t="s">
        <v>76</v>
      </c>
      <c r="E262" s="6"/>
      <c r="F262" s="6"/>
      <c r="G262" s="37"/>
      <c r="H262" s="36"/>
      <c r="I262" s="38"/>
      <c r="J262" s="38"/>
      <c r="K262" s="39"/>
      <c r="L262" s="30"/>
      <c r="M262" s="30"/>
      <c r="N262" s="30" t="n">
        <v>12</v>
      </c>
      <c r="O262" s="40" t="n">
        <f aca="false">M262+N262</f>
        <v>12</v>
      </c>
    </row>
    <row r="263" s="3" customFormat="true" ht="22.5" hidden="false" customHeight="false" outlineLevel="0" collapsed="false">
      <c r="B263" s="32" t="s">
        <v>34</v>
      </c>
      <c r="C263" s="33" t="s">
        <v>287</v>
      </c>
      <c r="D263" s="5"/>
      <c r="E263" s="6"/>
      <c r="F263" s="6"/>
      <c r="G263" s="37"/>
      <c r="H263" s="36"/>
      <c r="I263" s="38"/>
      <c r="J263" s="38"/>
      <c r="K263" s="39"/>
      <c r="L263" s="30"/>
      <c r="M263" s="30"/>
      <c r="N263" s="30" t="n">
        <v>3.1</v>
      </c>
      <c r="O263" s="31" t="n">
        <f aca="false">M263+N263</f>
        <v>3.1</v>
      </c>
    </row>
    <row r="264" s="3" customFormat="true" ht="15" hidden="false" customHeight="false" outlineLevel="0" collapsed="false">
      <c r="B264" s="4" t="s">
        <v>75</v>
      </c>
      <c r="C264" s="5" t="s">
        <v>287</v>
      </c>
      <c r="D264" s="5" t="s">
        <v>76</v>
      </c>
      <c r="E264" s="6"/>
      <c r="F264" s="6"/>
      <c r="G264" s="37"/>
      <c r="H264" s="36"/>
      <c r="I264" s="38"/>
      <c r="J264" s="38"/>
      <c r="K264" s="39"/>
      <c r="L264" s="30"/>
      <c r="M264" s="30"/>
      <c r="N264" s="30" t="n">
        <v>3.1</v>
      </c>
      <c r="O264" s="40" t="n">
        <f aca="false">M264+N264</f>
        <v>3.1</v>
      </c>
    </row>
    <row r="265" s="3" customFormat="true" ht="14.25" hidden="false" customHeight="false" outlineLevel="0" collapsed="false">
      <c r="B265" s="32" t="s">
        <v>288</v>
      </c>
      <c r="C265" s="33" t="s">
        <v>289</v>
      </c>
      <c r="D265" s="33"/>
      <c r="E265" s="34" t="n">
        <v>3567.3</v>
      </c>
      <c r="F265" s="34" t="n">
        <v>3567.3</v>
      </c>
      <c r="G265" s="35"/>
      <c r="H265" s="36"/>
      <c r="I265" s="36" t="n">
        <f aca="false">E265+H265</f>
        <v>3567.3</v>
      </c>
      <c r="J265" s="36"/>
      <c r="K265" s="30" t="n">
        <f aca="false">I265+J265</f>
        <v>3567.3</v>
      </c>
      <c r="L265" s="30"/>
      <c r="M265" s="30" t="n">
        <f aca="false">K265+L265</f>
        <v>3567.3</v>
      </c>
      <c r="N265" s="30" t="n">
        <v>-15</v>
      </c>
      <c r="O265" s="31" t="n">
        <f aca="false">M265+N265</f>
        <v>3552.3</v>
      </c>
    </row>
    <row r="266" s="3" customFormat="true" ht="14.25" hidden="false" customHeight="false" outlineLevel="0" collapsed="false">
      <c r="B266" s="32" t="s">
        <v>290</v>
      </c>
      <c r="C266" s="33" t="s">
        <v>291</v>
      </c>
      <c r="D266" s="33"/>
      <c r="E266" s="34" t="n">
        <v>3567.3</v>
      </c>
      <c r="F266" s="34" t="n">
        <v>3567.3</v>
      </c>
      <c r="G266" s="35"/>
      <c r="H266" s="36"/>
      <c r="I266" s="36" t="n">
        <f aca="false">E266+H266</f>
        <v>3567.3</v>
      </c>
      <c r="J266" s="36"/>
      <c r="K266" s="30" t="n">
        <f aca="false">I266+J266</f>
        <v>3567.3</v>
      </c>
      <c r="L266" s="30"/>
      <c r="M266" s="30" t="n">
        <f aca="false">K266+L266</f>
        <v>3567.3</v>
      </c>
      <c r="N266" s="30" t="n">
        <v>-15</v>
      </c>
      <c r="O266" s="31" t="n">
        <f aca="false">M266+N266</f>
        <v>3552.3</v>
      </c>
    </row>
    <row r="267" s="3" customFormat="true" ht="21.75" hidden="false" customHeight="false" outlineLevel="0" collapsed="false">
      <c r="B267" s="32" t="s">
        <v>30</v>
      </c>
      <c r="C267" s="33" t="s">
        <v>292</v>
      </c>
      <c r="D267" s="33"/>
      <c r="E267" s="34" t="n">
        <v>3567.3</v>
      </c>
      <c r="F267" s="34" t="n">
        <v>3567.3</v>
      </c>
      <c r="G267" s="35"/>
      <c r="H267" s="36"/>
      <c r="I267" s="36" t="n">
        <f aca="false">E267+H267</f>
        <v>3567.3</v>
      </c>
      <c r="J267" s="36"/>
      <c r="K267" s="30" t="n">
        <f aca="false">I267+J267</f>
        <v>3567.3</v>
      </c>
      <c r="L267" s="30"/>
      <c r="M267" s="30" t="n">
        <f aca="false">K267+L267</f>
        <v>3567.3</v>
      </c>
      <c r="N267" s="30" t="n">
        <v>-15</v>
      </c>
      <c r="O267" s="31" t="n">
        <f aca="false">M267+N267</f>
        <v>3552.3</v>
      </c>
    </row>
    <row r="268" s="3" customFormat="true" ht="34.5" hidden="false" customHeight="false" outlineLevel="0" collapsed="false">
      <c r="B268" s="4" t="s">
        <v>28</v>
      </c>
      <c r="C268" s="5" t="s">
        <v>292</v>
      </c>
      <c r="D268" s="5" t="s">
        <v>29</v>
      </c>
      <c r="E268" s="6" t="n">
        <v>3567.3</v>
      </c>
      <c r="F268" s="6" t="n">
        <v>3567.3</v>
      </c>
      <c r="G268" s="37"/>
      <c r="H268" s="36"/>
      <c r="I268" s="38" t="n">
        <f aca="false">E268+H268</f>
        <v>3567.3</v>
      </c>
      <c r="J268" s="36"/>
      <c r="K268" s="30" t="n">
        <f aca="false">I268+J268</f>
        <v>3567.3</v>
      </c>
      <c r="L268" s="30"/>
      <c r="M268" s="30" t="n">
        <f aca="false">K268+L268</f>
        <v>3567.3</v>
      </c>
      <c r="N268" s="30" t="n">
        <v>-15</v>
      </c>
      <c r="O268" s="40" t="n">
        <f aca="false">M268+N268</f>
        <v>3552.3</v>
      </c>
    </row>
    <row r="269" s="3" customFormat="true" ht="21.75" hidden="false" customHeight="false" outlineLevel="0" collapsed="false">
      <c r="B269" s="32" t="s">
        <v>174</v>
      </c>
      <c r="C269" s="33" t="s">
        <v>293</v>
      </c>
      <c r="D269" s="33"/>
      <c r="E269" s="34" t="n">
        <v>3802.4</v>
      </c>
      <c r="F269" s="34" t="n">
        <v>3802.4</v>
      </c>
      <c r="G269" s="35"/>
      <c r="H269" s="36" t="n">
        <v>60</v>
      </c>
      <c r="I269" s="36" t="n">
        <f aca="false">E269+H269</f>
        <v>3862.4</v>
      </c>
      <c r="J269" s="36" t="n">
        <f aca="false">J270+J277+J283</f>
        <v>2995.5</v>
      </c>
      <c r="K269" s="30" t="n">
        <f aca="false">K270+K277</f>
        <v>3564.4</v>
      </c>
      <c r="L269" s="30"/>
      <c r="M269" s="30" t="n">
        <f aca="false">M270+M277+M283+M286+M288</f>
        <v>6917.8</v>
      </c>
      <c r="N269" s="30"/>
      <c r="O269" s="31" t="n">
        <f aca="false">M269+N269</f>
        <v>6917.8</v>
      </c>
    </row>
    <row r="270" s="3" customFormat="true" ht="14.25" hidden="false" customHeight="false" outlineLevel="0" collapsed="false">
      <c r="B270" s="32" t="s">
        <v>294</v>
      </c>
      <c r="C270" s="33" t="s">
        <v>295</v>
      </c>
      <c r="D270" s="33"/>
      <c r="E270" s="34" t="n">
        <v>1691.5</v>
      </c>
      <c r="F270" s="34" t="n">
        <v>1691.5</v>
      </c>
      <c r="G270" s="35"/>
      <c r="H270" s="36"/>
      <c r="I270" s="36" t="n">
        <f aca="false">E270+H270</f>
        <v>1691.5</v>
      </c>
      <c r="J270" s="36"/>
      <c r="K270" s="30" t="n">
        <f aca="false">I270+J270</f>
        <v>1691.5</v>
      </c>
      <c r="L270" s="30" t="n">
        <v>-79</v>
      </c>
      <c r="M270" s="30" t="n">
        <f aca="false">K270+L270</f>
        <v>1612.5</v>
      </c>
      <c r="N270" s="30"/>
      <c r="O270" s="31" t="n">
        <f aca="false">M270+N270</f>
        <v>1612.5</v>
      </c>
    </row>
    <row r="271" s="3" customFormat="true" ht="14.25" hidden="false" customHeight="false" outlineLevel="0" collapsed="false">
      <c r="B271" s="32" t="s">
        <v>178</v>
      </c>
      <c r="C271" s="33" t="s">
        <v>296</v>
      </c>
      <c r="D271" s="33"/>
      <c r="E271" s="34" t="n">
        <v>1691.5</v>
      </c>
      <c r="F271" s="34" t="n">
        <v>1691.5</v>
      </c>
      <c r="G271" s="35"/>
      <c r="H271" s="36"/>
      <c r="I271" s="36" t="n">
        <f aca="false">E271+H271</f>
        <v>1691.5</v>
      </c>
      <c r="J271" s="36"/>
      <c r="K271" s="30" t="n">
        <f aca="false">I271+J271</f>
        <v>1691.5</v>
      </c>
      <c r="L271" s="30" t="n">
        <v>-79</v>
      </c>
      <c r="M271" s="30" t="n">
        <f aca="false">M272+M273+M274+M275+M276</f>
        <v>1612.5</v>
      </c>
      <c r="N271" s="30"/>
      <c r="O271" s="31" t="n">
        <f aca="false">M271+N271</f>
        <v>1612.5</v>
      </c>
    </row>
    <row r="272" s="3" customFormat="true" ht="15" hidden="false" customHeight="false" outlineLevel="0" collapsed="false">
      <c r="B272" s="4" t="s">
        <v>180</v>
      </c>
      <c r="C272" s="5" t="s">
        <v>296</v>
      </c>
      <c r="D272" s="5" t="s">
        <v>181</v>
      </c>
      <c r="E272" s="6" t="n">
        <v>1286</v>
      </c>
      <c r="F272" s="6" t="n">
        <v>1286</v>
      </c>
      <c r="G272" s="37"/>
      <c r="H272" s="36"/>
      <c r="I272" s="38" t="n">
        <f aca="false">E272+H272</f>
        <v>1286</v>
      </c>
      <c r="J272" s="36"/>
      <c r="K272" s="30" t="n">
        <f aca="false">I272+J272</f>
        <v>1286</v>
      </c>
      <c r="L272" s="30" t="n">
        <v>-45</v>
      </c>
      <c r="M272" s="30" t="n">
        <f aca="false">K272+L272</f>
        <v>1241</v>
      </c>
      <c r="N272" s="30"/>
      <c r="O272" s="40" t="n">
        <f aca="false">M272+N272</f>
        <v>1241</v>
      </c>
    </row>
    <row r="273" s="3" customFormat="true" ht="23.25" hidden="false" customHeight="false" outlineLevel="0" collapsed="false">
      <c r="B273" s="4" t="s">
        <v>297</v>
      </c>
      <c r="C273" s="5" t="s">
        <v>296</v>
      </c>
      <c r="D273" s="5" t="s">
        <v>183</v>
      </c>
      <c r="E273" s="6"/>
      <c r="F273" s="6"/>
      <c r="G273" s="37"/>
      <c r="H273" s="36"/>
      <c r="I273" s="38"/>
      <c r="J273" s="36"/>
      <c r="K273" s="30"/>
      <c r="L273" s="30"/>
      <c r="M273" s="30"/>
      <c r="N273" s="30" t="n">
        <v>15.3</v>
      </c>
      <c r="O273" s="40" t="n">
        <f aca="false">M273+N273</f>
        <v>15.3</v>
      </c>
    </row>
    <row r="274" s="3" customFormat="true" ht="23.25" hidden="false" customHeight="false" outlineLevel="0" collapsed="false">
      <c r="B274" s="4" t="s">
        <v>184</v>
      </c>
      <c r="C274" s="5" t="s">
        <v>296</v>
      </c>
      <c r="D274" s="5" t="s">
        <v>185</v>
      </c>
      <c r="E274" s="6" t="n">
        <v>388</v>
      </c>
      <c r="F274" s="6" t="n">
        <v>388</v>
      </c>
      <c r="G274" s="37"/>
      <c r="H274" s="36"/>
      <c r="I274" s="38" t="n">
        <f aca="false">E274+H274</f>
        <v>388</v>
      </c>
      <c r="J274" s="36"/>
      <c r="K274" s="30" t="n">
        <f aca="false">I274+J274</f>
        <v>388</v>
      </c>
      <c r="L274" s="30" t="n">
        <v>-37.2</v>
      </c>
      <c r="M274" s="30" t="n">
        <f aca="false">K274+L274</f>
        <v>350.8</v>
      </c>
      <c r="N274" s="30" t="n">
        <v>-15.3</v>
      </c>
      <c r="O274" s="40" t="n">
        <f aca="false">M274+N274</f>
        <v>335.5</v>
      </c>
    </row>
    <row r="275" s="3" customFormat="true" ht="15" hidden="false" customHeight="false" outlineLevel="0" collapsed="false">
      <c r="B275" s="4" t="s">
        <v>75</v>
      </c>
      <c r="C275" s="5" t="s">
        <v>296</v>
      </c>
      <c r="D275" s="5" t="s">
        <v>76</v>
      </c>
      <c r="E275" s="6" t="n">
        <v>16.2</v>
      </c>
      <c r="F275" s="6" t="n">
        <v>16.2</v>
      </c>
      <c r="G275" s="37"/>
      <c r="H275" s="36"/>
      <c r="I275" s="38" t="n">
        <f aca="false">E275+H275</f>
        <v>16.2</v>
      </c>
      <c r="J275" s="36"/>
      <c r="K275" s="30" t="n">
        <f aca="false">I275+J275</f>
        <v>16.2</v>
      </c>
      <c r="L275" s="30" t="n">
        <v>3.2</v>
      </c>
      <c r="M275" s="30" t="n">
        <f aca="false">K275+L275</f>
        <v>19.4</v>
      </c>
      <c r="N275" s="30"/>
      <c r="O275" s="40" t="n">
        <f aca="false">M275+N275</f>
        <v>19.4</v>
      </c>
    </row>
    <row r="276" s="3" customFormat="true" ht="15" hidden="false" customHeight="false" outlineLevel="0" collapsed="false">
      <c r="B276" s="4" t="s">
        <v>80</v>
      </c>
      <c r="C276" s="5" t="s">
        <v>296</v>
      </c>
      <c r="D276" s="5" t="s">
        <v>81</v>
      </c>
      <c r="E276" s="6" t="n">
        <v>1.3</v>
      </c>
      <c r="F276" s="6" t="n">
        <v>1.3</v>
      </c>
      <c r="G276" s="37"/>
      <c r="H276" s="36"/>
      <c r="I276" s="38" t="n">
        <f aca="false">E276+H276</f>
        <v>1.3</v>
      </c>
      <c r="J276" s="36"/>
      <c r="K276" s="30" t="n">
        <f aca="false">I276+J276</f>
        <v>1.3</v>
      </c>
      <c r="L276" s="30"/>
      <c r="M276" s="30" t="n">
        <f aca="false">K276+L276</f>
        <v>1.3</v>
      </c>
      <c r="N276" s="30"/>
      <c r="O276" s="40" t="n">
        <f aca="false">M276+N276</f>
        <v>1.3</v>
      </c>
    </row>
    <row r="277" s="3" customFormat="true" ht="21.75" hidden="false" customHeight="false" outlineLevel="0" collapsed="false">
      <c r="B277" s="32" t="s">
        <v>187</v>
      </c>
      <c r="C277" s="33" t="s">
        <v>298</v>
      </c>
      <c r="D277" s="33"/>
      <c r="E277" s="34" t="n">
        <v>1872.9</v>
      </c>
      <c r="F277" s="34" t="n">
        <v>1872.9</v>
      </c>
      <c r="G277" s="35"/>
      <c r="H277" s="36"/>
      <c r="I277" s="36" t="n">
        <f aca="false">E277+H277</f>
        <v>1872.9</v>
      </c>
      <c r="J277" s="36"/>
      <c r="K277" s="30" t="n">
        <f aca="false">I277+J277</f>
        <v>1872.9</v>
      </c>
      <c r="L277" s="30" t="n">
        <v>79</v>
      </c>
      <c r="M277" s="30" t="n">
        <f aca="false">K277+L277</f>
        <v>1951.9</v>
      </c>
      <c r="N277" s="30"/>
      <c r="O277" s="31" t="n">
        <f aca="false">M277+N277</f>
        <v>1951.9</v>
      </c>
    </row>
    <row r="278" s="3" customFormat="true" ht="21.75" hidden="false" customHeight="false" outlineLevel="0" collapsed="false">
      <c r="B278" s="32" t="s">
        <v>30</v>
      </c>
      <c r="C278" s="33" t="s">
        <v>299</v>
      </c>
      <c r="D278" s="33"/>
      <c r="E278" s="34" t="n">
        <v>1872.9</v>
      </c>
      <c r="F278" s="34" t="n">
        <v>1872.9</v>
      </c>
      <c r="G278" s="35"/>
      <c r="H278" s="36"/>
      <c r="I278" s="36" t="n">
        <f aca="false">E278+H278</f>
        <v>1872.9</v>
      </c>
      <c r="J278" s="36"/>
      <c r="K278" s="30" t="n">
        <f aca="false">I278+J278</f>
        <v>1872.9</v>
      </c>
      <c r="L278" s="30" t="n">
        <v>79</v>
      </c>
      <c r="M278" s="30" t="n">
        <f aca="false">K278+L278</f>
        <v>1951.9</v>
      </c>
      <c r="N278" s="30"/>
      <c r="O278" s="31" t="n">
        <f aca="false">M278+N278</f>
        <v>1951.9</v>
      </c>
    </row>
    <row r="279" s="3" customFormat="true" ht="15" hidden="false" customHeight="false" outlineLevel="0" collapsed="false">
      <c r="B279" s="4" t="s">
        <v>69</v>
      </c>
      <c r="C279" s="5" t="s">
        <v>299</v>
      </c>
      <c r="D279" s="5" t="s">
        <v>70</v>
      </c>
      <c r="E279" s="6" t="n">
        <v>1390</v>
      </c>
      <c r="F279" s="6" t="n">
        <v>1390</v>
      </c>
      <c r="G279" s="37"/>
      <c r="H279" s="36"/>
      <c r="I279" s="38" t="n">
        <f aca="false">E279+H279</f>
        <v>1390</v>
      </c>
      <c r="J279" s="36"/>
      <c r="K279" s="30" t="n">
        <f aca="false">I279+J279</f>
        <v>1390</v>
      </c>
      <c r="L279" s="30" t="n">
        <v>-50</v>
      </c>
      <c r="M279" s="30" t="n">
        <f aca="false">K279+L279</f>
        <v>1340</v>
      </c>
      <c r="N279" s="30" t="n">
        <v>2</v>
      </c>
      <c r="O279" s="40" t="n">
        <f aca="false">M279+N279</f>
        <v>1342</v>
      </c>
    </row>
    <row r="280" s="3" customFormat="true" ht="23.25" hidden="false" customHeight="false" outlineLevel="0" collapsed="false">
      <c r="B280" s="4" t="s">
        <v>73</v>
      </c>
      <c r="C280" s="5" t="s">
        <v>299</v>
      </c>
      <c r="D280" s="5" t="s">
        <v>74</v>
      </c>
      <c r="E280" s="6" t="n">
        <v>420</v>
      </c>
      <c r="F280" s="6" t="n">
        <v>420</v>
      </c>
      <c r="G280" s="37"/>
      <c r="H280" s="36"/>
      <c r="I280" s="38" t="n">
        <f aca="false">E280+H280</f>
        <v>420</v>
      </c>
      <c r="J280" s="36"/>
      <c r="K280" s="30" t="n">
        <f aca="false">I280+J280</f>
        <v>420</v>
      </c>
      <c r="L280" s="30" t="n">
        <v>-35</v>
      </c>
      <c r="M280" s="30" t="n">
        <f aca="false">K280+L280</f>
        <v>385</v>
      </c>
      <c r="N280" s="30" t="n">
        <v>-2</v>
      </c>
      <c r="O280" s="40" t="n">
        <f aca="false">M280+N280</f>
        <v>383</v>
      </c>
    </row>
    <row r="281" s="3" customFormat="true" ht="15" hidden="false" customHeight="false" outlineLevel="0" collapsed="false">
      <c r="B281" s="4" t="s">
        <v>75</v>
      </c>
      <c r="C281" s="5" t="s">
        <v>299</v>
      </c>
      <c r="D281" s="5" t="s">
        <v>76</v>
      </c>
      <c r="E281" s="6" t="n">
        <v>62</v>
      </c>
      <c r="F281" s="6" t="n">
        <v>62</v>
      </c>
      <c r="G281" s="37"/>
      <c r="H281" s="36"/>
      <c r="I281" s="38" t="n">
        <f aca="false">E281+H281</f>
        <v>62</v>
      </c>
      <c r="J281" s="36"/>
      <c r="K281" s="30" t="n">
        <f aca="false">I281+J281</f>
        <v>62</v>
      </c>
      <c r="L281" s="30" t="n">
        <v>164</v>
      </c>
      <c r="M281" s="30" t="n">
        <f aca="false">K281+L281</f>
        <v>226</v>
      </c>
      <c r="N281" s="30"/>
      <c r="O281" s="40" t="n">
        <f aca="false">M281+N281</f>
        <v>226</v>
      </c>
    </row>
    <row r="282" s="3" customFormat="true" ht="15" hidden="false" customHeight="false" outlineLevel="0" collapsed="false">
      <c r="B282" s="4" t="s">
        <v>80</v>
      </c>
      <c r="C282" s="5" t="s">
        <v>299</v>
      </c>
      <c r="D282" s="5" t="s">
        <v>81</v>
      </c>
      <c r="E282" s="6" t="n">
        <v>0.9</v>
      </c>
      <c r="F282" s="6" t="n">
        <v>0.9</v>
      </c>
      <c r="G282" s="37"/>
      <c r="H282" s="36"/>
      <c r="I282" s="38" t="n">
        <f aca="false">E282+H282</f>
        <v>0.9</v>
      </c>
      <c r="J282" s="36"/>
      <c r="K282" s="30" t="n">
        <f aca="false">I282+J282</f>
        <v>0.9</v>
      </c>
      <c r="L282" s="30"/>
      <c r="M282" s="30" t="n">
        <f aca="false">K282+L282</f>
        <v>0.9</v>
      </c>
      <c r="N282" s="30"/>
      <c r="O282" s="40" t="n">
        <f aca="false">M282+N282</f>
        <v>0.9</v>
      </c>
    </row>
    <row r="283" s="3" customFormat="true" ht="14.25" hidden="false" customHeight="false" outlineLevel="0" collapsed="false">
      <c r="B283" s="32" t="s">
        <v>300</v>
      </c>
      <c r="C283" s="33" t="s">
        <v>301</v>
      </c>
      <c r="D283" s="33"/>
      <c r="E283" s="34" t="n">
        <v>238</v>
      </c>
      <c r="F283" s="34" t="n">
        <v>238</v>
      </c>
      <c r="G283" s="35"/>
      <c r="H283" s="36"/>
      <c r="I283" s="36" t="n">
        <f aca="false">E283+H283</f>
        <v>238</v>
      </c>
      <c r="J283" s="36" t="n">
        <f aca="false">J286+J288</f>
        <v>2995.5</v>
      </c>
      <c r="K283" s="30" t="n">
        <f aca="false">K284</f>
        <v>238</v>
      </c>
      <c r="L283" s="30"/>
      <c r="M283" s="30" t="n">
        <f aca="false">K283+L283</f>
        <v>238</v>
      </c>
      <c r="N283" s="30" t="n">
        <v>15</v>
      </c>
      <c r="O283" s="31" t="n">
        <f aca="false">M283+N283</f>
        <v>253</v>
      </c>
    </row>
    <row r="284" s="3" customFormat="true" ht="32.25" hidden="false" customHeight="false" outlineLevel="0" collapsed="false">
      <c r="B284" s="32" t="s">
        <v>213</v>
      </c>
      <c r="C284" s="33" t="s">
        <v>302</v>
      </c>
      <c r="D284" s="33"/>
      <c r="E284" s="34" t="n">
        <v>238</v>
      </c>
      <c r="F284" s="34" t="n">
        <v>238</v>
      </c>
      <c r="G284" s="35"/>
      <c r="H284" s="36"/>
      <c r="I284" s="36" t="n">
        <f aca="false">E284+H284</f>
        <v>238</v>
      </c>
      <c r="J284" s="36"/>
      <c r="K284" s="30" t="n">
        <f aca="false">I284+J284</f>
        <v>238</v>
      </c>
      <c r="L284" s="30"/>
      <c r="M284" s="30" t="n">
        <f aca="false">K284+L284</f>
        <v>238</v>
      </c>
      <c r="N284" s="30" t="n">
        <v>15</v>
      </c>
      <c r="O284" s="31" t="n">
        <f aca="false">M284+N284</f>
        <v>253</v>
      </c>
    </row>
    <row r="285" s="3" customFormat="true" ht="15" hidden="false" customHeight="false" outlineLevel="0" collapsed="false">
      <c r="B285" s="4" t="s">
        <v>42</v>
      </c>
      <c r="C285" s="5" t="s">
        <v>302</v>
      </c>
      <c r="D285" s="5" t="s">
        <v>43</v>
      </c>
      <c r="E285" s="6" t="n">
        <v>238</v>
      </c>
      <c r="F285" s="6" t="n">
        <v>238</v>
      </c>
      <c r="G285" s="37"/>
      <c r="H285" s="36"/>
      <c r="I285" s="38" t="n">
        <f aca="false">E285+H285</f>
        <v>238</v>
      </c>
      <c r="J285" s="36"/>
      <c r="K285" s="30" t="n">
        <f aca="false">I285+J285</f>
        <v>238</v>
      </c>
      <c r="L285" s="30"/>
      <c r="M285" s="30" t="n">
        <f aca="false">K285+L285</f>
        <v>238</v>
      </c>
      <c r="N285" s="30" t="n">
        <v>15</v>
      </c>
      <c r="O285" s="40" t="n">
        <f aca="false">M285+N285</f>
        <v>253</v>
      </c>
    </row>
    <row r="286" s="3" customFormat="true" ht="21.75" hidden="false" customHeight="false" outlineLevel="0" collapsed="false">
      <c r="B286" s="32" t="s">
        <v>303</v>
      </c>
      <c r="C286" s="33" t="s">
        <v>304</v>
      </c>
      <c r="D286" s="5"/>
      <c r="E286" s="6"/>
      <c r="F286" s="6"/>
      <c r="G286" s="37"/>
      <c r="H286" s="36"/>
      <c r="I286" s="38"/>
      <c r="J286" s="36" t="n">
        <v>2984.4</v>
      </c>
      <c r="K286" s="30" t="n">
        <f aca="false">I286+J286</f>
        <v>2984.4</v>
      </c>
      <c r="L286" s="30"/>
      <c r="M286" s="30" t="n">
        <f aca="false">K286+L286</f>
        <v>2984.4</v>
      </c>
      <c r="N286" s="30"/>
      <c r="O286" s="31" t="n">
        <f aca="false">M286+N286</f>
        <v>2984.4</v>
      </c>
    </row>
    <row r="287" s="3" customFormat="true" ht="15" hidden="false" customHeight="false" outlineLevel="0" collapsed="false">
      <c r="B287" s="4" t="s">
        <v>42</v>
      </c>
      <c r="C287" s="5" t="s">
        <v>304</v>
      </c>
      <c r="D287" s="5" t="s">
        <v>43</v>
      </c>
      <c r="E287" s="6"/>
      <c r="F287" s="6"/>
      <c r="G287" s="37"/>
      <c r="H287" s="36"/>
      <c r="I287" s="38"/>
      <c r="J287" s="38" t="n">
        <v>2984.4</v>
      </c>
      <c r="K287" s="39" t="n">
        <f aca="false">I287+J287</f>
        <v>2984.4</v>
      </c>
      <c r="L287" s="30"/>
      <c r="M287" s="30" t="n">
        <f aca="false">K287+L287</f>
        <v>2984.4</v>
      </c>
      <c r="N287" s="30"/>
      <c r="O287" s="40" t="n">
        <f aca="false">M287+N287</f>
        <v>2984.4</v>
      </c>
    </row>
    <row r="288" s="3" customFormat="true" ht="21.75" hidden="false" customHeight="false" outlineLevel="0" collapsed="false">
      <c r="B288" s="32" t="s">
        <v>303</v>
      </c>
      <c r="C288" s="33" t="s">
        <v>305</v>
      </c>
      <c r="D288" s="5"/>
      <c r="E288" s="6"/>
      <c r="F288" s="6"/>
      <c r="G288" s="37"/>
      <c r="H288" s="36" t="n">
        <v>60</v>
      </c>
      <c r="I288" s="36" t="n">
        <f aca="false">E288+H288</f>
        <v>60</v>
      </c>
      <c r="J288" s="36" t="n">
        <v>11.1</v>
      </c>
      <c r="K288" s="30" t="n">
        <f aca="false">I288+J288</f>
        <v>71.1</v>
      </c>
      <c r="L288" s="30" t="n">
        <v>59.9</v>
      </c>
      <c r="M288" s="30" t="n">
        <f aca="false">K288+L288</f>
        <v>131</v>
      </c>
      <c r="N288" s="30"/>
      <c r="O288" s="31" t="n">
        <f aca="false">M288+N288</f>
        <v>131</v>
      </c>
    </row>
    <row r="289" s="3" customFormat="true" ht="15" hidden="false" customHeight="false" outlineLevel="0" collapsed="false">
      <c r="B289" s="4" t="s">
        <v>42</v>
      </c>
      <c r="C289" s="5" t="s">
        <v>305</v>
      </c>
      <c r="D289" s="5" t="s">
        <v>43</v>
      </c>
      <c r="E289" s="6"/>
      <c r="F289" s="6"/>
      <c r="G289" s="37"/>
      <c r="H289" s="36" t="n">
        <v>60</v>
      </c>
      <c r="I289" s="38" t="n">
        <f aca="false">E289+H289</f>
        <v>60</v>
      </c>
      <c r="J289" s="38" t="n">
        <v>11.1</v>
      </c>
      <c r="K289" s="39" t="n">
        <f aca="false">I289+J289</f>
        <v>71.1</v>
      </c>
      <c r="L289" s="30" t="n">
        <v>59.9</v>
      </c>
      <c r="M289" s="30" t="n">
        <f aca="false">K289+L289</f>
        <v>131</v>
      </c>
      <c r="N289" s="30"/>
      <c r="O289" s="40" t="n">
        <f aca="false">M289+N289</f>
        <v>131</v>
      </c>
    </row>
    <row r="290" s="3" customFormat="true" ht="14.25" hidden="false" customHeight="false" outlineLevel="0" collapsed="false">
      <c r="B290" s="32" t="s">
        <v>306</v>
      </c>
      <c r="C290" s="33" t="s">
        <v>307</v>
      </c>
      <c r="D290" s="33"/>
      <c r="E290" s="34" t="n">
        <v>17156.9</v>
      </c>
      <c r="F290" s="34" t="n">
        <v>17156.9</v>
      </c>
      <c r="G290" s="35"/>
      <c r="H290" s="36"/>
      <c r="I290" s="36" t="n">
        <f aca="false">E290+H290</f>
        <v>17156.9</v>
      </c>
      <c r="J290" s="36"/>
      <c r="K290" s="30" t="n">
        <f aca="false">I290+J290</f>
        <v>17156.9</v>
      </c>
      <c r="L290" s="30" t="n">
        <v>90</v>
      </c>
      <c r="M290" s="31" t="n">
        <f aca="false">K290+L290</f>
        <v>17246.9</v>
      </c>
      <c r="N290" s="30" t="n">
        <v>130</v>
      </c>
      <c r="O290" s="31" t="n">
        <f aca="false">M290+N290</f>
        <v>17376.9</v>
      </c>
    </row>
    <row r="291" s="3" customFormat="true" ht="14.25" hidden="false" customHeight="false" outlineLevel="0" collapsed="false">
      <c r="B291" s="32" t="s">
        <v>308</v>
      </c>
      <c r="C291" s="33" t="s">
        <v>309</v>
      </c>
      <c r="D291" s="33"/>
      <c r="E291" s="34" t="n">
        <v>15526.9</v>
      </c>
      <c r="F291" s="34" t="n">
        <v>15526.9</v>
      </c>
      <c r="G291" s="35"/>
      <c r="H291" s="36"/>
      <c r="I291" s="36" t="n">
        <f aca="false">E291+H291</f>
        <v>15526.9</v>
      </c>
      <c r="J291" s="36"/>
      <c r="K291" s="30" t="n">
        <f aca="false">I291+J291</f>
        <v>15526.9</v>
      </c>
      <c r="L291" s="30"/>
      <c r="M291" s="30" t="n">
        <f aca="false">K291+L291</f>
        <v>15526.9</v>
      </c>
      <c r="N291" s="30"/>
      <c r="O291" s="31" t="n">
        <f aca="false">M291+N291</f>
        <v>15526.9</v>
      </c>
    </row>
    <row r="292" s="3" customFormat="true" ht="21.75" hidden="false" customHeight="false" outlineLevel="0" collapsed="false">
      <c r="B292" s="32" t="s">
        <v>310</v>
      </c>
      <c r="C292" s="33" t="s">
        <v>311</v>
      </c>
      <c r="D292" s="33"/>
      <c r="E292" s="34" t="n">
        <v>6839.5</v>
      </c>
      <c r="F292" s="34" t="n">
        <v>6839.5</v>
      </c>
      <c r="G292" s="35"/>
      <c r="H292" s="36"/>
      <c r="I292" s="36" t="n">
        <f aca="false">E292+H292</f>
        <v>6839.5</v>
      </c>
      <c r="J292" s="36"/>
      <c r="K292" s="30" t="n">
        <f aca="false">I292+J292</f>
        <v>6839.5</v>
      </c>
      <c r="L292" s="30"/>
      <c r="M292" s="30" t="n">
        <f aca="false">K292+L292</f>
        <v>6839.5</v>
      </c>
      <c r="N292" s="30"/>
      <c r="O292" s="31" t="n">
        <f aca="false">M292+N292</f>
        <v>6839.5</v>
      </c>
    </row>
    <row r="293" s="3" customFormat="true" ht="14.25" hidden="false" customHeight="false" outlineLevel="0" collapsed="false">
      <c r="B293" s="32" t="s">
        <v>312</v>
      </c>
      <c r="C293" s="33" t="s">
        <v>313</v>
      </c>
      <c r="D293" s="33"/>
      <c r="E293" s="34" t="n">
        <v>6839.5</v>
      </c>
      <c r="F293" s="34" t="n">
        <v>6839.5</v>
      </c>
      <c r="G293" s="35"/>
      <c r="H293" s="36"/>
      <c r="I293" s="36" t="n">
        <f aca="false">E293+H293</f>
        <v>6839.5</v>
      </c>
      <c r="J293" s="36"/>
      <c r="K293" s="30" t="n">
        <f aca="false">I293+J293</f>
        <v>6839.5</v>
      </c>
      <c r="L293" s="30"/>
      <c r="M293" s="30" t="n">
        <f aca="false">K293+L293</f>
        <v>6839.5</v>
      </c>
      <c r="N293" s="30"/>
      <c r="O293" s="31" t="n">
        <f aca="false">M293+N293</f>
        <v>6839.5</v>
      </c>
    </row>
    <row r="294" s="3" customFormat="true" ht="14.25" hidden="false" customHeight="false" outlineLevel="0" collapsed="false">
      <c r="B294" s="4" t="s">
        <v>75</v>
      </c>
      <c r="C294" s="5" t="s">
        <v>313</v>
      </c>
      <c r="D294" s="5" t="s">
        <v>76</v>
      </c>
      <c r="E294" s="6" t="n">
        <v>523.3</v>
      </c>
      <c r="F294" s="6" t="n">
        <v>523.3</v>
      </c>
      <c r="G294" s="37"/>
      <c r="H294" s="36"/>
      <c r="I294" s="38" t="n">
        <f aca="false">E294+H294</f>
        <v>523.3</v>
      </c>
      <c r="J294" s="36"/>
      <c r="K294" s="30" t="n">
        <f aca="false">I294+J294</f>
        <v>523.3</v>
      </c>
      <c r="L294" s="30"/>
      <c r="M294" s="30" t="n">
        <f aca="false">K294+L294</f>
        <v>523.3</v>
      </c>
      <c r="N294" s="30"/>
      <c r="O294" s="31" t="n">
        <f aca="false">M294+N294</f>
        <v>523.3</v>
      </c>
    </row>
    <row r="295" s="3" customFormat="true" ht="22.5" hidden="false" customHeight="false" outlineLevel="0" collapsed="false">
      <c r="B295" s="4" t="s">
        <v>88</v>
      </c>
      <c r="C295" s="5" t="s">
        <v>313</v>
      </c>
      <c r="D295" s="5" t="s">
        <v>89</v>
      </c>
      <c r="E295" s="6" t="n">
        <v>700.6</v>
      </c>
      <c r="F295" s="6" t="n">
        <v>700.6</v>
      </c>
      <c r="G295" s="37"/>
      <c r="H295" s="36"/>
      <c r="I295" s="38" t="n">
        <f aca="false">E295+H295</f>
        <v>700.6</v>
      </c>
      <c r="J295" s="36"/>
      <c r="K295" s="30" t="n">
        <f aca="false">I295+J295</f>
        <v>700.6</v>
      </c>
      <c r="L295" s="30"/>
      <c r="M295" s="30" t="n">
        <f aca="false">K295+L295</f>
        <v>700.6</v>
      </c>
      <c r="N295" s="30"/>
      <c r="O295" s="31" t="n">
        <f aca="false">M295+N295</f>
        <v>700.6</v>
      </c>
    </row>
    <row r="296" s="3" customFormat="true" ht="14.25" hidden="false" customHeight="false" outlineLevel="0" collapsed="false">
      <c r="B296" s="4" t="s">
        <v>42</v>
      </c>
      <c r="C296" s="5" t="s">
        <v>313</v>
      </c>
      <c r="D296" s="5" t="s">
        <v>43</v>
      </c>
      <c r="E296" s="6" t="n">
        <v>5615.6</v>
      </c>
      <c r="F296" s="6" t="n">
        <v>5615.6</v>
      </c>
      <c r="G296" s="37"/>
      <c r="H296" s="36"/>
      <c r="I296" s="38" t="n">
        <f aca="false">E296+H296</f>
        <v>5615.6</v>
      </c>
      <c r="J296" s="36"/>
      <c r="K296" s="30" t="n">
        <f aca="false">I296+J296</f>
        <v>5615.6</v>
      </c>
      <c r="L296" s="30"/>
      <c r="M296" s="30" t="n">
        <f aca="false">K296+L296</f>
        <v>5615.6</v>
      </c>
      <c r="N296" s="30"/>
      <c r="O296" s="31" t="n">
        <f aca="false">M296+N296</f>
        <v>5615.6</v>
      </c>
    </row>
    <row r="297" s="3" customFormat="true" ht="21.75" hidden="false" customHeight="false" outlineLevel="0" collapsed="false">
      <c r="B297" s="32" t="s">
        <v>314</v>
      </c>
      <c r="C297" s="33" t="s">
        <v>315</v>
      </c>
      <c r="D297" s="33"/>
      <c r="E297" s="34" t="n">
        <v>8583.5</v>
      </c>
      <c r="F297" s="34" t="n">
        <v>8583.5</v>
      </c>
      <c r="G297" s="35"/>
      <c r="H297" s="36"/>
      <c r="I297" s="36" t="n">
        <f aca="false">E297+H297</f>
        <v>8583.5</v>
      </c>
      <c r="J297" s="36"/>
      <c r="K297" s="30" t="n">
        <f aca="false">I297+J297</f>
        <v>8583.5</v>
      </c>
      <c r="L297" s="30"/>
      <c r="M297" s="30" t="n">
        <f aca="false">K297+L297</f>
        <v>8583.5</v>
      </c>
      <c r="N297" s="30"/>
      <c r="O297" s="31" t="n">
        <f aca="false">M297+N297</f>
        <v>8583.5</v>
      </c>
    </row>
    <row r="298" s="3" customFormat="true" ht="21.75" hidden="false" customHeight="false" outlineLevel="0" collapsed="false">
      <c r="B298" s="32" t="s">
        <v>316</v>
      </c>
      <c r="C298" s="33" t="s">
        <v>317</v>
      </c>
      <c r="D298" s="33"/>
      <c r="E298" s="34" t="n">
        <v>1762.8</v>
      </c>
      <c r="F298" s="34" t="n">
        <v>1762.8</v>
      </c>
      <c r="G298" s="35"/>
      <c r="H298" s="36"/>
      <c r="I298" s="36" t="n">
        <f aca="false">E298+H298</f>
        <v>1762.8</v>
      </c>
      <c r="J298" s="36"/>
      <c r="K298" s="30" t="n">
        <f aca="false">I298+J298</f>
        <v>1762.8</v>
      </c>
      <c r="L298" s="30"/>
      <c r="M298" s="30" t="n">
        <f aca="false">K298+L298</f>
        <v>1762.8</v>
      </c>
      <c r="N298" s="30"/>
      <c r="O298" s="31" t="n">
        <f aca="false">M298+N298</f>
        <v>1762.8</v>
      </c>
    </row>
    <row r="299" s="3" customFormat="true" ht="14.25" hidden="false" customHeight="false" outlineLevel="0" collapsed="false">
      <c r="B299" s="4" t="s">
        <v>75</v>
      </c>
      <c r="C299" s="5" t="s">
        <v>317</v>
      </c>
      <c r="D299" s="5" t="s">
        <v>76</v>
      </c>
      <c r="E299" s="6" t="n">
        <v>880.8</v>
      </c>
      <c r="F299" s="6" t="n">
        <v>880.8</v>
      </c>
      <c r="G299" s="37"/>
      <c r="H299" s="36"/>
      <c r="I299" s="38" t="n">
        <f aca="false">E299+H299</f>
        <v>880.8</v>
      </c>
      <c r="J299" s="36"/>
      <c r="K299" s="30" t="n">
        <f aca="false">I299+J299</f>
        <v>880.8</v>
      </c>
      <c r="L299" s="30"/>
      <c r="M299" s="30" t="n">
        <f aca="false">K299+L299</f>
        <v>880.8</v>
      </c>
      <c r="N299" s="30"/>
      <c r="O299" s="31" t="n">
        <f aca="false">M299+N299</f>
        <v>880.8</v>
      </c>
    </row>
    <row r="300" s="3" customFormat="true" ht="22.5" hidden="false" customHeight="false" outlineLevel="0" collapsed="false">
      <c r="B300" s="4" t="s">
        <v>88</v>
      </c>
      <c r="C300" s="5" t="s">
        <v>317</v>
      </c>
      <c r="D300" s="5" t="s">
        <v>89</v>
      </c>
      <c r="E300" s="6" t="n">
        <v>882</v>
      </c>
      <c r="F300" s="6" t="n">
        <v>882</v>
      </c>
      <c r="G300" s="37"/>
      <c r="H300" s="36"/>
      <c r="I300" s="38" t="n">
        <f aca="false">E300+H300</f>
        <v>882</v>
      </c>
      <c r="J300" s="36"/>
      <c r="K300" s="30" t="n">
        <f aca="false">I300+J300</f>
        <v>882</v>
      </c>
      <c r="L300" s="30"/>
      <c r="M300" s="30" t="n">
        <f aca="false">K300+L300</f>
        <v>882</v>
      </c>
      <c r="N300" s="30"/>
      <c r="O300" s="31" t="n">
        <f aca="false">M300+N300</f>
        <v>882</v>
      </c>
    </row>
    <row r="301" s="3" customFormat="true" ht="21.75" hidden="false" customHeight="false" outlineLevel="0" collapsed="false">
      <c r="B301" s="32" t="s">
        <v>318</v>
      </c>
      <c r="C301" s="33" t="s">
        <v>319</v>
      </c>
      <c r="D301" s="33"/>
      <c r="E301" s="34" t="n">
        <v>6483.8</v>
      </c>
      <c r="F301" s="34" t="n">
        <v>6483.8</v>
      </c>
      <c r="G301" s="35"/>
      <c r="H301" s="36"/>
      <c r="I301" s="36" t="n">
        <f aca="false">E301+H301</f>
        <v>6483.8</v>
      </c>
      <c r="J301" s="36"/>
      <c r="K301" s="30" t="n">
        <f aca="false">I301+J301</f>
        <v>6483.8</v>
      </c>
      <c r="L301" s="30"/>
      <c r="M301" s="30" t="n">
        <f aca="false">K301+L301</f>
        <v>6483.8</v>
      </c>
      <c r="N301" s="30"/>
      <c r="O301" s="31" t="n">
        <f aca="false">M301+N301</f>
        <v>6483.8</v>
      </c>
    </row>
    <row r="302" s="3" customFormat="true" ht="22.5" hidden="false" customHeight="false" outlineLevel="0" collapsed="false">
      <c r="B302" s="4" t="s">
        <v>88</v>
      </c>
      <c r="C302" s="5" t="s">
        <v>319</v>
      </c>
      <c r="D302" s="5" t="s">
        <v>89</v>
      </c>
      <c r="E302" s="6" t="n">
        <v>6483.8</v>
      </c>
      <c r="F302" s="6" t="n">
        <v>6483.8</v>
      </c>
      <c r="G302" s="37"/>
      <c r="H302" s="36"/>
      <c r="I302" s="38" t="n">
        <f aca="false">E302+H302</f>
        <v>6483.8</v>
      </c>
      <c r="J302" s="36"/>
      <c r="K302" s="30" t="n">
        <f aca="false">I302+J302</f>
        <v>6483.8</v>
      </c>
      <c r="L302" s="30"/>
      <c r="M302" s="30" t="n">
        <f aca="false">K302+L302</f>
        <v>6483.8</v>
      </c>
      <c r="N302" s="30"/>
      <c r="O302" s="31" t="n">
        <f aca="false">M302+N302</f>
        <v>6483.8</v>
      </c>
    </row>
    <row r="303" s="3" customFormat="true" ht="21.75" hidden="false" customHeight="false" outlineLevel="0" collapsed="false">
      <c r="B303" s="32" t="s">
        <v>320</v>
      </c>
      <c r="C303" s="33" t="s">
        <v>321</v>
      </c>
      <c r="D303" s="33"/>
      <c r="E303" s="34" t="n">
        <v>336.9</v>
      </c>
      <c r="F303" s="34" t="n">
        <v>336.9</v>
      </c>
      <c r="G303" s="35"/>
      <c r="H303" s="36"/>
      <c r="I303" s="36" t="n">
        <f aca="false">E303+H303</f>
        <v>336.9</v>
      </c>
      <c r="J303" s="36"/>
      <c r="K303" s="30" t="n">
        <f aca="false">I303+J303</f>
        <v>336.9</v>
      </c>
      <c r="L303" s="30"/>
      <c r="M303" s="30" t="n">
        <f aca="false">K303+L303</f>
        <v>336.9</v>
      </c>
      <c r="N303" s="30"/>
      <c r="O303" s="31" t="n">
        <f aca="false">M303+N303</f>
        <v>336.9</v>
      </c>
    </row>
    <row r="304" s="3" customFormat="true" ht="22.5" hidden="false" customHeight="false" outlineLevel="0" collapsed="false">
      <c r="B304" s="4" t="s">
        <v>88</v>
      </c>
      <c r="C304" s="5" t="s">
        <v>321</v>
      </c>
      <c r="D304" s="5" t="s">
        <v>89</v>
      </c>
      <c r="E304" s="6" t="n">
        <v>336.9</v>
      </c>
      <c r="F304" s="6" t="n">
        <v>336.9</v>
      </c>
      <c r="G304" s="37"/>
      <c r="H304" s="36"/>
      <c r="I304" s="38" t="n">
        <f aca="false">E304+H304</f>
        <v>336.9</v>
      </c>
      <c r="J304" s="36"/>
      <c r="K304" s="30" t="n">
        <f aca="false">I304+J304</f>
        <v>336.9</v>
      </c>
      <c r="L304" s="30"/>
      <c r="M304" s="30" t="n">
        <f aca="false">K304+L304</f>
        <v>336.9</v>
      </c>
      <c r="N304" s="30"/>
      <c r="O304" s="31" t="n">
        <f aca="false">M304+N304</f>
        <v>336.9</v>
      </c>
    </row>
    <row r="305" s="3" customFormat="true" ht="21.75" hidden="false" customHeight="false" outlineLevel="0" collapsed="false">
      <c r="B305" s="32" t="s">
        <v>322</v>
      </c>
      <c r="C305" s="33" t="s">
        <v>323</v>
      </c>
      <c r="D305" s="33"/>
      <c r="E305" s="34" t="n">
        <v>103.9</v>
      </c>
      <c r="F305" s="34" t="n">
        <v>103.9</v>
      </c>
      <c r="G305" s="35"/>
      <c r="H305" s="36"/>
      <c r="I305" s="36" t="n">
        <f aca="false">E305+H305</f>
        <v>103.9</v>
      </c>
      <c r="J305" s="36"/>
      <c r="K305" s="30" t="n">
        <f aca="false">I305+J305</f>
        <v>103.9</v>
      </c>
      <c r="L305" s="30"/>
      <c r="M305" s="30" t="n">
        <f aca="false">K305+L305</f>
        <v>103.9</v>
      </c>
      <c r="N305" s="30"/>
      <c r="O305" s="31" t="n">
        <f aca="false">M305+N305</f>
        <v>103.9</v>
      </c>
    </row>
    <row r="306" s="3" customFormat="true" ht="63.75" hidden="false" customHeight="false" outlineLevel="0" collapsed="false">
      <c r="B306" s="32" t="s">
        <v>324</v>
      </c>
      <c r="C306" s="33" t="s">
        <v>325</v>
      </c>
      <c r="D306" s="33"/>
      <c r="E306" s="34" t="n">
        <v>103.9</v>
      </c>
      <c r="F306" s="34" t="n">
        <v>103.9</v>
      </c>
      <c r="G306" s="35"/>
      <c r="H306" s="36"/>
      <c r="I306" s="36" t="n">
        <f aca="false">E306+H306</f>
        <v>103.9</v>
      </c>
      <c r="J306" s="36"/>
      <c r="K306" s="30" t="n">
        <f aca="false">I306+J306</f>
        <v>103.9</v>
      </c>
      <c r="L306" s="30"/>
      <c r="M306" s="30" t="n">
        <f aca="false">K306+L306</f>
        <v>103.9</v>
      </c>
      <c r="N306" s="30"/>
      <c r="O306" s="31" t="n">
        <f aca="false">M306+N306</f>
        <v>103.9</v>
      </c>
    </row>
    <row r="307" s="3" customFormat="true" ht="14.25" hidden="false" customHeight="false" outlineLevel="0" collapsed="false">
      <c r="B307" s="4" t="s">
        <v>75</v>
      </c>
      <c r="C307" s="5" t="s">
        <v>325</v>
      </c>
      <c r="D307" s="5" t="s">
        <v>76</v>
      </c>
      <c r="E307" s="6" t="n">
        <v>103.9</v>
      </c>
      <c r="F307" s="6" t="n">
        <v>103.9</v>
      </c>
      <c r="G307" s="37"/>
      <c r="H307" s="36"/>
      <c r="I307" s="38" t="n">
        <f aca="false">E307+H307</f>
        <v>103.9</v>
      </c>
      <c r="J307" s="36"/>
      <c r="K307" s="30" t="n">
        <f aca="false">I307+J307</f>
        <v>103.9</v>
      </c>
      <c r="L307" s="30"/>
      <c r="M307" s="30" t="n">
        <f aca="false">K307+L307</f>
        <v>103.9</v>
      </c>
      <c r="N307" s="30"/>
      <c r="O307" s="31" t="n">
        <f aca="false">M307+N307</f>
        <v>103.9</v>
      </c>
    </row>
    <row r="308" s="3" customFormat="true" ht="14.25" hidden="false" customHeight="false" outlineLevel="0" collapsed="false">
      <c r="B308" s="32" t="s">
        <v>326</v>
      </c>
      <c r="C308" s="33" t="s">
        <v>327</v>
      </c>
      <c r="D308" s="33"/>
      <c r="E308" s="34" t="n">
        <v>980</v>
      </c>
      <c r="F308" s="34" t="n">
        <v>980</v>
      </c>
      <c r="G308" s="35"/>
      <c r="H308" s="36"/>
      <c r="I308" s="36" t="n">
        <f aca="false">E308+H308</f>
        <v>980</v>
      </c>
      <c r="J308" s="36"/>
      <c r="K308" s="30" t="n">
        <f aca="false">I308+J308</f>
        <v>980</v>
      </c>
      <c r="L308" s="30" t="n">
        <v>90</v>
      </c>
      <c r="M308" s="30" t="n">
        <f aca="false">K308+L308</f>
        <v>1070</v>
      </c>
      <c r="N308" s="30" t="n">
        <v>130</v>
      </c>
      <c r="O308" s="31" t="n">
        <f aca="false">M308+N308</f>
        <v>1200</v>
      </c>
    </row>
    <row r="309" s="3" customFormat="true" ht="21.75" hidden="false" customHeight="false" outlineLevel="0" collapsed="false">
      <c r="B309" s="32" t="s">
        <v>328</v>
      </c>
      <c r="C309" s="33" t="s">
        <v>329</v>
      </c>
      <c r="D309" s="33"/>
      <c r="E309" s="34" t="n">
        <v>980</v>
      </c>
      <c r="F309" s="34" t="n">
        <v>980</v>
      </c>
      <c r="G309" s="35"/>
      <c r="H309" s="36"/>
      <c r="I309" s="36" t="n">
        <f aca="false">E309+H309</f>
        <v>980</v>
      </c>
      <c r="J309" s="36"/>
      <c r="K309" s="30" t="n">
        <f aca="false">I309+J309</f>
        <v>980</v>
      </c>
      <c r="L309" s="30" t="n">
        <v>90</v>
      </c>
      <c r="M309" s="30" t="n">
        <f aca="false">K309+L309</f>
        <v>1070</v>
      </c>
      <c r="N309" s="30" t="n">
        <v>130</v>
      </c>
      <c r="O309" s="31" t="n">
        <f aca="false">M309+N309</f>
        <v>1200</v>
      </c>
    </row>
    <row r="310" s="3" customFormat="true" ht="14.25" hidden="false" customHeight="false" outlineLevel="0" collapsed="false">
      <c r="B310" s="32" t="s">
        <v>330</v>
      </c>
      <c r="C310" s="33" t="s">
        <v>331</v>
      </c>
      <c r="D310" s="33"/>
      <c r="E310" s="34" t="n">
        <v>980</v>
      </c>
      <c r="F310" s="34" t="n">
        <v>980</v>
      </c>
      <c r="G310" s="35"/>
      <c r="H310" s="36"/>
      <c r="I310" s="36" t="n">
        <f aca="false">E310+H310</f>
        <v>980</v>
      </c>
      <c r="J310" s="36"/>
      <c r="K310" s="30" t="n">
        <f aca="false">I310+J310</f>
        <v>980</v>
      </c>
      <c r="L310" s="30" t="n">
        <v>90</v>
      </c>
      <c r="M310" s="30" t="n">
        <f aca="false">K310+L310</f>
        <v>1070</v>
      </c>
      <c r="N310" s="30" t="n">
        <v>130</v>
      </c>
      <c r="O310" s="31" t="n">
        <f aca="false">M310+N310</f>
        <v>1200</v>
      </c>
    </row>
    <row r="311" s="3" customFormat="true" ht="15" hidden="false" customHeight="false" outlineLevel="0" collapsed="false">
      <c r="B311" s="4" t="s">
        <v>332</v>
      </c>
      <c r="C311" s="5" t="s">
        <v>331</v>
      </c>
      <c r="D311" s="5" t="s">
        <v>333</v>
      </c>
      <c r="E311" s="6" t="n">
        <v>980</v>
      </c>
      <c r="F311" s="6" t="n">
        <v>980</v>
      </c>
      <c r="G311" s="37"/>
      <c r="H311" s="36"/>
      <c r="I311" s="38" t="n">
        <f aca="false">E311+H311</f>
        <v>980</v>
      </c>
      <c r="J311" s="36"/>
      <c r="K311" s="30" t="n">
        <f aca="false">I311+J311</f>
        <v>980</v>
      </c>
      <c r="L311" s="30" t="n">
        <v>90</v>
      </c>
      <c r="M311" s="30" t="n">
        <f aca="false">K311+L311</f>
        <v>1070</v>
      </c>
      <c r="N311" s="30" t="n">
        <v>130</v>
      </c>
      <c r="O311" s="40" t="n">
        <f aca="false">M311+N311</f>
        <v>1200</v>
      </c>
    </row>
    <row r="312" s="3" customFormat="true" ht="21.75" hidden="false" customHeight="false" outlineLevel="0" collapsed="false">
      <c r="B312" s="32" t="s">
        <v>334</v>
      </c>
      <c r="C312" s="33" t="s">
        <v>335</v>
      </c>
      <c r="D312" s="33"/>
      <c r="E312" s="34" t="n">
        <v>650</v>
      </c>
      <c r="F312" s="34" t="n">
        <v>650</v>
      </c>
      <c r="G312" s="35"/>
      <c r="H312" s="36"/>
      <c r="I312" s="36" t="n">
        <f aca="false">E312+H312</f>
        <v>650</v>
      </c>
      <c r="J312" s="36"/>
      <c r="K312" s="30" t="n">
        <f aca="false">I312+J312</f>
        <v>650</v>
      </c>
      <c r="L312" s="30"/>
      <c r="M312" s="30" t="n">
        <f aca="false">K312+L312</f>
        <v>650</v>
      </c>
      <c r="N312" s="30"/>
      <c r="O312" s="31" t="n">
        <f aca="false">M312+N312</f>
        <v>650</v>
      </c>
    </row>
    <row r="313" s="3" customFormat="true" ht="21.75" hidden="false" customHeight="false" outlineLevel="0" collapsed="false">
      <c r="B313" s="32" t="s">
        <v>334</v>
      </c>
      <c r="C313" s="33" t="s">
        <v>336</v>
      </c>
      <c r="D313" s="5"/>
      <c r="E313" s="6"/>
      <c r="F313" s="6"/>
      <c r="G313" s="37"/>
      <c r="H313" s="36" t="n">
        <v>650</v>
      </c>
      <c r="I313" s="36" t="n">
        <f aca="false">E313+H313</f>
        <v>650</v>
      </c>
      <c r="J313" s="36"/>
      <c r="K313" s="30" t="n">
        <f aca="false">I313+J313</f>
        <v>650</v>
      </c>
      <c r="L313" s="30"/>
      <c r="M313" s="30" t="n">
        <f aca="false">K313+L313</f>
        <v>650</v>
      </c>
      <c r="N313" s="30"/>
      <c r="O313" s="31" t="n">
        <f aca="false">M313+N313</f>
        <v>650</v>
      </c>
    </row>
    <row r="314" s="3" customFormat="true" ht="32.25" hidden="false" customHeight="false" outlineLevel="0" collapsed="false">
      <c r="B314" s="32" t="s">
        <v>337</v>
      </c>
      <c r="C314" s="33" t="s">
        <v>338</v>
      </c>
      <c r="D314" s="5"/>
      <c r="E314" s="6"/>
      <c r="F314" s="6"/>
      <c r="G314" s="37"/>
      <c r="H314" s="36" t="n">
        <v>650</v>
      </c>
      <c r="I314" s="36" t="n">
        <f aca="false">E314+H314</f>
        <v>650</v>
      </c>
      <c r="J314" s="36"/>
      <c r="K314" s="30" t="n">
        <f aca="false">I314+J314</f>
        <v>650</v>
      </c>
      <c r="L314" s="30"/>
      <c r="M314" s="30" t="n">
        <f aca="false">K314+L314</f>
        <v>650</v>
      </c>
      <c r="N314" s="30"/>
      <c r="O314" s="31" t="n">
        <f aca="false">M314+N314</f>
        <v>650</v>
      </c>
    </row>
    <row r="315" s="3" customFormat="true" ht="14.25" hidden="false" customHeight="false" outlineLevel="0" collapsed="false">
      <c r="B315" s="4" t="s">
        <v>339</v>
      </c>
      <c r="C315" s="5" t="s">
        <v>338</v>
      </c>
      <c r="D315" s="5" t="s">
        <v>340</v>
      </c>
      <c r="E315" s="6"/>
      <c r="F315" s="6"/>
      <c r="G315" s="37"/>
      <c r="H315" s="36" t="n">
        <v>650</v>
      </c>
      <c r="I315" s="38" t="n">
        <f aca="false">E315+H315</f>
        <v>650</v>
      </c>
      <c r="J315" s="36"/>
      <c r="K315" s="30" t="n">
        <f aca="false">I315+J315</f>
        <v>650</v>
      </c>
      <c r="L315" s="30"/>
      <c r="M315" s="30" t="n">
        <f aca="false">K315+L315</f>
        <v>650</v>
      </c>
      <c r="N315" s="30"/>
      <c r="O315" s="31" t="n">
        <f aca="false">M315+N315</f>
        <v>650</v>
      </c>
    </row>
    <row r="316" s="3" customFormat="true" ht="21.75" hidden="false" customHeight="false" outlineLevel="0" collapsed="false">
      <c r="B316" s="32" t="s">
        <v>341</v>
      </c>
      <c r="C316" s="33" t="s">
        <v>342</v>
      </c>
      <c r="D316" s="33"/>
      <c r="E316" s="34" t="n">
        <v>3886.2</v>
      </c>
      <c r="F316" s="34" t="n">
        <v>3886.2</v>
      </c>
      <c r="G316" s="35"/>
      <c r="H316" s="36" t="n">
        <v>-3051.5</v>
      </c>
      <c r="I316" s="36" t="n">
        <f aca="false">E316+H316</f>
        <v>834.7</v>
      </c>
      <c r="J316" s="36"/>
      <c r="K316" s="30" t="n">
        <f aca="false">I316+J316</f>
        <v>834.7</v>
      </c>
      <c r="L316" s="30"/>
      <c r="M316" s="31" t="n">
        <f aca="false">K316+L316</f>
        <v>834.7</v>
      </c>
      <c r="N316" s="30"/>
      <c r="O316" s="31" t="n">
        <f aca="false">M316+N316</f>
        <v>834.7</v>
      </c>
    </row>
    <row r="317" s="3" customFormat="true" ht="21.75" hidden="false" customHeight="false" outlineLevel="0" collapsed="false">
      <c r="B317" s="32" t="s">
        <v>343</v>
      </c>
      <c r="C317" s="33" t="s">
        <v>344</v>
      </c>
      <c r="D317" s="33"/>
      <c r="E317" s="34" t="n">
        <v>3886.2</v>
      </c>
      <c r="F317" s="34" t="n">
        <v>3886.2</v>
      </c>
      <c r="G317" s="35"/>
      <c r="H317" s="36" t="n">
        <v>-3051.5</v>
      </c>
      <c r="I317" s="36" t="n">
        <f aca="false">E317+H317</f>
        <v>834.7</v>
      </c>
      <c r="J317" s="36"/>
      <c r="K317" s="30" t="n">
        <f aca="false">I317+J317</f>
        <v>834.7</v>
      </c>
      <c r="L317" s="30"/>
      <c r="M317" s="30" t="n">
        <f aca="false">K317+L317</f>
        <v>834.7</v>
      </c>
      <c r="N317" s="30"/>
      <c r="O317" s="31" t="n">
        <f aca="false">M317+N317</f>
        <v>834.7</v>
      </c>
    </row>
    <row r="318" s="3" customFormat="true" ht="21.75" hidden="false" customHeight="false" outlineLevel="0" collapsed="false">
      <c r="B318" s="32" t="s">
        <v>345</v>
      </c>
      <c r="C318" s="33" t="s">
        <v>346</v>
      </c>
      <c r="D318" s="33"/>
      <c r="E318" s="34" t="n">
        <v>3886.2</v>
      </c>
      <c r="F318" s="34" t="n">
        <v>3886.2</v>
      </c>
      <c r="G318" s="35"/>
      <c r="H318" s="36" t="n">
        <v>-3051.5</v>
      </c>
      <c r="I318" s="36" t="n">
        <f aca="false">E318+H318</f>
        <v>834.7</v>
      </c>
      <c r="J318" s="36"/>
      <c r="K318" s="30" t="n">
        <f aca="false">I318+J318</f>
        <v>834.7</v>
      </c>
      <c r="L318" s="30"/>
      <c r="M318" s="30" t="n">
        <f aca="false">K318+L318</f>
        <v>834.7</v>
      </c>
      <c r="N318" s="30"/>
      <c r="O318" s="31" t="n">
        <f aca="false">M318+N318</f>
        <v>834.7</v>
      </c>
    </row>
    <row r="319" s="3" customFormat="true" ht="14.25" hidden="false" customHeight="false" outlineLevel="0" collapsed="false">
      <c r="B319" s="32" t="s">
        <v>178</v>
      </c>
      <c r="C319" s="33" t="s">
        <v>347</v>
      </c>
      <c r="D319" s="33"/>
      <c r="E319" s="34" t="n">
        <v>3886.2</v>
      </c>
      <c r="F319" s="34" t="n">
        <v>3886.2</v>
      </c>
      <c r="G319" s="35"/>
      <c r="H319" s="36" t="n">
        <f aca="false">H320+H321+H322+H323</f>
        <v>-3051.5</v>
      </c>
      <c r="I319" s="36" t="n">
        <f aca="false">E319+H319</f>
        <v>834.699999999999</v>
      </c>
      <c r="J319" s="36"/>
      <c r="K319" s="30" t="n">
        <f aca="false">I319+J319</f>
        <v>834.699999999999</v>
      </c>
      <c r="L319" s="30"/>
      <c r="M319" s="30" t="n">
        <f aca="false">K319+L319</f>
        <v>834.699999999999</v>
      </c>
      <c r="N319" s="30"/>
      <c r="O319" s="31" t="n">
        <f aca="false">M319+N319</f>
        <v>834.699999999999</v>
      </c>
    </row>
    <row r="320" s="3" customFormat="true" ht="14.25" hidden="false" customHeight="false" outlineLevel="0" collapsed="false">
      <c r="B320" s="4" t="s">
        <v>180</v>
      </c>
      <c r="C320" s="5" t="s">
        <v>347</v>
      </c>
      <c r="D320" s="5" t="s">
        <v>181</v>
      </c>
      <c r="E320" s="6" t="n">
        <v>2918.9</v>
      </c>
      <c r="F320" s="6" t="n">
        <v>2918.9</v>
      </c>
      <c r="G320" s="37"/>
      <c r="H320" s="36" t="n">
        <v>-2203.4</v>
      </c>
      <c r="I320" s="38" t="n">
        <f aca="false">E320+H320</f>
        <v>715.5</v>
      </c>
      <c r="J320" s="36"/>
      <c r="K320" s="30" t="n">
        <f aca="false">I320+J320</f>
        <v>715.5</v>
      </c>
      <c r="L320" s="30"/>
      <c r="M320" s="30" t="n">
        <f aca="false">K320+L320</f>
        <v>715.5</v>
      </c>
      <c r="N320" s="30"/>
      <c r="O320" s="31" t="n">
        <f aca="false">M320+N320</f>
        <v>715.5</v>
      </c>
    </row>
    <row r="321" s="3" customFormat="true" ht="22.5" hidden="false" customHeight="false" outlineLevel="0" collapsed="false">
      <c r="B321" s="4" t="s">
        <v>182</v>
      </c>
      <c r="C321" s="5" t="s">
        <v>347</v>
      </c>
      <c r="D321" s="5" t="s">
        <v>183</v>
      </c>
      <c r="E321" s="6"/>
      <c r="F321" s="6"/>
      <c r="G321" s="37"/>
      <c r="H321" s="36" t="n">
        <v>0.7</v>
      </c>
      <c r="I321" s="38" t="n">
        <f aca="false">E321+H321</f>
        <v>0.7</v>
      </c>
      <c r="J321" s="36"/>
      <c r="K321" s="30" t="n">
        <f aca="false">I321+J321</f>
        <v>0.7</v>
      </c>
      <c r="L321" s="30"/>
      <c r="M321" s="30" t="n">
        <f aca="false">K321+L321</f>
        <v>0.7</v>
      </c>
      <c r="N321" s="30"/>
      <c r="O321" s="31" t="n">
        <f aca="false">M321+N321</f>
        <v>0.7</v>
      </c>
    </row>
    <row r="322" s="3" customFormat="true" ht="22.5" hidden="false" customHeight="false" outlineLevel="0" collapsed="false">
      <c r="B322" s="4" t="s">
        <v>184</v>
      </c>
      <c r="C322" s="5" t="s">
        <v>347</v>
      </c>
      <c r="D322" s="5" t="s">
        <v>185</v>
      </c>
      <c r="E322" s="6" t="n">
        <v>881.3</v>
      </c>
      <c r="F322" s="6" t="n">
        <v>881.3</v>
      </c>
      <c r="G322" s="37"/>
      <c r="H322" s="36" t="n">
        <v>-772.4</v>
      </c>
      <c r="I322" s="38" t="n">
        <f aca="false">E322+H322</f>
        <v>108.9</v>
      </c>
      <c r="J322" s="36"/>
      <c r="K322" s="30" t="n">
        <f aca="false">I322+J322</f>
        <v>108.9</v>
      </c>
      <c r="L322" s="30"/>
      <c r="M322" s="30" t="n">
        <f aca="false">K322+L322</f>
        <v>108.9</v>
      </c>
      <c r="N322" s="30"/>
      <c r="O322" s="31" t="n">
        <f aca="false">M322+N322</f>
        <v>108.9</v>
      </c>
    </row>
    <row r="323" s="3" customFormat="true" ht="14.25" hidden="false" customHeight="false" outlineLevel="0" collapsed="false">
      <c r="B323" s="4" t="s">
        <v>75</v>
      </c>
      <c r="C323" s="5" t="s">
        <v>347</v>
      </c>
      <c r="D323" s="5" t="s">
        <v>76</v>
      </c>
      <c r="E323" s="6" t="n">
        <v>86</v>
      </c>
      <c r="F323" s="6" t="n">
        <v>86</v>
      </c>
      <c r="G323" s="37"/>
      <c r="H323" s="36" t="n">
        <v>-76.4</v>
      </c>
      <c r="I323" s="38" t="n">
        <f aca="false">E323+H323</f>
        <v>9.59999999999999</v>
      </c>
      <c r="J323" s="36"/>
      <c r="K323" s="30" t="n">
        <f aca="false">I323+J323</f>
        <v>9.59999999999999</v>
      </c>
      <c r="L323" s="30"/>
      <c r="M323" s="30" t="n">
        <f aca="false">K323+L323</f>
        <v>9.59999999999999</v>
      </c>
      <c r="N323" s="30"/>
      <c r="O323" s="31" t="n">
        <f aca="false">M323+N323</f>
        <v>9.59999999999999</v>
      </c>
    </row>
    <row r="324" s="3" customFormat="true" ht="14.25" hidden="false" customHeight="false" outlineLevel="0" collapsed="false">
      <c r="B324" s="32" t="s">
        <v>348</v>
      </c>
      <c r="C324" s="33" t="s">
        <v>349</v>
      </c>
      <c r="D324" s="33"/>
      <c r="E324" s="34" t="n">
        <v>1637.3</v>
      </c>
      <c r="F324" s="34" t="n">
        <v>1637.3</v>
      </c>
      <c r="G324" s="35"/>
      <c r="H324" s="36"/>
      <c r="I324" s="36" t="n">
        <f aca="false">E324+H324</f>
        <v>1637.3</v>
      </c>
      <c r="J324" s="36" t="n">
        <v>249.6</v>
      </c>
      <c r="K324" s="30" t="n">
        <f aca="false">K325+K338</f>
        <v>1930.7</v>
      </c>
      <c r="L324" s="30" t="n">
        <v>29.3</v>
      </c>
      <c r="M324" s="31" t="n">
        <f aca="false">K324+L324</f>
        <v>1960</v>
      </c>
      <c r="N324" s="30"/>
      <c r="O324" s="31" t="n">
        <f aca="false">M324+N324</f>
        <v>1960</v>
      </c>
    </row>
    <row r="325" s="3" customFormat="true" ht="21.75" hidden="false" customHeight="false" outlineLevel="0" collapsed="false">
      <c r="B325" s="32" t="s">
        <v>350</v>
      </c>
      <c r="C325" s="33" t="s">
        <v>351</v>
      </c>
      <c r="D325" s="33"/>
      <c r="E325" s="34" t="n">
        <v>1637.3</v>
      </c>
      <c r="F325" s="34" t="n">
        <v>1637.3</v>
      </c>
      <c r="G325" s="35"/>
      <c r="H325" s="36"/>
      <c r="I325" s="36" t="n">
        <f aca="false">E325+H325</f>
        <v>1637.3</v>
      </c>
      <c r="J325" s="36" t="n">
        <f aca="false">J326+J332</f>
        <v>249.6</v>
      </c>
      <c r="K325" s="30" t="n">
        <f aca="false">I325+J325</f>
        <v>1886.9</v>
      </c>
      <c r="L325" s="30" t="n">
        <v>10</v>
      </c>
      <c r="M325" s="30" t="n">
        <f aca="false">K325+L325</f>
        <v>1896.9</v>
      </c>
      <c r="N325" s="30"/>
      <c r="O325" s="31" t="n">
        <f aca="false">O326+O332+O335</f>
        <v>1916.2</v>
      </c>
    </row>
    <row r="326" s="3" customFormat="true" ht="14.25" hidden="false" customHeight="false" outlineLevel="0" collapsed="false">
      <c r="B326" s="32" t="s">
        <v>352</v>
      </c>
      <c r="C326" s="33" t="s">
        <v>353</v>
      </c>
      <c r="D326" s="33"/>
      <c r="E326" s="34" t="n">
        <v>1430.1</v>
      </c>
      <c r="F326" s="34" t="n">
        <v>1430.1</v>
      </c>
      <c r="G326" s="35"/>
      <c r="H326" s="36"/>
      <c r="I326" s="36" t="n">
        <f aca="false">E326+H326</f>
        <v>1430.1</v>
      </c>
      <c r="J326" s="36"/>
      <c r="K326" s="30" t="n">
        <f aca="false">I326+J326</f>
        <v>1430.1</v>
      </c>
      <c r="L326" s="30"/>
      <c r="M326" s="30" t="n">
        <f aca="false">K326+L326</f>
        <v>1430.1</v>
      </c>
      <c r="N326" s="30"/>
      <c r="O326" s="31" t="n">
        <f aca="false">M326+N326</f>
        <v>1430.1</v>
      </c>
    </row>
    <row r="327" s="3" customFormat="true" ht="14.25" hidden="false" customHeight="false" outlineLevel="0" collapsed="false">
      <c r="B327" s="32" t="s">
        <v>354</v>
      </c>
      <c r="C327" s="33" t="s">
        <v>355</v>
      </c>
      <c r="D327" s="33"/>
      <c r="E327" s="34" t="n">
        <v>1430.1</v>
      </c>
      <c r="F327" s="34" t="n">
        <v>1430.1</v>
      </c>
      <c r="G327" s="35"/>
      <c r="H327" s="36"/>
      <c r="I327" s="36" t="n">
        <f aca="false">E327+H327</f>
        <v>1430.1</v>
      </c>
      <c r="J327" s="36"/>
      <c r="K327" s="30" t="n">
        <f aca="false">I327+J327</f>
        <v>1430.1</v>
      </c>
      <c r="L327" s="30"/>
      <c r="M327" s="30" t="n">
        <f aca="false">K327+L327</f>
        <v>1430.1</v>
      </c>
      <c r="N327" s="30"/>
      <c r="O327" s="31" t="n">
        <f aca="false">M327+N327</f>
        <v>1430.1</v>
      </c>
    </row>
    <row r="328" s="3" customFormat="true" ht="14.25" hidden="false" customHeight="false" outlineLevel="0" collapsed="false">
      <c r="B328" s="4" t="s">
        <v>69</v>
      </c>
      <c r="C328" s="5" t="s">
        <v>355</v>
      </c>
      <c r="D328" s="5" t="s">
        <v>70</v>
      </c>
      <c r="E328" s="6" t="n">
        <v>1070</v>
      </c>
      <c r="F328" s="6" t="n">
        <v>1070</v>
      </c>
      <c r="G328" s="37"/>
      <c r="H328" s="36"/>
      <c r="I328" s="38" t="n">
        <f aca="false">E328+H328</f>
        <v>1070</v>
      </c>
      <c r="J328" s="36"/>
      <c r="K328" s="30" t="n">
        <f aca="false">I328+J328</f>
        <v>1070</v>
      </c>
      <c r="L328" s="30"/>
      <c r="M328" s="30" t="n">
        <f aca="false">K328+L328</f>
        <v>1070</v>
      </c>
      <c r="N328" s="30" t="n">
        <v>-1.5</v>
      </c>
      <c r="O328" s="31" t="n">
        <f aca="false">M328+N328</f>
        <v>1068.5</v>
      </c>
    </row>
    <row r="329" s="3" customFormat="true" ht="22.5" hidden="false" customHeight="false" outlineLevel="0" collapsed="false">
      <c r="B329" s="4" t="s">
        <v>73</v>
      </c>
      <c r="C329" s="5" t="s">
        <v>355</v>
      </c>
      <c r="D329" s="5" t="s">
        <v>74</v>
      </c>
      <c r="E329" s="6" t="n">
        <v>323.1</v>
      </c>
      <c r="F329" s="6" t="n">
        <v>323.1</v>
      </c>
      <c r="G329" s="37"/>
      <c r="H329" s="36"/>
      <c r="I329" s="38" t="n">
        <f aca="false">E329+H329</f>
        <v>323.1</v>
      </c>
      <c r="J329" s="36"/>
      <c r="K329" s="30" t="n">
        <f aca="false">I329+J329</f>
        <v>323.1</v>
      </c>
      <c r="L329" s="30"/>
      <c r="M329" s="30" t="n">
        <f aca="false">K329+L329</f>
        <v>323.1</v>
      </c>
      <c r="N329" s="30" t="n">
        <v>-0.5</v>
      </c>
      <c r="O329" s="31" t="n">
        <f aca="false">M329+N329</f>
        <v>322.6</v>
      </c>
    </row>
    <row r="330" s="3" customFormat="true" ht="14.25" hidden="false" customHeight="false" outlineLevel="0" collapsed="false">
      <c r="B330" s="4" t="s">
        <v>75</v>
      </c>
      <c r="C330" s="5" t="s">
        <v>355</v>
      </c>
      <c r="D330" s="5" t="s">
        <v>76</v>
      </c>
      <c r="E330" s="6" t="n">
        <v>36</v>
      </c>
      <c r="F330" s="6" t="n">
        <v>36</v>
      </c>
      <c r="G330" s="37"/>
      <c r="H330" s="36"/>
      <c r="I330" s="38" t="n">
        <f aca="false">E330+H330</f>
        <v>36</v>
      </c>
      <c r="J330" s="36"/>
      <c r="K330" s="30" t="n">
        <f aca="false">I330+J330</f>
        <v>36</v>
      </c>
      <c r="L330" s="30"/>
      <c r="M330" s="30" t="n">
        <f aca="false">K330+L330</f>
        <v>36</v>
      </c>
      <c r="N330" s="30"/>
      <c r="O330" s="31" t="n">
        <f aca="false">M330+N330</f>
        <v>36</v>
      </c>
    </row>
    <row r="331" s="3" customFormat="true" ht="14.25" hidden="false" customHeight="false" outlineLevel="0" collapsed="false">
      <c r="B331" s="4" t="s">
        <v>80</v>
      </c>
      <c r="C331" s="5" t="s">
        <v>355</v>
      </c>
      <c r="D331" s="5" t="s">
        <v>81</v>
      </c>
      <c r="E331" s="6" t="n">
        <v>1</v>
      </c>
      <c r="F331" s="6" t="n">
        <v>1</v>
      </c>
      <c r="G331" s="37"/>
      <c r="H331" s="36"/>
      <c r="I331" s="38" t="n">
        <f aca="false">E331+H331</f>
        <v>1</v>
      </c>
      <c r="J331" s="36"/>
      <c r="K331" s="30" t="n">
        <f aca="false">I331+J331</f>
        <v>1</v>
      </c>
      <c r="L331" s="30"/>
      <c r="M331" s="30" t="n">
        <f aca="false">K331+L331</f>
        <v>1</v>
      </c>
      <c r="N331" s="30" t="n">
        <v>2</v>
      </c>
      <c r="O331" s="31" t="n">
        <f aca="false">M331+N331</f>
        <v>3</v>
      </c>
    </row>
    <row r="332" s="3" customFormat="true" ht="14.25" hidden="false" customHeight="false" outlineLevel="0" collapsed="false">
      <c r="B332" s="32" t="s">
        <v>356</v>
      </c>
      <c r="C332" s="33" t="s">
        <v>357</v>
      </c>
      <c r="D332" s="33"/>
      <c r="E332" s="34" t="n">
        <v>207.2</v>
      </c>
      <c r="F332" s="34" t="n">
        <v>207.2</v>
      </c>
      <c r="G332" s="35"/>
      <c r="H332" s="36"/>
      <c r="I332" s="36" t="n">
        <f aca="false">E332+H332</f>
        <v>207.2</v>
      </c>
      <c r="J332" s="36" t="n">
        <v>249.6</v>
      </c>
      <c r="K332" s="30" t="n">
        <f aca="false">I332+J332</f>
        <v>456.8</v>
      </c>
      <c r="L332" s="30" t="n">
        <v>10</v>
      </c>
      <c r="M332" s="30" t="n">
        <f aca="false">K332+L332</f>
        <v>466.8</v>
      </c>
      <c r="N332" s="30"/>
      <c r="O332" s="31" t="n">
        <f aca="false">M332+N332</f>
        <v>466.8</v>
      </c>
    </row>
    <row r="333" s="3" customFormat="true" ht="14.25" hidden="false" customHeight="false" outlineLevel="0" collapsed="false">
      <c r="B333" s="32" t="s">
        <v>209</v>
      </c>
      <c r="C333" s="33" t="s">
        <v>358</v>
      </c>
      <c r="D333" s="33"/>
      <c r="E333" s="34" t="n">
        <v>207.2</v>
      </c>
      <c r="F333" s="34" t="n">
        <v>207.2</v>
      </c>
      <c r="G333" s="35"/>
      <c r="H333" s="36"/>
      <c r="I333" s="36" t="n">
        <f aca="false">E333+H333</f>
        <v>207.2</v>
      </c>
      <c r="J333" s="36" t="n">
        <v>249.6</v>
      </c>
      <c r="K333" s="30" t="n">
        <f aca="false">I333+J333</f>
        <v>456.8</v>
      </c>
      <c r="L333" s="30" t="n">
        <v>10</v>
      </c>
      <c r="M333" s="30" t="n">
        <f aca="false">K333+L333</f>
        <v>466.8</v>
      </c>
      <c r="N333" s="30"/>
      <c r="O333" s="31" t="n">
        <f aca="false">M333+N333</f>
        <v>466.8</v>
      </c>
    </row>
    <row r="334" s="3" customFormat="true" ht="14.25" hidden="false" customHeight="false" outlineLevel="0" collapsed="false">
      <c r="B334" s="4" t="s">
        <v>235</v>
      </c>
      <c r="C334" s="5" t="s">
        <v>358</v>
      </c>
      <c r="D334" s="5" t="s">
        <v>236</v>
      </c>
      <c r="E334" s="6" t="n">
        <v>207.2</v>
      </c>
      <c r="F334" s="6" t="n">
        <v>207.2</v>
      </c>
      <c r="G334" s="37"/>
      <c r="H334" s="36"/>
      <c r="I334" s="38" t="n">
        <f aca="false">E334+H334</f>
        <v>207.2</v>
      </c>
      <c r="J334" s="38" t="n">
        <v>249.6</v>
      </c>
      <c r="K334" s="30" t="n">
        <f aca="false">I334+J334</f>
        <v>456.8</v>
      </c>
      <c r="L334" s="30" t="n">
        <v>10</v>
      </c>
      <c r="M334" s="30" t="n">
        <f aca="false">K334+L334</f>
        <v>466.8</v>
      </c>
      <c r="N334" s="30"/>
      <c r="O334" s="31" t="n">
        <f aca="false">M334+N334</f>
        <v>466.8</v>
      </c>
    </row>
    <row r="335" s="3" customFormat="true" ht="21.75" hidden="false" customHeight="false" outlineLevel="0" collapsed="false">
      <c r="B335" s="32" t="s">
        <v>359</v>
      </c>
      <c r="C335" s="33" t="s">
        <v>360</v>
      </c>
      <c r="D335" s="5"/>
      <c r="E335" s="6"/>
      <c r="F335" s="6"/>
      <c r="G335" s="37"/>
      <c r="H335" s="36"/>
      <c r="I335" s="38"/>
      <c r="J335" s="38"/>
      <c r="K335" s="30"/>
      <c r="L335" s="30" t="n">
        <v>19.3</v>
      </c>
      <c r="M335" s="30" t="n">
        <f aca="false">K335+L335</f>
        <v>19.3</v>
      </c>
      <c r="N335" s="30"/>
      <c r="O335" s="31" t="n">
        <f aca="false">M335+N335</f>
        <v>19.3</v>
      </c>
    </row>
    <row r="336" s="3" customFormat="true" ht="14.25" hidden="false" customHeight="false" outlineLevel="0" collapsed="false">
      <c r="B336" s="32" t="s">
        <v>361</v>
      </c>
      <c r="C336" s="33" t="s">
        <v>362</v>
      </c>
      <c r="D336" s="5"/>
      <c r="E336" s="6"/>
      <c r="F336" s="6"/>
      <c r="G336" s="37"/>
      <c r="H336" s="36"/>
      <c r="I336" s="38"/>
      <c r="J336" s="38"/>
      <c r="K336" s="30"/>
      <c r="L336" s="30" t="n">
        <v>19.3</v>
      </c>
      <c r="M336" s="30" t="n">
        <f aca="false">K336+L336</f>
        <v>19.3</v>
      </c>
      <c r="N336" s="30"/>
      <c r="O336" s="31" t="n">
        <f aca="false">M336+N336</f>
        <v>19.3</v>
      </c>
    </row>
    <row r="337" s="3" customFormat="true" ht="14.25" hidden="false" customHeight="false" outlineLevel="0" collapsed="false">
      <c r="B337" s="4" t="s">
        <v>75</v>
      </c>
      <c r="C337" s="5" t="s">
        <v>362</v>
      </c>
      <c r="D337" s="5" t="s">
        <v>76</v>
      </c>
      <c r="E337" s="6"/>
      <c r="F337" s="6"/>
      <c r="G337" s="37"/>
      <c r="H337" s="36"/>
      <c r="I337" s="38"/>
      <c r="J337" s="38"/>
      <c r="K337" s="30"/>
      <c r="L337" s="30" t="n">
        <v>19.3</v>
      </c>
      <c r="M337" s="30" t="n">
        <f aca="false">K337+L337</f>
        <v>19.3</v>
      </c>
      <c r="N337" s="30"/>
      <c r="O337" s="31" t="n">
        <f aca="false">M337+N337</f>
        <v>19.3</v>
      </c>
    </row>
    <row r="338" s="3" customFormat="true" ht="14.25" hidden="false" customHeight="false" outlineLevel="0" collapsed="false">
      <c r="B338" s="32" t="s">
        <v>363</v>
      </c>
      <c r="C338" s="33" t="s">
        <v>364</v>
      </c>
      <c r="D338" s="5"/>
      <c r="E338" s="6"/>
      <c r="F338" s="6"/>
      <c r="G338" s="37"/>
      <c r="H338" s="36"/>
      <c r="I338" s="38"/>
      <c r="J338" s="38"/>
      <c r="K338" s="30" t="n">
        <v>43.8</v>
      </c>
      <c r="L338" s="30"/>
      <c r="M338" s="30" t="n">
        <f aca="false">K338+L338</f>
        <v>43.8</v>
      </c>
      <c r="N338" s="30"/>
      <c r="O338" s="31" t="n">
        <f aca="false">M338+N338</f>
        <v>43.8</v>
      </c>
    </row>
    <row r="339" s="3" customFormat="true" ht="14.25" hidden="false" customHeight="false" outlineLevel="0" collapsed="false">
      <c r="B339" s="32" t="s">
        <v>365</v>
      </c>
      <c r="C339" s="33" t="s">
        <v>366</v>
      </c>
      <c r="D339" s="5"/>
      <c r="E339" s="6"/>
      <c r="F339" s="6"/>
      <c r="G339" s="37"/>
      <c r="H339" s="36"/>
      <c r="I339" s="38"/>
      <c r="J339" s="38"/>
      <c r="K339" s="30" t="n">
        <v>43.8</v>
      </c>
      <c r="L339" s="30"/>
      <c r="M339" s="30" t="n">
        <f aca="false">K339+L339</f>
        <v>43.8</v>
      </c>
      <c r="N339" s="30"/>
      <c r="O339" s="31" t="n">
        <f aca="false">M339+N339</f>
        <v>43.8</v>
      </c>
    </row>
    <row r="340" s="3" customFormat="true" ht="14.25" hidden="false" customHeight="false" outlineLevel="0" collapsed="false">
      <c r="B340" s="32" t="s">
        <v>155</v>
      </c>
      <c r="C340" s="33" t="s">
        <v>367</v>
      </c>
      <c r="D340" s="5"/>
      <c r="E340" s="6"/>
      <c r="F340" s="6"/>
      <c r="G340" s="37"/>
      <c r="H340" s="36"/>
      <c r="I340" s="38"/>
      <c r="J340" s="38"/>
      <c r="K340" s="30" t="n">
        <v>43.8</v>
      </c>
      <c r="L340" s="30"/>
      <c r="M340" s="30" t="n">
        <f aca="false">K340+L340</f>
        <v>43.8</v>
      </c>
      <c r="N340" s="30" t="n">
        <v>-7</v>
      </c>
      <c r="O340" s="31" t="n">
        <f aca="false">M340+N340</f>
        <v>36.8</v>
      </c>
    </row>
    <row r="341" s="3" customFormat="true" ht="14.25" hidden="false" customHeight="false" outlineLevel="0" collapsed="false">
      <c r="B341" s="4" t="s">
        <v>42</v>
      </c>
      <c r="C341" s="5" t="s">
        <v>367</v>
      </c>
      <c r="D341" s="5" t="s">
        <v>43</v>
      </c>
      <c r="E341" s="6"/>
      <c r="F341" s="6"/>
      <c r="G341" s="37"/>
      <c r="H341" s="36"/>
      <c r="I341" s="38"/>
      <c r="J341" s="38"/>
      <c r="K341" s="30" t="n">
        <v>43.8</v>
      </c>
      <c r="L341" s="30"/>
      <c r="M341" s="30" t="n">
        <f aca="false">K341+L341</f>
        <v>43.8</v>
      </c>
      <c r="N341" s="30" t="n">
        <v>-7</v>
      </c>
      <c r="O341" s="31" t="n">
        <f aca="false">M341+N341</f>
        <v>36.8</v>
      </c>
    </row>
    <row r="342" s="3" customFormat="true" ht="24" hidden="false" customHeight="false" outlineLevel="0" collapsed="false">
      <c r="B342" s="41" t="s">
        <v>368</v>
      </c>
      <c r="C342" s="33" t="s">
        <v>369</v>
      </c>
      <c r="D342" s="5"/>
      <c r="E342" s="6"/>
      <c r="F342" s="6"/>
      <c r="G342" s="37"/>
      <c r="H342" s="36"/>
      <c r="I342" s="38"/>
      <c r="J342" s="38"/>
      <c r="K342" s="30"/>
      <c r="L342" s="30"/>
      <c r="M342" s="30"/>
      <c r="N342" s="30" t="n">
        <v>7</v>
      </c>
      <c r="O342" s="31" t="n">
        <f aca="false">M342+N342</f>
        <v>7</v>
      </c>
    </row>
    <row r="343" s="3" customFormat="true" ht="14.25" hidden="false" customHeight="false" outlineLevel="0" collapsed="false">
      <c r="B343" s="4" t="s">
        <v>370</v>
      </c>
      <c r="C343" s="5" t="s">
        <v>369</v>
      </c>
      <c r="D343" s="5"/>
      <c r="E343" s="6"/>
      <c r="F343" s="6"/>
      <c r="G343" s="37"/>
      <c r="H343" s="36"/>
      <c r="I343" s="38"/>
      <c r="J343" s="38"/>
      <c r="K343" s="30"/>
      <c r="L343" s="30"/>
      <c r="M343" s="30"/>
      <c r="N343" s="30" t="n">
        <v>7</v>
      </c>
      <c r="O343" s="31" t="n">
        <f aca="false">M343+N343</f>
        <v>7</v>
      </c>
    </row>
    <row r="344" s="3" customFormat="true" ht="21.75" hidden="false" customHeight="false" outlineLevel="0" collapsed="false">
      <c r="B344" s="32" t="s">
        <v>371</v>
      </c>
      <c r="C344" s="33" t="s">
        <v>372</v>
      </c>
      <c r="D344" s="33"/>
      <c r="E344" s="34" t="n">
        <v>14420</v>
      </c>
      <c r="F344" s="34" t="n">
        <v>14420</v>
      </c>
      <c r="G344" s="35"/>
      <c r="H344" s="36" t="n">
        <v>2525.8</v>
      </c>
      <c r="I344" s="36" t="n">
        <f aca="false">E344+H344</f>
        <v>16945.8</v>
      </c>
      <c r="J344" s="36" t="n">
        <f aca="false">J351+J360+J377+J393+J345</f>
        <v>69473.4</v>
      </c>
      <c r="K344" s="30" t="n">
        <f aca="false">K345+K351+K360+K377+K393</f>
        <v>86414.8</v>
      </c>
      <c r="L344" s="30" t="n">
        <f aca="false">L345+L351+L360+L377+L393</f>
        <v>26930.5</v>
      </c>
      <c r="M344" s="31" t="n">
        <f aca="false">M345+M351+M360+M377+M393</f>
        <v>113345.3</v>
      </c>
      <c r="N344" s="30" t="n">
        <f aca="false">N345+N351+N360+N377+N393</f>
        <v>2191.9</v>
      </c>
      <c r="O344" s="31" t="n">
        <f aca="false">M344+N344</f>
        <v>115537.2</v>
      </c>
    </row>
    <row r="345" s="3" customFormat="true" ht="21.75" hidden="false" customHeight="false" outlineLevel="0" collapsed="false">
      <c r="B345" s="32" t="s">
        <v>373</v>
      </c>
      <c r="C345" s="33" t="s">
        <v>374</v>
      </c>
      <c r="D345" s="33"/>
      <c r="E345" s="34"/>
      <c r="F345" s="34"/>
      <c r="G345" s="35"/>
      <c r="H345" s="36"/>
      <c r="I345" s="36"/>
      <c r="J345" s="36" t="n">
        <v>30</v>
      </c>
      <c r="K345" s="30" t="n">
        <f aca="false">I345+J345</f>
        <v>30</v>
      </c>
      <c r="L345" s="30" t="n">
        <v>3200</v>
      </c>
      <c r="M345" s="30" t="n">
        <f aca="false">K345+L345</f>
        <v>3230</v>
      </c>
      <c r="N345" s="48"/>
      <c r="O345" s="31" t="n">
        <f aca="false">M345+N345</f>
        <v>3230</v>
      </c>
    </row>
    <row r="346" s="3" customFormat="true" ht="14.25" hidden="false" customHeight="false" outlineLevel="0" collapsed="false">
      <c r="B346" s="32" t="s">
        <v>375</v>
      </c>
      <c r="C346" s="33" t="s">
        <v>376</v>
      </c>
      <c r="D346" s="33"/>
      <c r="E346" s="34"/>
      <c r="F346" s="34"/>
      <c r="G346" s="35"/>
      <c r="H346" s="36"/>
      <c r="I346" s="36"/>
      <c r="J346" s="36" t="n">
        <v>30</v>
      </c>
      <c r="K346" s="30" t="n">
        <f aca="false">I346+J346</f>
        <v>30</v>
      </c>
      <c r="L346" s="30" t="n">
        <f aca="false">L347</f>
        <v>3200</v>
      </c>
      <c r="M346" s="30" t="n">
        <f aca="false">K346+L346</f>
        <v>3230</v>
      </c>
      <c r="N346" s="30"/>
      <c r="O346" s="31" t="n">
        <f aca="false">M346+N346</f>
        <v>3230</v>
      </c>
    </row>
    <row r="347" s="3" customFormat="true" ht="36" hidden="false" customHeight="false" outlineLevel="0" collapsed="false">
      <c r="B347" s="41" t="s">
        <v>377</v>
      </c>
      <c r="C347" s="33" t="s">
        <v>378</v>
      </c>
      <c r="D347" s="33"/>
      <c r="E347" s="34"/>
      <c r="F347" s="34"/>
      <c r="G347" s="35"/>
      <c r="H347" s="36"/>
      <c r="I347" s="36"/>
      <c r="J347" s="36"/>
      <c r="K347" s="30"/>
      <c r="L347" s="30" t="n">
        <v>3200</v>
      </c>
      <c r="M347" s="30" t="n">
        <f aca="false">K347+L347</f>
        <v>3200</v>
      </c>
      <c r="N347" s="30"/>
      <c r="O347" s="31" t="n">
        <f aca="false">M347+N347</f>
        <v>3200</v>
      </c>
    </row>
    <row r="348" s="3" customFormat="true" ht="15" hidden="false" customHeight="false" outlineLevel="0" collapsed="false">
      <c r="B348" s="4" t="s">
        <v>75</v>
      </c>
      <c r="C348" s="5" t="s">
        <v>378</v>
      </c>
      <c r="D348" s="33" t="s">
        <v>76</v>
      </c>
      <c r="E348" s="34"/>
      <c r="F348" s="34"/>
      <c r="G348" s="35"/>
      <c r="H348" s="36"/>
      <c r="I348" s="36"/>
      <c r="J348" s="36"/>
      <c r="K348" s="30"/>
      <c r="L348" s="30" t="n">
        <v>3200</v>
      </c>
      <c r="M348" s="30" t="n">
        <f aca="false">K348+L348</f>
        <v>3200</v>
      </c>
      <c r="N348" s="30"/>
      <c r="O348" s="40" t="n">
        <f aca="false">M348+N348</f>
        <v>3200</v>
      </c>
    </row>
    <row r="349" s="3" customFormat="true" ht="48" hidden="false" customHeight="false" outlineLevel="0" collapsed="false">
      <c r="B349" s="41" t="s">
        <v>379</v>
      </c>
      <c r="C349" s="33" t="s">
        <v>380</v>
      </c>
      <c r="D349" s="33"/>
      <c r="E349" s="34"/>
      <c r="F349" s="34"/>
      <c r="G349" s="35"/>
      <c r="H349" s="36"/>
      <c r="I349" s="36"/>
      <c r="J349" s="36" t="n">
        <v>30</v>
      </c>
      <c r="K349" s="30" t="n">
        <f aca="false">I349+J349</f>
        <v>30</v>
      </c>
      <c r="L349" s="30"/>
      <c r="M349" s="30" t="n">
        <f aca="false">K349+L349</f>
        <v>30</v>
      </c>
      <c r="N349" s="30"/>
      <c r="O349" s="31" t="n">
        <f aca="false">M349+N349</f>
        <v>30</v>
      </c>
    </row>
    <row r="350" s="3" customFormat="true" ht="15" hidden="false" customHeight="false" outlineLevel="0" collapsed="false">
      <c r="B350" s="4" t="s">
        <v>75</v>
      </c>
      <c r="C350" s="5" t="s">
        <v>380</v>
      </c>
      <c r="D350" s="5" t="s">
        <v>76</v>
      </c>
      <c r="E350" s="34"/>
      <c r="F350" s="34"/>
      <c r="G350" s="35"/>
      <c r="H350" s="36"/>
      <c r="I350" s="36"/>
      <c r="J350" s="38" t="n">
        <v>30</v>
      </c>
      <c r="K350" s="39" t="n">
        <f aca="false">I350+J350</f>
        <v>30</v>
      </c>
      <c r="L350" s="30"/>
      <c r="M350" s="30" t="n">
        <f aca="false">K350+L350</f>
        <v>30</v>
      </c>
      <c r="N350" s="30"/>
      <c r="O350" s="40" t="n">
        <f aca="false">M350+N350</f>
        <v>30</v>
      </c>
    </row>
    <row r="351" s="3" customFormat="true" ht="14.25" hidden="false" customHeight="false" outlineLevel="0" collapsed="false">
      <c r="B351" s="32" t="s">
        <v>381</v>
      </c>
      <c r="C351" s="33" t="s">
        <v>382</v>
      </c>
      <c r="D351" s="33"/>
      <c r="E351" s="34" t="n">
        <v>129</v>
      </c>
      <c r="F351" s="34" t="n">
        <v>129</v>
      </c>
      <c r="G351" s="35"/>
      <c r="H351" s="36"/>
      <c r="I351" s="36" t="n">
        <f aca="false">E351+H351</f>
        <v>129</v>
      </c>
      <c r="J351" s="36"/>
      <c r="K351" s="30" t="n">
        <f aca="false">I351+J351</f>
        <v>129</v>
      </c>
      <c r="L351" s="30" t="n">
        <f aca="false">L352+L355</f>
        <v>20</v>
      </c>
      <c r="M351" s="30" t="n">
        <f aca="false">K351+L351</f>
        <v>149</v>
      </c>
      <c r="N351" s="30" t="n">
        <v>3.9</v>
      </c>
      <c r="O351" s="31" t="n">
        <f aca="false">M351+N351</f>
        <v>152.9</v>
      </c>
    </row>
    <row r="352" s="3" customFormat="true" ht="14.25" hidden="false" customHeight="false" outlineLevel="0" collapsed="false">
      <c r="B352" s="32" t="s">
        <v>383</v>
      </c>
      <c r="C352" s="33" t="s">
        <v>384</v>
      </c>
      <c r="D352" s="33"/>
      <c r="E352" s="34" t="n">
        <v>30</v>
      </c>
      <c r="F352" s="34" t="n">
        <v>30</v>
      </c>
      <c r="G352" s="35"/>
      <c r="H352" s="36"/>
      <c r="I352" s="36" t="n">
        <f aca="false">E352+H352</f>
        <v>30</v>
      </c>
      <c r="J352" s="36"/>
      <c r="K352" s="30" t="n">
        <f aca="false">I352+J352</f>
        <v>30</v>
      </c>
      <c r="L352" s="30" t="n">
        <v>20</v>
      </c>
      <c r="M352" s="30" t="n">
        <f aca="false">K352+L352</f>
        <v>50</v>
      </c>
      <c r="N352" s="30"/>
      <c r="O352" s="31" t="n">
        <f aca="false">M352+N352</f>
        <v>50</v>
      </c>
    </row>
    <row r="353" s="3" customFormat="true" ht="14.25" hidden="false" customHeight="false" outlineLevel="0" collapsed="false">
      <c r="B353" s="32" t="s">
        <v>385</v>
      </c>
      <c r="C353" s="33" t="s">
        <v>386</v>
      </c>
      <c r="D353" s="33"/>
      <c r="E353" s="34" t="n">
        <v>30</v>
      </c>
      <c r="F353" s="34" t="n">
        <v>30</v>
      </c>
      <c r="G353" s="35"/>
      <c r="H353" s="36"/>
      <c r="I353" s="36" t="n">
        <f aca="false">E353+H353</f>
        <v>30</v>
      </c>
      <c r="J353" s="36"/>
      <c r="K353" s="30" t="n">
        <f aca="false">I353+J353</f>
        <v>30</v>
      </c>
      <c r="L353" s="30" t="n">
        <v>20</v>
      </c>
      <c r="M353" s="30" t="n">
        <f aca="false">K353+L353</f>
        <v>50</v>
      </c>
      <c r="N353" s="30"/>
      <c r="O353" s="31" t="n">
        <f aca="false">M353+N353</f>
        <v>50</v>
      </c>
    </row>
    <row r="354" s="3" customFormat="true" ht="23.25" hidden="false" customHeight="false" outlineLevel="0" collapsed="false">
      <c r="B354" s="4" t="s">
        <v>387</v>
      </c>
      <c r="C354" s="5" t="s">
        <v>386</v>
      </c>
      <c r="D354" s="5" t="s">
        <v>388</v>
      </c>
      <c r="E354" s="6" t="n">
        <v>30</v>
      </c>
      <c r="F354" s="6" t="n">
        <v>30</v>
      </c>
      <c r="G354" s="37"/>
      <c r="H354" s="36"/>
      <c r="I354" s="38" t="n">
        <f aca="false">E354+H354</f>
        <v>30</v>
      </c>
      <c r="J354" s="36"/>
      <c r="K354" s="30" t="n">
        <f aca="false">I354+J354</f>
        <v>30</v>
      </c>
      <c r="L354" s="30" t="n">
        <v>20</v>
      </c>
      <c r="M354" s="30" t="n">
        <f aca="false">K354+L354</f>
        <v>50</v>
      </c>
      <c r="N354" s="48"/>
      <c r="O354" s="40" t="n">
        <f aca="false">M354+N354</f>
        <v>50</v>
      </c>
    </row>
    <row r="355" s="3" customFormat="true" ht="14.25" hidden="false" customHeight="false" outlineLevel="0" collapsed="false">
      <c r="B355" s="32" t="s">
        <v>389</v>
      </c>
      <c r="C355" s="33" t="s">
        <v>390</v>
      </c>
      <c r="D355" s="33"/>
      <c r="E355" s="34" t="n">
        <v>99</v>
      </c>
      <c r="F355" s="34" t="n">
        <v>99</v>
      </c>
      <c r="G355" s="35"/>
      <c r="H355" s="36"/>
      <c r="I355" s="36" t="n">
        <f aca="false">E355+H355</f>
        <v>99</v>
      </c>
      <c r="J355" s="36"/>
      <c r="K355" s="30" t="n">
        <f aca="false">I355+J355</f>
        <v>99</v>
      </c>
      <c r="L355" s="30"/>
      <c r="M355" s="30" t="n">
        <f aca="false">K355+L355</f>
        <v>99</v>
      </c>
      <c r="N355" s="48" t="n">
        <v>3.9</v>
      </c>
      <c r="O355" s="31" t="n">
        <f aca="false">M355+N355</f>
        <v>102.9</v>
      </c>
    </row>
    <row r="356" s="3" customFormat="true" ht="32.25" hidden="false" customHeight="false" outlineLevel="0" collapsed="false">
      <c r="B356" s="32" t="s">
        <v>391</v>
      </c>
      <c r="C356" s="33" t="s">
        <v>392</v>
      </c>
      <c r="D356" s="33"/>
      <c r="E356" s="34" t="n">
        <v>99</v>
      </c>
      <c r="F356" s="34" t="n">
        <v>99</v>
      </c>
      <c r="G356" s="35"/>
      <c r="H356" s="36"/>
      <c r="I356" s="36" t="n">
        <f aca="false">E356+H356</f>
        <v>99</v>
      </c>
      <c r="J356" s="36"/>
      <c r="K356" s="30" t="n">
        <f aca="false">I356+J356</f>
        <v>99</v>
      </c>
      <c r="L356" s="30"/>
      <c r="M356" s="30" t="n">
        <f aca="false">K356+L356</f>
        <v>99</v>
      </c>
      <c r="N356" s="30" t="n">
        <f aca="false">N357+N358+N359</f>
        <v>3.9</v>
      </c>
      <c r="O356" s="31" t="n">
        <f aca="false">M356+N356</f>
        <v>102.9</v>
      </c>
    </row>
    <row r="357" s="3" customFormat="true" ht="15" hidden="false" customHeight="false" outlineLevel="0" collapsed="false">
      <c r="B357" s="4" t="s">
        <v>180</v>
      </c>
      <c r="C357" s="5" t="s">
        <v>392</v>
      </c>
      <c r="D357" s="5" t="s">
        <v>181</v>
      </c>
      <c r="E357" s="6" t="n">
        <v>74.2</v>
      </c>
      <c r="F357" s="6" t="n">
        <v>74.2</v>
      </c>
      <c r="G357" s="37"/>
      <c r="H357" s="36"/>
      <c r="I357" s="38" t="n">
        <f aca="false">E357+H357</f>
        <v>74.2</v>
      </c>
      <c r="J357" s="36"/>
      <c r="K357" s="30" t="n">
        <f aca="false">I357+J357</f>
        <v>74.2</v>
      </c>
      <c r="L357" s="30"/>
      <c r="M357" s="30" t="n">
        <f aca="false">K357+L357</f>
        <v>74.2</v>
      </c>
      <c r="N357" s="30" t="n">
        <v>0.8</v>
      </c>
      <c r="O357" s="40" t="n">
        <f aca="false">M357+N357</f>
        <v>75</v>
      </c>
    </row>
    <row r="358" s="3" customFormat="true" ht="23.25" hidden="false" customHeight="false" outlineLevel="0" collapsed="false">
      <c r="B358" s="4" t="s">
        <v>184</v>
      </c>
      <c r="C358" s="5" t="s">
        <v>392</v>
      </c>
      <c r="D358" s="5" t="s">
        <v>185</v>
      </c>
      <c r="E358" s="6" t="n">
        <v>22.4</v>
      </c>
      <c r="F358" s="6" t="n">
        <v>22.4</v>
      </c>
      <c r="G358" s="37"/>
      <c r="H358" s="36"/>
      <c r="I358" s="38" t="n">
        <f aca="false">E358+H358</f>
        <v>22.4</v>
      </c>
      <c r="J358" s="36"/>
      <c r="K358" s="30" t="n">
        <f aca="false">I358+J358</f>
        <v>22.4</v>
      </c>
      <c r="L358" s="30"/>
      <c r="M358" s="30" t="n">
        <f aca="false">K358+L358</f>
        <v>22.4</v>
      </c>
      <c r="N358" s="30" t="n">
        <v>0.3</v>
      </c>
      <c r="O358" s="40" t="n">
        <f aca="false">M358+N358</f>
        <v>22.7</v>
      </c>
    </row>
    <row r="359" s="3" customFormat="true" ht="15" hidden="false" customHeight="false" outlineLevel="0" collapsed="false">
      <c r="B359" s="4" t="s">
        <v>75</v>
      </c>
      <c r="C359" s="5" t="s">
        <v>392</v>
      </c>
      <c r="D359" s="5" t="s">
        <v>76</v>
      </c>
      <c r="E359" s="6" t="n">
        <v>2.4</v>
      </c>
      <c r="F359" s="6" t="n">
        <v>2.4</v>
      </c>
      <c r="G359" s="37"/>
      <c r="H359" s="36"/>
      <c r="I359" s="38" t="n">
        <f aca="false">E359+H359</f>
        <v>2.4</v>
      </c>
      <c r="J359" s="36"/>
      <c r="K359" s="30" t="n">
        <f aca="false">I359+J359</f>
        <v>2.4</v>
      </c>
      <c r="L359" s="30"/>
      <c r="M359" s="30" t="n">
        <f aca="false">K359+L359</f>
        <v>2.4</v>
      </c>
      <c r="N359" s="30" t="n">
        <v>2.8</v>
      </c>
      <c r="O359" s="40" t="n">
        <f aca="false">M359+N359</f>
        <v>5.2</v>
      </c>
    </row>
    <row r="360" s="3" customFormat="true" ht="14.25" hidden="false" customHeight="false" outlineLevel="0" collapsed="false">
      <c r="B360" s="32" t="s">
        <v>393</v>
      </c>
      <c r="C360" s="33" t="s">
        <v>394</v>
      </c>
      <c r="D360" s="33"/>
      <c r="E360" s="34" t="n">
        <v>9</v>
      </c>
      <c r="F360" s="34" t="n">
        <v>9</v>
      </c>
      <c r="G360" s="35"/>
      <c r="H360" s="36"/>
      <c r="I360" s="36" t="n">
        <f aca="false">E360+H360</f>
        <v>9</v>
      </c>
      <c r="J360" s="36" t="n">
        <v>2825.1</v>
      </c>
      <c r="K360" s="30" t="n">
        <v>2829.7</v>
      </c>
      <c r="L360" s="30" t="n">
        <v>5555</v>
      </c>
      <c r="M360" s="30" t="n">
        <f aca="false">K360+L360</f>
        <v>8384.7</v>
      </c>
      <c r="N360" s="48" t="n">
        <f aca="false">N361</f>
        <v>447.2</v>
      </c>
      <c r="O360" s="31" t="n">
        <f aca="false">M360+N360</f>
        <v>8831.9</v>
      </c>
    </row>
    <row r="361" s="3" customFormat="true" ht="14.25" hidden="false" customHeight="false" outlineLevel="0" collapsed="false">
      <c r="B361" s="32" t="s">
        <v>395</v>
      </c>
      <c r="C361" s="33" t="s">
        <v>396</v>
      </c>
      <c r="D361" s="33"/>
      <c r="E361" s="34" t="n">
        <v>9</v>
      </c>
      <c r="F361" s="34" t="n">
        <v>9</v>
      </c>
      <c r="G361" s="35"/>
      <c r="H361" s="36"/>
      <c r="I361" s="36" t="n">
        <f aca="false">E361+H361</f>
        <v>9</v>
      </c>
      <c r="J361" s="36" t="n">
        <f aca="false">J369+J371+J375</f>
        <v>2825.1</v>
      </c>
      <c r="K361" s="30" t="n">
        <f aca="false">K363+K368+K370+K372+K376</f>
        <v>2829.7</v>
      </c>
      <c r="L361" s="30" t="n">
        <f aca="false">L362+L373+L367</f>
        <v>5555</v>
      </c>
      <c r="M361" s="30" t="n">
        <f aca="false">K361+L361</f>
        <v>8384.7</v>
      </c>
      <c r="N361" s="30" t="n">
        <f aca="false">N362+N365+N367+N371+N373+N375</f>
        <v>447.2</v>
      </c>
      <c r="O361" s="31" t="n">
        <f aca="false">M361+N361</f>
        <v>8831.9</v>
      </c>
    </row>
    <row r="362" s="3" customFormat="true" ht="21.75" hidden="false" customHeight="false" outlineLevel="0" collapsed="false">
      <c r="B362" s="32" t="s">
        <v>38</v>
      </c>
      <c r="C362" s="33" t="s">
        <v>397</v>
      </c>
      <c r="D362" s="33"/>
      <c r="E362" s="34"/>
      <c r="F362" s="34"/>
      <c r="G362" s="35"/>
      <c r="H362" s="36"/>
      <c r="I362" s="36"/>
      <c r="J362" s="36"/>
      <c r="K362" s="30"/>
      <c r="L362" s="30" t="n">
        <v>5500</v>
      </c>
      <c r="M362" s="30" t="n">
        <f aca="false">K362+L362</f>
        <v>5500</v>
      </c>
      <c r="N362" s="30" t="n">
        <v>500</v>
      </c>
      <c r="O362" s="31" t="n">
        <f aca="false">M362+N362</f>
        <v>6000</v>
      </c>
    </row>
    <row r="363" s="3" customFormat="true" ht="15" hidden="false" customHeight="false" outlineLevel="0" collapsed="false">
      <c r="B363" s="4" t="s">
        <v>75</v>
      </c>
      <c r="C363" s="5" t="s">
        <v>397</v>
      </c>
      <c r="D363" s="5" t="s">
        <v>76</v>
      </c>
      <c r="E363" s="34"/>
      <c r="F363" s="34"/>
      <c r="G363" s="35"/>
      <c r="H363" s="36"/>
      <c r="I363" s="36"/>
      <c r="J363" s="36"/>
      <c r="K363" s="30"/>
      <c r="L363" s="39" t="n">
        <v>5500</v>
      </c>
      <c r="M363" s="30" t="n">
        <f aca="false">K363+L363</f>
        <v>5500</v>
      </c>
      <c r="N363" s="30"/>
      <c r="O363" s="40" t="n">
        <f aca="false">M363+N363</f>
        <v>5500</v>
      </c>
    </row>
    <row r="364" s="3" customFormat="true" ht="23.25" hidden="false" customHeight="false" outlineLevel="0" collapsed="false">
      <c r="B364" s="4" t="s">
        <v>36</v>
      </c>
      <c r="C364" s="5" t="s">
        <v>397</v>
      </c>
      <c r="D364" s="5" t="s">
        <v>37</v>
      </c>
      <c r="E364" s="34"/>
      <c r="F364" s="34"/>
      <c r="G364" s="35"/>
      <c r="H364" s="36"/>
      <c r="I364" s="36"/>
      <c r="J364" s="36"/>
      <c r="K364" s="30"/>
      <c r="L364" s="39"/>
      <c r="M364" s="30"/>
      <c r="N364" s="30" t="n">
        <v>500</v>
      </c>
      <c r="O364" s="40" t="n">
        <v>500</v>
      </c>
    </row>
    <row r="365" s="3" customFormat="true" ht="36.75" hidden="false" customHeight="false" outlineLevel="0" collapsed="false">
      <c r="B365" s="41" t="s">
        <v>398</v>
      </c>
      <c r="C365" s="33" t="s">
        <v>399</v>
      </c>
      <c r="D365" s="5"/>
      <c r="E365" s="34"/>
      <c r="F365" s="34"/>
      <c r="G365" s="35"/>
      <c r="H365" s="36"/>
      <c r="I365" s="36"/>
      <c r="J365" s="36"/>
      <c r="K365" s="30"/>
      <c r="L365" s="39"/>
      <c r="M365" s="30"/>
      <c r="N365" s="30" t="n">
        <v>0.5</v>
      </c>
      <c r="O365" s="31" t="n">
        <v>0.5</v>
      </c>
    </row>
    <row r="366" s="3" customFormat="true" ht="15" hidden="false" customHeight="false" outlineLevel="0" collapsed="false">
      <c r="B366" s="4" t="s">
        <v>75</v>
      </c>
      <c r="C366" s="5" t="s">
        <v>399</v>
      </c>
      <c r="D366" s="5" t="s">
        <v>76</v>
      </c>
      <c r="E366" s="34"/>
      <c r="F366" s="34"/>
      <c r="G366" s="35"/>
      <c r="H366" s="36"/>
      <c r="I366" s="36"/>
      <c r="J366" s="36"/>
      <c r="K366" s="30"/>
      <c r="L366" s="39"/>
      <c r="M366" s="30"/>
      <c r="N366" s="30" t="n">
        <v>0.5</v>
      </c>
      <c r="O366" s="40" t="n">
        <v>0.5</v>
      </c>
    </row>
    <row r="367" s="3" customFormat="true" ht="21.75" hidden="false" customHeight="false" outlineLevel="0" collapsed="false">
      <c r="B367" s="32" t="s">
        <v>34</v>
      </c>
      <c r="C367" s="33" t="s">
        <v>400</v>
      </c>
      <c r="D367" s="33"/>
      <c r="E367" s="34" t="n">
        <v>9</v>
      </c>
      <c r="F367" s="34" t="n">
        <v>9</v>
      </c>
      <c r="G367" s="35"/>
      <c r="H367" s="36"/>
      <c r="I367" s="36" t="n">
        <f aca="false">E367+H367</f>
        <v>9</v>
      </c>
      <c r="J367" s="36"/>
      <c r="K367" s="30" t="n">
        <v>4.6</v>
      </c>
      <c r="L367" s="30" t="n">
        <v>54.8</v>
      </c>
      <c r="M367" s="30" t="n">
        <f aca="false">K367+L367</f>
        <v>59.4</v>
      </c>
      <c r="N367" s="30" t="n">
        <v>-8.3</v>
      </c>
      <c r="O367" s="31" t="n">
        <f aca="false">M367+N367</f>
        <v>51.1</v>
      </c>
    </row>
    <row r="368" s="3" customFormat="true" ht="15" hidden="false" customHeight="false" outlineLevel="0" collapsed="false">
      <c r="B368" s="4" t="s">
        <v>75</v>
      </c>
      <c r="C368" s="5" t="s">
        <v>400</v>
      </c>
      <c r="D368" s="5" t="s">
        <v>76</v>
      </c>
      <c r="E368" s="6" t="n">
        <v>9</v>
      </c>
      <c r="F368" s="6" t="n">
        <v>9</v>
      </c>
      <c r="G368" s="37"/>
      <c r="H368" s="36"/>
      <c r="I368" s="38" t="n">
        <f aca="false">E368+H368</f>
        <v>9</v>
      </c>
      <c r="J368" s="36"/>
      <c r="K368" s="30" t="n">
        <v>4.6</v>
      </c>
      <c r="L368" s="30" t="n">
        <v>54.8</v>
      </c>
      <c r="M368" s="30" t="n">
        <f aca="false">K368+L368</f>
        <v>59.4</v>
      </c>
      <c r="N368" s="30" t="n">
        <v>-8.3</v>
      </c>
      <c r="O368" s="40" t="n">
        <f aca="false">M368+N368</f>
        <v>51.1</v>
      </c>
    </row>
    <row r="369" s="3" customFormat="true" ht="32.25" hidden="false" customHeight="false" outlineLevel="0" collapsed="false">
      <c r="B369" s="32" t="s">
        <v>401</v>
      </c>
      <c r="C369" s="33" t="s">
        <v>402</v>
      </c>
      <c r="D369" s="5"/>
      <c r="E369" s="6"/>
      <c r="F369" s="6"/>
      <c r="G369" s="37"/>
      <c r="H369" s="36"/>
      <c r="I369" s="38"/>
      <c r="J369" s="36" t="n">
        <v>681.8</v>
      </c>
      <c r="K369" s="30" t="n">
        <f aca="false">I369+J369</f>
        <v>681.8</v>
      </c>
      <c r="L369" s="30"/>
      <c r="M369" s="30" t="n">
        <f aca="false">K369+L369</f>
        <v>681.8</v>
      </c>
      <c r="N369" s="30"/>
      <c r="O369" s="31" t="n">
        <f aca="false">M369+N369</f>
        <v>681.8</v>
      </c>
    </row>
    <row r="370" s="3" customFormat="true" ht="23.25" hidden="false" customHeight="false" outlineLevel="0" collapsed="false">
      <c r="B370" s="4" t="s">
        <v>36</v>
      </c>
      <c r="C370" s="5" t="s">
        <v>402</v>
      </c>
      <c r="D370" s="5" t="s">
        <v>37</v>
      </c>
      <c r="E370" s="6"/>
      <c r="F370" s="6"/>
      <c r="G370" s="37"/>
      <c r="H370" s="36"/>
      <c r="I370" s="38"/>
      <c r="J370" s="38" t="n">
        <v>681.8</v>
      </c>
      <c r="K370" s="39" t="n">
        <f aca="false">I370+J370</f>
        <v>681.8</v>
      </c>
      <c r="L370" s="30"/>
      <c r="M370" s="30" t="n">
        <f aca="false">K370+L370</f>
        <v>681.8</v>
      </c>
      <c r="N370" s="30"/>
      <c r="O370" s="40" t="n">
        <f aca="false">M370+N370</f>
        <v>681.8</v>
      </c>
    </row>
    <row r="371" s="3" customFormat="true" ht="14.25" hidden="false" customHeight="false" outlineLevel="0" collapsed="false">
      <c r="B371" s="32" t="s">
        <v>403</v>
      </c>
      <c r="C371" s="33" t="s">
        <v>404</v>
      </c>
      <c r="D371" s="5"/>
      <c r="E371" s="6"/>
      <c r="F371" s="6"/>
      <c r="G371" s="37"/>
      <c r="H371" s="36"/>
      <c r="I371" s="38"/>
      <c r="J371" s="36" t="n">
        <v>2131.3</v>
      </c>
      <c r="K371" s="30" t="n">
        <f aca="false">I371+J371</f>
        <v>2131.3</v>
      </c>
      <c r="L371" s="30"/>
      <c r="M371" s="30" t="n">
        <f aca="false">K371+L371</f>
        <v>2131.3</v>
      </c>
      <c r="N371" s="30" t="n">
        <v>-50.5</v>
      </c>
      <c r="O371" s="31" t="n">
        <f aca="false">M371+N371</f>
        <v>2080.8</v>
      </c>
    </row>
    <row r="372" s="3" customFormat="true" ht="23.25" hidden="false" customHeight="false" outlineLevel="0" collapsed="false">
      <c r="B372" s="4" t="s">
        <v>405</v>
      </c>
      <c r="C372" s="5" t="s">
        <v>404</v>
      </c>
      <c r="D372" s="5" t="s">
        <v>118</v>
      </c>
      <c r="E372" s="6"/>
      <c r="F372" s="6"/>
      <c r="G372" s="37"/>
      <c r="H372" s="36"/>
      <c r="I372" s="38"/>
      <c r="J372" s="38" t="n">
        <v>2131.3</v>
      </c>
      <c r="K372" s="39" t="n">
        <f aca="false">I372+J372</f>
        <v>2131.3</v>
      </c>
      <c r="L372" s="30"/>
      <c r="M372" s="30" t="n">
        <f aca="false">K372+L372</f>
        <v>2131.3</v>
      </c>
      <c r="N372" s="30" t="n">
        <v>-50.5</v>
      </c>
      <c r="O372" s="40" t="n">
        <f aca="false">M372+N372</f>
        <v>2080.8</v>
      </c>
    </row>
    <row r="373" s="3" customFormat="true" ht="22.5" hidden="false" customHeight="false" outlineLevel="0" collapsed="false">
      <c r="B373" s="32" t="s">
        <v>34</v>
      </c>
      <c r="C373" s="33" t="s">
        <v>406</v>
      </c>
      <c r="D373" s="5"/>
      <c r="E373" s="6"/>
      <c r="F373" s="6"/>
      <c r="G373" s="37"/>
      <c r="H373" s="36"/>
      <c r="I373" s="38"/>
      <c r="J373" s="38"/>
      <c r="K373" s="39"/>
      <c r="L373" s="30" t="n">
        <v>0.2</v>
      </c>
      <c r="M373" s="30" t="n">
        <f aca="false">K373+L373</f>
        <v>0.2</v>
      </c>
      <c r="N373" s="30" t="n">
        <v>5.5</v>
      </c>
      <c r="O373" s="31" t="n">
        <f aca="false">M373+N373</f>
        <v>5.7</v>
      </c>
    </row>
    <row r="374" s="3" customFormat="true" ht="23.25" hidden="false" customHeight="false" outlineLevel="0" collapsed="false">
      <c r="B374" s="4" t="s">
        <v>405</v>
      </c>
      <c r="C374" s="5" t="s">
        <v>406</v>
      </c>
      <c r="D374" s="5" t="s">
        <v>118</v>
      </c>
      <c r="E374" s="6"/>
      <c r="F374" s="6"/>
      <c r="G374" s="37"/>
      <c r="H374" s="36"/>
      <c r="I374" s="38"/>
      <c r="J374" s="38"/>
      <c r="K374" s="39"/>
      <c r="L374" s="30" t="n">
        <v>0.2</v>
      </c>
      <c r="M374" s="30" t="n">
        <f aca="false">K374+L374</f>
        <v>0.2</v>
      </c>
      <c r="N374" s="30" t="n">
        <v>5.5</v>
      </c>
      <c r="O374" s="40" t="n">
        <f aca="false">M374+N374</f>
        <v>5.7</v>
      </c>
    </row>
    <row r="375" s="3" customFormat="true" ht="14.25" hidden="false" customHeight="false" outlineLevel="0" collapsed="false">
      <c r="B375" s="32" t="s">
        <v>407</v>
      </c>
      <c r="C375" s="33" t="s">
        <v>408</v>
      </c>
      <c r="D375" s="5"/>
      <c r="E375" s="6"/>
      <c r="F375" s="6"/>
      <c r="G375" s="37"/>
      <c r="H375" s="36"/>
      <c r="I375" s="38"/>
      <c r="J375" s="36" t="n">
        <v>12</v>
      </c>
      <c r="K375" s="30" t="n">
        <f aca="false">I375+J375</f>
        <v>12</v>
      </c>
      <c r="L375" s="30"/>
      <c r="M375" s="30" t="n">
        <f aca="false">K375+L375</f>
        <v>12</v>
      </c>
      <c r="N375" s="30"/>
      <c r="O375" s="31" t="n">
        <f aca="false">M375+N375</f>
        <v>12</v>
      </c>
    </row>
    <row r="376" s="3" customFormat="true" ht="23.25" hidden="false" customHeight="false" outlineLevel="0" collapsed="false">
      <c r="B376" s="4" t="s">
        <v>117</v>
      </c>
      <c r="C376" s="5" t="s">
        <v>408</v>
      </c>
      <c r="D376" s="5" t="s">
        <v>118</v>
      </c>
      <c r="E376" s="6"/>
      <c r="F376" s="6"/>
      <c r="G376" s="37"/>
      <c r="H376" s="36"/>
      <c r="I376" s="38"/>
      <c r="J376" s="38" t="n">
        <v>12</v>
      </c>
      <c r="K376" s="39" t="n">
        <v>12</v>
      </c>
      <c r="L376" s="30"/>
      <c r="M376" s="30" t="n">
        <f aca="false">K376+L376</f>
        <v>12</v>
      </c>
      <c r="N376" s="30"/>
      <c r="O376" s="40" t="n">
        <f aca="false">M376+N376</f>
        <v>12</v>
      </c>
    </row>
    <row r="377" s="3" customFormat="true" ht="14.25" hidden="false" customHeight="false" outlineLevel="0" collapsed="false">
      <c r="B377" s="32" t="s">
        <v>409</v>
      </c>
      <c r="C377" s="33" t="s">
        <v>410</v>
      </c>
      <c r="D377" s="33"/>
      <c r="E377" s="34" t="n">
        <v>132</v>
      </c>
      <c r="F377" s="34" t="n">
        <v>132</v>
      </c>
      <c r="G377" s="35"/>
      <c r="H377" s="36"/>
      <c r="I377" s="36" t="n">
        <f aca="false">E377+H377</f>
        <v>132</v>
      </c>
      <c r="J377" s="36" t="n">
        <v>32</v>
      </c>
      <c r="K377" s="30" t="n">
        <f aca="false">I377+J377</f>
        <v>164</v>
      </c>
      <c r="L377" s="30" t="n">
        <v>3155.5</v>
      </c>
      <c r="M377" s="30" t="n">
        <f aca="false">K377+L377</f>
        <v>3319.5</v>
      </c>
      <c r="N377" s="30" t="n">
        <f aca="false">N383+N391+N378</f>
        <v>6727.1</v>
      </c>
      <c r="O377" s="31" t="n">
        <f aca="false">M377+N377</f>
        <v>10046.6</v>
      </c>
    </row>
    <row r="378" s="3" customFormat="true" ht="24" hidden="false" customHeight="false" outlineLevel="0" collapsed="false">
      <c r="B378" s="41" t="s">
        <v>411</v>
      </c>
      <c r="C378" s="33" t="s">
        <v>412</v>
      </c>
      <c r="D378" s="33"/>
      <c r="E378" s="34"/>
      <c r="F378" s="34"/>
      <c r="G378" s="35"/>
      <c r="H378" s="36"/>
      <c r="I378" s="36"/>
      <c r="J378" s="36"/>
      <c r="K378" s="30"/>
      <c r="L378" s="30"/>
      <c r="M378" s="30"/>
      <c r="N378" s="30" t="n">
        <v>110</v>
      </c>
      <c r="O378" s="31" t="n">
        <f aca="false">M378+N378</f>
        <v>110</v>
      </c>
    </row>
    <row r="379" s="3" customFormat="true" ht="14.25" hidden="false" customHeight="false" outlineLevel="0" collapsed="false">
      <c r="B379" s="4" t="s">
        <v>235</v>
      </c>
      <c r="C379" s="5" t="s">
        <v>412</v>
      </c>
      <c r="D379" s="5" t="s">
        <v>236</v>
      </c>
      <c r="E379" s="34"/>
      <c r="F379" s="34"/>
      <c r="G379" s="35"/>
      <c r="H379" s="36"/>
      <c r="I379" s="36"/>
      <c r="J379" s="36"/>
      <c r="K379" s="30"/>
      <c r="L379" s="30"/>
      <c r="M379" s="30"/>
      <c r="N379" s="30" t="n">
        <v>110</v>
      </c>
      <c r="O379" s="31" t="n">
        <f aca="false">M379+N379</f>
        <v>110</v>
      </c>
    </row>
    <row r="380" s="3" customFormat="true" ht="14.25" hidden="false" customHeight="false" outlineLevel="0" collapsed="false">
      <c r="B380" s="32" t="s">
        <v>413</v>
      </c>
      <c r="C380" s="33" t="s">
        <v>414</v>
      </c>
      <c r="D380" s="33"/>
      <c r="E380" s="34" t="n">
        <v>132</v>
      </c>
      <c r="F380" s="34" t="n">
        <v>132</v>
      </c>
      <c r="G380" s="35"/>
      <c r="H380" s="36"/>
      <c r="I380" s="36" t="n">
        <f aca="false">E380+H380</f>
        <v>132</v>
      </c>
      <c r="J380" s="36"/>
      <c r="K380" s="30" t="n">
        <f aca="false">I380+J380</f>
        <v>132</v>
      </c>
      <c r="L380" s="30"/>
      <c r="M380" s="30" t="n">
        <f aca="false">K380+L380</f>
        <v>132</v>
      </c>
      <c r="N380" s="30"/>
      <c r="O380" s="31" t="n">
        <f aca="false">M380+N380</f>
        <v>132</v>
      </c>
    </row>
    <row r="381" s="3" customFormat="true" ht="14.25" hidden="false" customHeight="false" outlineLevel="0" collapsed="false">
      <c r="B381" s="32" t="s">
        <v>415</v>
      </c>
      <c r="C381" s="33" t="s">
        <v>416</v>
      </c>
      <c r="D381" s="33"/>
      <c r="E381" s="34" t="n">
        <v>132</v>
      </c>
      <c r="F381" s="34" t="n">
        <v>132</v>
      </c>
      <c r="G381" s="35"/>
      <c r="H381" s="36"/>
      <c r="I381" s="36" t="n">
        <f aca="false">E381+H381</f>
        <v>132</v>
      </c>
      <c r="J381" s="36"/>
      <c r="K381" s="30" t="n">
        <f aca="false">I381+J381</f>
        <v>132</v>
      </c>
      <c r="L381" s="30"/>
      <c r="M381" s="30" t="n">
        <f aca="false">K381+L381</f>
        <v>132</v>
      </c>
      <c r="N381" s="30"/>
      <c r="O381" s="31" t="n">
        <f aca="false">M381+N381</f>
        <v>132</v>
      </c>
    </row>
    <row r="382" s="3" customFormat="true" ht="15" hidden="false" customHeight="false" outlineLevel="0" collapsed="false">
      <c r="B382" s="4" t="s">
        <v>75</v>
      </c>
      <c r="C382" s="5" t="s">
        <v>416</v>
      </c>
      <c r="D382" s="5" t="s">
        <v>76</v>
      </c>
      <c r="E382" s="6" t="n">
        <v>132</v>
      </c>
      <c r="F382" s="6" t="n">
        <v>132</v>
      </c>
      <c r="G382" s="37"/>
      <c r="H382" s="36"/>
      <c r="I382" s="38" t="n">
        <f aca="false">E382+H382</f>
        <v>132</v>
      </c>
      <c r="J382" s="36"/>
      <c r="K382" s="30" t="n">
        <f aca="false">I382+J382</f>
        <v>132</v>
      </c>
      <c r="L382" s="30"/>
      <c r="M382" s="30" t="n">
        <f aca="false">K382+L382</f>
        <v>132</v>
      </c>
      <c r="N382" s="30"/>
      <c r="O382" s="40" t="n">
        <f aca="false">M382+N382</f>
        <v>132</v>
      </c>
    </row>
    <row r="383" s="3" customFormat="true" ht="24.75" hidden="false" customHeight="false" outlineLevel="0" collapsed="false">
      <c r="B383" s="41" t="s">
        <v>417</v>
      </c>
      <c r="C383" s="33" t="s">
        <v>418</v>
      </c>
      <c r="D383" s="5"/>
      <c r="E383" s="6"/>
      <c r="F383" s="6"/>
      <c r="G383" s="37"/>
      <c r="H383" s="36"/>
      <c r="I383" s="38"/>
      <c r="J383" s="36"/>
      <c r="K383" s="30"/>
      <c r="L383" s="30"/>
      <c r="M383" s="30"/>
      <c r="N383" s="30" t="n">
        <v>2.3</v>
      </c>
      <c r="O383" s="40" t="n">
        <f aca="false">M383+N383</f>
        <v>2.3</v>
      </c>
    </row>
    <row r="384" s="3" customFormat="true" ht="15" hidden="false" customHeight="false" outlineLevel="0" collapsed="false">
      <c r="B384" s="44" t="s">
        <v>75</v>
      </c>
      <c r="C384" s="5" t="s">
        <v>418</v>
      </c>
      <c r="D384" s="5" t="s">
        <v>76</v>
      </c>
      <c r="E384" s="6"/>
      <c r="F384" s="6"/>
      <c r="G384" s="37"/>
      <c r="H384" s="36"/>
      <c r="I384" s="38"/>
      <c r="J384" s="36"/>
      <c r="K384" s="30"/>
      <c r="L384" s="30"/>
      <c r="M384" s="30"/>
      <c r="N384" s="30" t="n">
        <v>2.3</v>
      </c>
      <c r="O384" s="40" t="n">
        <f aca="false">M384+N384</f>
        <v>2.3</v>
      </c>
    </row>
    <row r="385" s="3" customFormat="true" ht="36" hidden="false" customHeight="false" outlineLevel="0" collapsed="false">
      <c r="B385" s="41" t="s">
        <v>419</v>
      </c>
      <c r="C385" s="33" t="s">
        <v>420</v>
      </c>
      <c r="D385" s="5"/>
      <c r="E385" s="6"/>
      <c r="F385" s="6"/>
      <c r="G385" s="37"/>
      <c r="H385" s="36"/>
      <c r="I385" s="38"/>
      <c r="J385" s="36"/>
      <c r="K385" s="30"/>
      <c r="L385" s="30" t="n">
        <v>3155.5</v>
      </c>
      <c r="M385" s="30" t="n">
        <f aca="false">K385+L385</f>
        <v>3155.5</v>
      </c>
      <c r="N385" s="30"/>
      <c r="O385" s="31" t="n">
        <f aca="false">M385+N385</f>
        <v>3155.5</v>
      </c>
    </row>
    <row r="386" s="3" customFormat="true" ht="15" hidden="false" customHeight="false" outlineLevel="0" collapsed="false">
      <c r="B386" s="4" t="s">
        <v>75</v>
      </c>
      <c r="C386" s="5" t="s">
        <v>420</v>
      </c>
      <c r="D386" s="5" t="s">
        <v>76</v>
      </c>
      <c r="E386" s="6"/>
      <c r="F386" s="6"/>
      <c r="G386" s="37"/>
      <c r="H386" s="36"/>
      <c r="I386" s="38"/>
      <c r="J386" s="36"/>
      <c r="K386" s="30"/>
      <c r="L386" s="30" t="n">
        <v>3155.5</v>
      </c>
      <c r="M386" s="30" t="n">
        <f aca="false">K386+L386</f>
        <v>3155.5</v>
      </c>
      <c r="N386" s="30"/>
      <c r="O386" s="40" t="n">
        <f aca="false">M386+N386</f>
        <v>3155.5</v>
      </c>
    </row>
    <row r="387" s="3" customFormat="true" ht="21.75" hidden="false" customHeight="false" outlineLevel="0" collapsed="false">
      <c r="B387" s="32" t="s">
        <v>34</v>
      </c>
      <c r="C387" s="33" t="s">
        <v>421</v>
      </c>
      <c r="D387" s="5"/>
      <c r="E387" s="6"/>
      <c r="F387" s="6"/>
      <c r="G387" s="37"/>
      <c r="H387" s="36"/>
      <c r="I387" s="38"/>
      <c r="J387" s="36"/>
      <c r="K387" s="30"/>
      <c r="L387" s="30" t="n">
        <v>31.9</v>
      </c>
      <c r="M387" s="30" t="n">
        <f aca="false">K387+L387</f>
        <v>31.9</v>
      </c>
      <c r="N387" s="30"/>
      <c r="O387" s="31" t="n">
        <f aca="false">M387+N387</f>
        <v>31.9</v>
      </c>
    </row>
    <row r="388" s="3" customFormat="true" ht="15" hidden="false" customHeight="false" outlineLevel="0" collapsed="false">
      <c r="B388" s="4" t="s">
        <v>75</v>
      </c>
      <c r="C388" s="33" t="s">
        <v>421</v>
      </c>
      <c r="D388" s="5"/>
      <c r="E388" s="6"/>
      <c r="F388" s="6"/>
      <c r="G388" s="37"/>
      <c r="H388" s="36"/>
      <c r="I388" s="38"/>
      <c r="J388" s="36"/>
      <c r="K388" s="30"/>
      <c r="L388" s="30" t="n">
        <v>31.9</v>
      </c>
      <c r="M388" s="30" t="n">
        <f aca="false">K388+L388</f>
        <v>31.9</v>
      </c>
      <c r="N388" s="30"/>
      <c r="O388" s="40" t="n">
        <f aca="false">M388+N388</f>
        <v>31.9</v>
      </c>
    </row>
    <row r="389" s="3" customFormat="true" ht="32.25" hidden="false" customHeight="false" outlineLevel="0" collapsed="false">
      <c r="B389" s="32" t="s">
        <v>422</v>
      </c>
      <c r="C389" s="33" t="s">
        <v>423</v>
      </c>
      <c r="D389" s="5"/>
      <c r="E389" s="6"/>
      <c r="F389" s="6"/>
      <c r="G389" s="37"/>
      <c r="H389" s="36"/>
      <c r="I389" s="38"/>
      <c r="J389" s="36" t="n">
        <v>32</v>
      </c>
      <c r="K389" s="30" t="n">
        <f aca="false">I389+J389</f>
        <v>32</v>
      </c>
      <c r="L389" s="30" t="n">
        <v>-31.9</v>
      </c>
      <c r="M389" s="30" t="n">
        <f aca="false">K389+L389</f>
        <v>0.100000000000001</v>
      </c>
      <c r="N389" s="30"/>
      <c r="O389" s="31" t="n">
        <f aca="false">M389+N389</f>
        <v>0.100000000000001</v>
      </c>
    </row>
    <row r="390" s="3" customFormat="true" ht="15" hidden="false" customHeight="false" outlineLevel="0" collapsed="false">
      <c r="B390" s="4" t="s">
        <v>75</v>
      </c>
      <c r="C390" s="5" t="s">
        <v>423</v>
      </c>
      <c r="D390" s="5" t="s">
        <v>76</v>
      </c>
      <c r="E390" s="6"/>
      <c r="F390" s="6"/>
      <c r="G390" s="37"/>
      <c r="H390" s="36"/>
      <c r="I390" s="38"/>
      <c r="J390" s="38" t="n">
        <v>32</v>
      </c>
      <c r="K390" s="39" t="n">
        <f aca="false">I390+J390</f>
        <v>32</v>
      </c>
      <c r="L390" s="30" t="n">
        <v>-31.9</v>
      </c>
      <c r="M390" s="30" t="n">
        <f aca="false">K390+L390</f>
        <v>0.100000000000001</v>
      </c>
      <c r="N390" s="30"/>
      <c r="O390" s="40" t="n">
        <f aca="false">M390+N390</f>
        <v>0.100000000000001</v>
      </c>
    </row>
    <row r="391" s="3" customFormat="true" ht="22.5" hidden="false" customHeight="false" outlineLevel="0" collapsed="false">
      <c r="B391" s="32" t="s">
        <v>424</v>
      </c>
      <c r="C391" s="46" t="s">
        <v>425</v>
      </c>
      <c r="D391" s="5"/>
      <c r="E391" s="6"/>
      <c r="F391" s="6"/>
      <c r="G391" s="37"/>
      <c r="H391" s="36"/>
      <c r="I391" s="38"/>
      <c r="J391" s="38"/>
      <c r="K391" s="39"/>
      <c r="L391" s="30"/>
      <c r="M391" s="30"/>
      <c r="N391" s="30" t="n">
        <v>6614.8</v>
      </c>
      <c r="O391" s="31" t="n">
        <f aca="false">M391+N391</f>
        <v>6614.8</v>
      </c>
    </row>
    <row r="392" s="3" customFormat="true" ht="15" hidden="false" customHeight="false" outlineLevel="0" collapsed="false">
      <c r="B392" s="4" t="s">
        <v>426</v>
      </c>
      <c r="C392" s="46" t="s">
        <v>425</v>
      </c>
      <c r="D392" s="5" t="s">
        <v>427</v>
      </c>
      <c r="E392" s="6"/>
      <c r="F392" s="6"/>
      <c r="G392" s="37"/>
      <c r="H392" s="36"/>
      <c r="I392" s="38"/>
      <c r="J392" s="38"/>
      <c r="K392" s="39"/>
      <c r="L392" s="30"/>
      <c r="M392" s="30"/>
      <c r="N392" s="30" t="n">
        <v>6614.8</v>
      </c>
      <c r="O392" s="40" t="n">
        <f aca="false">M392+N392</f>
        <v>6614.8</v>
      </c>
    </row>
    <row r="393" s="3" customFormat="true" ht="21.75" hidden="false" customHeight="false" outlineLevel="0" collapsed="false">
      <c r="B393" s="32" t="s">
        <v>428</v>
      </c>
      <c r="C393" s="33" t="s">
        <v>429</v>
      </c>
      <c r="D393" s="33"/>
      <c r="E393" s="34" t="n">
        <v>14150</v>
      </c>
      <c r="F393" s="34" t="n">
        <v>14150</v>
      </c>
      <c r="G393" s="35"/>
      <c r="H393" s="36" t="n">
        <v>2525.8</v>
      </c>
      <c r="I393" s="36" t="n">
        <f aca="false">E393+H393</f>
        <v>16675.8</v>
      </c>
      <c r="J393" s="36" t="n">
        <v>66586.3</v>
      </c>
      <c r="K393" s="30" t="n">
        <f aca="false">I393+J393</f>
        <v>83262.1</v>
      </c>
      <c r="L393" s="30" t="n">
        <v>15000</v>
      </c>
      <c r="M393" s="30" t="n">
        <f aca="false">K393+L393</f>
        <v>98262.1</v>
      </c>
      <c r="N393" s="48" t="n">
        <f aca="false">N394</f>
        <v>-4986.3</v>
      </c>
      <c r="O393" s="31" t="n">
        <f aca="false">M393+N393</f>
        <v>93275.8</v>
      </c>
    </row>
    <row r="394" s="3" customFormat="true" ht="14.25" hidden="false" customHeight="false" outlineLevel="0" collapsed="false">
      <c r="B394" s="32" t="s">
        <v>430</v>
      </c>
      <c r="C394" s="33" t="s">
        <v>431</v>
      </c>
      <c r="D394" s="33"/>
      <c r="E394" s="34" t="n">
        <v>14150</v>
      </c>
      <c r="F394" s="34" t="n">
        <v>14150</v>
      </c>
      <c r="G394" s="35"/>
      <c r="H394" s="36" t="n">
        <v>2525.8</v>
      </c>
      <c r="I394" s="36" t="n">
        <f aca="false">E394+H394</f>
        <v>16675.8</v>
      </c>
      <c r="J394" s="36" t="n">
        <f aca="false">J395+J397+J400+J402+J411</f>
        <v>66586.3</v>
      </c>
      <c r="K394" s="30" t="n">
        <f aca="false">I394+J394</f>
        <v>83262.1</v>
      </c>
      <c r="L394" s="30" t="n">
        <f aca="false">L397+L401+L403</f>
        <v>15000</v>
      </c>
      <c r="M394" s="30" t="n">
        <f aca="false">K394+L394</f>
        <v>98262.1</v>
      </c>
      <c r="N394" s="30" t="n">
        <f aca="false">N395+N397+N400+N402+N406+N411+N409</f>
        <v>-4986.3</v>
      </c>
      <c r="O394" s="31" t="n">
        <f aca="false">M394+N394</f>
        <v>93275.8</v>
      </c>
    </row>
    <row r="395" s="3" customFormat="true" ht="21.75" hidden="false" customHeight="false" outlineLevel="0" collapsed="false">
      <c r="B395" s="32" t="s">
        <v>432</v>
      </c>
      <c r="C395" s="33" t="s">
        <v>433</v>
      </c>
      <c r="D395" s="33"/>
      <c r="E395" s="34"/>
      <c r="F395" s="34"/>
      <c r="G395" s="35"/>
      <c r="H395" s="36"/>
      <c r="I395" s="36"/>
      <c r="J395" s="36" t="n">
        <v>9183.2</v>
      </c>
      <c r="K395" s="30" t="n">
        <f aca="false">I395+J395</f>
        <v>9183.2</v>
      </c>
      <c r="L395" s="30"/>
      <c r="M395" s="30" t="n">
        <f aca="false">K395+L395</f>
        <v>9183.2</v>
      </c>
      <c r="N395" s="30" t="n">
        <v>-240.8</v>
      </c>
      <c r="O395" s="31" t="n">
        <f aca="false">M395+N395</f>
        <v>8942.4</v>
      </c>
    </row>
    <row r="396" s="3" customFormat="true" ht="15" hidden="false" customHeight="false" outlineLevel="0" collapsed="false">
      <c r="B396" s="4" t="s">
        <v>75</v>
      </c>
      <c r="C396" s="5" t="s">
        <v>433</v>
      </c>
      <c r="D396" s="5" t="s">
        <v>76</v>
      </c>
      <c r="E396" s="34"/>
      <c r="F396" s="34"/>
      <c r="G396" s="35"/>
      <c r="H396" s="36"/>
      <c r="I396" s="36"/>
      <c r="J396" s="38" t="n">
        <v>9183.2</v>
      </c>
      <c r="K396" s="39" t="n">
        <f aca="false">I396+J396</f>
        <v>9183.2</v>
      </c>
      <c r="L396" s="30"/>
      <c r="M396" s="30" t="n">
        <f aca="false">K396+L396</f>
        <v>9183.2</v>
      </c>
      <c r="N396" s="30" t="n">
        <v>-240.8</v>
      </c>
      <c r="O396" s="40" t="n">
        <f aca="false">M396+N396</f>
        <v>8942.4</v>
      </c>
    </row>
    <row r="397" s="3" customFormat="true" ht="14.25" hidden="false" customHeight="false" outlineLevel="0" collapsed="false">
      <c r="B397" s="32" t="s">
        <v>434</v>
      </c>
      <c r="C397" s="33" t="s">
        <v>435</v>
      </c>
      <c r="D397" s="5"/>
      <c r="E397" s="34"/>
      <c r="F397" s="34"/>
      <c r="G397" s="35"/>
      <c r="H397" s="36"/>
      <c r="I397" s="36"/>
      <c r="J397" s="36" t="n">
        <v>11344.1</v>
      </c>
      <c r="K397" s="30" t="n">
        <f aca="false">I397+J397</f>
        <v>11344.1</v>
      </c>
      <c r="L397" s="30" t="n">
        <v>15000</v>
      </c>
      <c r="M397" s="30" t="n">
        <f aca="false">K397+L397</f>
        <v>26344.1</v>
      </c>
      <c r="N397" s="30" t="n">
        <v>-4745.5</v>
      </c>
      <c r="O397" s="31" t="n">
        <f aca="false">M397+N397</f>
        <v>21598.6</v>
      </c>
    </row>
    <row r="398" s="3" customFormat="true" ht="15" hidden="false" customHeight="false" outlineLevel="0" collapsed="false">
      <c r="B398" s="4" t="s">
        <v>75</v>
      </c>
      <c r="C398" s="5" t="s">
        <v>435</v>
      </c>
      <c r="D398" s="5" t="s">
        <v>76</v>
      </c>
      <c r="E398" s="34"/>
      <c r="F398" s="34"/>
      <c r="G398" s="35"/>
      <c r="H398" s="36"/>
      <c r="I398" s="36"/>
      <c r="J398" s="38" t="n">
        <v>11344.1</v>
      </c>
      <c r="K398" s="39"/>
      <c r="L398" s="30" t="n">
        <v>15000</v>
      </c>
      <c r="M398" s="30" t="n">
        <f aca="false">K398+L398</f>
        <v>15000</v>
      </c>
      <c r="N398" s="30"/>
      <c r="O398" s="40" t="n">
        <f aca="false">M398+N398</f>
        <v>15000</v>
      </c>
    </row>
    <row r="399" s="3" customFormat="true" ht="23.25" hidden="false" customHeight="false" outlineLevel="0" collapsed="false">
      <c r="B399" s="4" t="s">
        <v>36</v>
      </c>
      <c r="C399" s="5" t="s">
        <v>435</v>
      </c>
      <c r="D399" s="5" t="s">
        <v>37</v>
      </c>
      <c r="E399" s="34"/>
      <c r="F399" s="34"/>
      <c r="G399" s="35"/>
      <c r="H399" s="36"/>
      <c r="I399" s="36"/>
      <c r="J399" s="38"/>
      <c r="K399" s="39" t="n">
        <v>11344</v>
      </c>
      <c r="L399" s="30"/>
      <c r="M399" s="30" t="n">
        <v>11344.1</v>
      </c>
      <c r="N399" s="30" t="n">
        <v>-4745.5</v>
      </c>
      <c r="O399" s="40" t="n">
        <f aca="false">M399+N399</f>
        <v>6598.6</v>
      </c>
    </row>
    <row r="400" s="3" customFormat="true" ht="21.75" hidden="false" customHeight="false" outlineLevel="0" collapsed="false">
      <c r="B400" s="32" t="s">
        <v>436</v>
      </c>
      <c r="C400" s="33" t="s">
        <v>437</v>
      </c>
      <c r="D400" s="33"/>
      <c r="E400" s="34" t="n">
        <v>1466.7</v>
      </c>
      <c r="F400" s="34" t="n">
        <v>1466.7</v>
      </c>
      <c r="G400" s="35"/>
      <c r="H400" s="36" t="n">
        <v>2525.8</v>
      </c>
      <c r="I400" s="36" t="n">
        <f aca="false">E400+H400</f>
        <v>3992.5</v>
      </c>
      <c r="J400" s="36" t="n">
        <v>-482.1</v>
      </c>
      <c r="K400" s="30" t="n">
        <f aca="false">I400+J400</f>
        <v>3510.4</v>
      </c>
      <c r="L400" s="30"/>
      <c r="M400" s="30" t="n">
        <f aca="false">K400+L400</f>
        <v>3510.4</v>
      </c>
      <c r="N400" s="30" t="n">
        <v>-1930</v>
      </c>
      <c r="O400" s="31" t="n">
        <f aca="false">M400+N400</f>
        <v>1580.4</v>
      </c>
    </row>
    <row r="401" s="3" customFormat="true" ht="15" hidden="false" customHeight="false" outlineLevel="0" collapsed="false">
      <c r="B401" s="4" t="s">
        <v>75</v>
      </c>
      <c r="C401" s="5" t="s">
        <v>437</v>
      </c>
      <c r="D401" s="5" t="s">
        <v>76</v>
      </c>
      <c r="E401" s="6" t="n">
        <v>1466.7</v>
      </c>
      <c r="F401" s="6" t="n">
        <v>1466.7</v>
      </c>
      <c r="G401" s="37"/>
      <c r="H401" s="36" t="n">
        <v>2525.8</v>
      </c>
      <c r="I401" s="38" t="n">
        <f aca="false">E401+H401</f>
        <v>3992.5</v>
      </c>
      <c r="J401" s="38" t="n">
        <v>-482.1</v>
      </c>
      <c r="K401" s="39" t="n">
        <f aca="false">I401+J401</f>
        <v>3510.4</v>
      </c>
      <c r="L401" s="30" t="n">
        <v>-232.8</v>
      </c>
      <c r="M401" s="30" t="n">
        <f aca="false">K401+L401</f>
        <v>3277.6</v>
      </c>
      <c r="N401" s="30" t="n">
        <v>-1930</v>
      </c>
      <c r="O401" s="40" t="n">
        <f aca="false">M401+N401</f>
        <v>1347.6</v>
      </c>
    </row>
    <row r="402" s="3" customFormat="true" ht="32.25" hidden="false" customHeight="false" outlineLevel="0" collapsed="false">
      <c r="B402" s="32" t="s">
        <v>438</v>
      </c>
      <c r="C402" s="33" t="s">
        <v>439</v>
      </c>
      <c r="D402" s="33"/>
      <c r="E402" s="34" t="n">
        <v>12659.4</v>
      </c>
      <c r="F402" s="34" t="n">
        <v>12659.4</v>
      </c>
      <c r="G402" s="35"/>
      <c r="H402" s="36"/>
      <c r="I402" s="36" t="n">
        <f aca="false">E402+H402</f>
        <v>12659.4</v>
      </c>
      <c r="J402" s="36" t="n">
        <v>482.1</v>
      </c>
      <c r="K402" s="30" t="n">
        <f aca="false">I402+J402</f>
        <v>13141.5</v>
      </c>
      <c r="L402" s="30"/>
      <c r="M402" s="30" t="n">
        <f aca="false">K402+L402</f>
        <v>13141.5</v>
      </c>
      <c r="N402" s="30" t="n">
        <v>1930</v>
      </c>
      <c r="O402" s="31" t="n">
        <f aca="false">M402+N402</f>
        <v>15071.5</v>
      </c>
    </row>
    <row r="403" s="3" customFormat="true" ht="15" hidden="false" customHeight="false" outlineLevel="0" collapsed="false">
      <c r="B403" s="4" t="s">
        <v>235</v>
      </c>
      <c r="C403" s="5" t="s">
        <v>439</v>
      </c>
      <c r="D403" s="5" t="s">
        <v>236</v>
      </c>
      <c r="E403" s="6" t="n">
        <v>12659.4</v>
      </c>
      <c r="F403" s="6" t="n">
        <v>12659.4</v>
      </c>
      <c r="G403" s="37"/>
      <c r="H403" s="36"/>
      <c r="I403" s="38" t="n">
        <f aca="false">E403+H403</f>
        <v>12659.4</v>
      </c>
      <c r="J403" s="38" t="n">
        <v>482.1</v>
      </c>
      <c r="K403" s="39" t="n">
        <f aca="false">I403+J403</f>
        <v>13141.5</v>
      </c>
      <c r="L403" s="30" t="n">
        <v>232.8</v>
      </c>
      <c r="M403" s="30" t="n">
        <f aca="false">K403+L403</f>
        <v>13374.3</v>
      </c>
      <c r="N403" s="30" t="n">
        <v>1930</v>
      </c>
      <c r="O403" s="40" t="n">
        <f aca="false">M403+N403</f>
        <v>15304.3</v>
      </c>
    </row>
    <row r="404" s="3" customFormat="true" ht="32.25" hidden="false" customHeight="false" outlineLevel="0" collapsed="false">
      <c r="B404" s="32" t="s">
        <v>440</v>
      </c>
      <c r="C404" s="33" t="s">
        <v>441</v>
      </c>
      <c r="D404" s="33"/>
      <c r="E404" s="34" t="n">
        <v>2</v>
      </c>
      <c r="F404" s="34" t="n">
        <v>2</v>
      </c>
      <c r="G404" s="35"/>
      <c r="H404" s="36"/>
      <c r="I404" s="36" t="n">
        <f aca="false">E404+H404</f>
        <v>2</v>
      </c>
      <c r="J404" s="36"/>
      <c r="K404" s="30" t="n">
        <f aca="false">I404+J404</f>
        <v>2</v>
      </c>
      <c r="L404" s="30"/>
      <c r="M404" s="30" t="n">
        <f aca="false">K404+L404</f>
        <v>2</v>
      </c>
      <c r="N404" s="30"/>
      <c r="O404" s="31" t="n">
        <f aca="false">M404+N404</f>
        <v>2</v>
      </c>
    </row>
    <row r="405" s="3" customFormat="true" ht="15" hidden="false" customHeight="false" outlineLevel="0" collapsed="false">
      <c r="B405" s="4" t="s">
        <v>75</v>
      </c>
      <c r="C405" s="5" t="s">
        <v>441</v>
      </c>
      <c r="D405" s="5" t="s">
        <v>76</v>
      </c>
      <c r="E405" s="6" t="n">
        <v>2</v>
      </c>
      <c r="F405" s="6" t="n">
        <v>2</v>
      </c>
      <c r="G405" s="37"/>
      <c r="H405" s="36"/>
      <c r="I405" s="38" t="n">
        <f aca="false">E405+H405</f>
        <v>2</v>
      </c>
      <c r="J405" s="36"/>
      <c r="K405" s="30" t="n">
        <f aca="false">I405+J405</f>
        <v>2</v>
      </c>
      <c r="L405" s="30"/>
      <c r="M405" s="30" t="n">
        <f aca="false">K405+L405</f>
        <v>2</v>
      </c>
      <c r="N405" s="30"/>
      <c r="O405" s="40" t="n">
        <f aca="false">M405+N405</f>
        <v>2</v>
      </c>
    </row>
    <row r="406" s="3" customFormat="true" ht="21.75" hidden="false" customHeight="false" outlineLevel="0" collapsed="false">
      <c r="B406" s="32" t="s">
        <v>34</v>
      </c>
      <c r="C406" s="33" t="s">
        <v>442</v>
      </c>
      <c r="D406" s="5"/>
      <c r="E406" s="6"/>
      <c r="F406" s="6"/>
      <c r="G406" s="37"/>
      <c r="H406" s="36"/>
      <c r="I406" s="38"/>
      <c r="J406" s="36"/>
      <c r="K406" s="30"/>
      <c r="L406" s="30" t="n">
        <v>6.6</v>
      </c>
      <c r="M406" s="30" t="n">
        <f aca="false">K406+L406</f>
        <v>6.6</v>
      </c>
      <c r="N406" s="30" t="n">
        <v>10.7</v>
      </c>
      <c r="O406" s="31" t="n">
        <f aca="false">M406+N406</f>
        <v>17.3</v>
      </c>
    </row>
    <row r="407" s="3" customFormat="true" ht="15" hidden="false" customHeight="false" outlineLevel="0" collapsed="false">
      <c r="B407" s="4" t="s">
        <v>75</v>
      </c>
      <c r="C407" s="5" t="s">
        <v>442</v>
      </c>
      <c r="D407" s="5" t="s">
        <v>76</v>
      </c>
      <c r="E407" s="6"/>
      <c r="F407" s="6"/>
      <c r="G407" s="37"/>
      <c r="H407" s="36"/>
      <c r="I407" s="38"/>
      <c r="J407" s="36"/>
      <c r="K407" s="30"/>
      <c r="L407" s="30"/>
      <c r="M407" s="30"/>
      <c r="N407" s="30" t="n">
        <v>10.7</v>
      </c>
      <c r="O407" s="40" t="n">
        <f aca="false">M407+N407</f>
        <v>10.7</v>
      </c>
    </row>
    <row r="408" s="3" customFormat="true" ht="23.25" hidden="false" customHeight="false" outlineLevel="0" collapsed="false">
      <c r="B408" s="4" t="s">
        <v>36</v>
      </c>
      <c r="C408" s="5" t="s">
        <v>442</v>
      </c>
      <c r="D408" s="5" t="s">
        <v>37</v>
      </c>
      <c r="E408" s="6"/>
      <c r="F408" s="6"/>
      <c r="G408" s="37"/>
      <c r="H408" s="36"/>
      <c r="I408" s="38"/>
      <c r="J408" s="36"/>
      <c r="K408" s="30"/>
      <c r="L408" s="30"/>
      <c r="M408" s="30"/>
      <c r="N408" s="30"/>
      <c r="O408" s="40" t="n">
        <v>6.6</v>
      </c>
    </row>
    <row r="409" s="3" customFormat="true" ht="21.75" hidden="false" customHeight="false" outlineLevel="0" collapsed="false">
      <c r="B409" s="32" t="s">
        <v>34</v>
      </c>
      <c r="C409" s="33" t="s">
        <v>443</v>
      </c>
      <c r="D409" s="33"/>
      <c r="E409" s="34" t="n">
        <v>21.9</v>
      </c>
      <c r="F409" s="34" t="n">
        <v>21.9</v>
      </c>
      <c r="G409" s="35"/>
      <c r="H409" s="36"/>
      <c r="I409" s="36" t="n">
        <f aca="false">E409+H409</f>
        <v>21.9</v>
      </c>
      <c r="J409" s="36"/>
      <c r="K409" s="30" t="n">
        <f aca="false">I409+J409</f>
        <v>21.9</v>
      </c>
      <c r="L409" s="30" t="n">
        <v>-6.6</v>
      </c>
      <c r="M409" s="30" t="n">
        <f aca="false">K409+L409</f>
        <v>15.3</v>
      </c>
      <c r="N409" s="30" t="n">
        <v>-15.3</v>
      </c>
      <c r="O409" s="31" t="n">
        <f aca="false">M409+N409</f>
        <v>0</v>
      </c>
    </row>
    <row r="410" s="3" customFormat="true" ht="15" hidden="false" customHeight="false" outlineLevel="0" collapsed="false">
      <c r="B410" s="4" t="s">
        <v>75</v>
      </c>
      <c r="C410" s="5" t="s">
        <v>443</v>
      </c>
      <c r="D410" s="5" t="s">
        <v>76</v>
      </c>
      <c r="E410" s="6" t="n">
        <v>21.9</v>
      </c>
      <c r="F410" s="6" t="n">
        <v>21.9</v>
      </c>
      <c r="G410" s="37"/>
      <c r="H410" s="36"/>
      <c r="I410" s="38" t="n">
        <f aca="false">E410+H410</f>
        <v>21.9</v>
      </c>
      <c r="J410" s="36"/>
      <c r="K410" s="30" t="n">
        <f aca="false">I410+J410</f>
        <v>21.9</v>
      </c>
      <c r="L410" s="30" t="n">
        <v>-6.6</v>
      </c>
      <c r="M410" s="30" t="n">
        <f aca="false">K410+L410</f>
        <v>15.3</v>
      </c>
      <c r="N410" s="30" t="n">
        <v>-15.3</v>
      </c>
      <c r="O410" s="40" t="n">
        <f aca="false">M410+N410</f>
        <v>0</v>
      </c>
    </row>
    <row r="411" s="3" customFormat="true" ht="32.25" hidden="false" customHeight="false" outlineLevel="0" collapsed="false">
      <c r="B411" s="32" t="s">
        <v>444</v>
      </c>
      <c r="C411" s="33" t="s">
        <v>445</v>
      </c>
      <c r="D411" s="5"/>
      <c r="E411" s="6"/>
      <c r="F411" s="6"/>
      <c r="G411" s="37"/>
      <c r="H411" s="36"/>
      <c r="I411" s="38"/>
      <c r="J411" s="36" t="n">
        <v>46059</v>
      </c>
      <c r="K411" s="30" t="n">
        <f aca="false">I411+J411</f>
        <v>46059</v>
      </c>
      <c r="L411" s="30"/>
      <c r="M411" s="30" t="n">
        <f aca="false">K411+L411</f>
        <v>46059</v>
      </c>
      <c r="N411" s="30" t="n">
        <v>4.6</v>
      </c>
      <c r="O411" s="31" t="n">
        <f aca="false">M411+N411</f>
        <v>46063.6</v>
      </c>
    </row>
    <row r="412" s="3" customFormat="true" ht="23.25" hidden="false" customHeight="false" outlineLevel="0" collapsed="false">
      <c r="B412" s="4" t="s">
        <v>36</v>
      </c>
      <c r="C412" s="5" t="s">
        <v>445</v>
      </c>
      <c r="D412" s="5" t="s">
        <v>37</v>
      </c>
      <c r="E412" s="6"/>
      <c r="F412" s="6"/>
      <c r="G412" s="37"/>
      <c r="H412" s="36"/>
      <c r="I412" s="38"/>
      <c r="J412" s="38" t="n">
        <v>46059</v>
      </c>
      <c r="K412" s="39" t="n">
        <f aca="false">I412+J412</f>
        <v>46059</v>
      </c>
      <c r="L412" s="30"/>
      <c r="M412" s="30" t="n">
        <f aca="false">K412+L412</f>
        <v>46059</v>
      </c>
      <c r="N412" s="30"/>
      <c r="O412" s="40" t="n">
        <f aca="false">M412+N412</f>
        <v>46059</v>
      </c>
    </row>
    <row r="413" s="3" customFormat="true" ht="15" hidden="false" customHeight="false" outlineLevel="0" collapsed="false">
      <c r="B413" s="4" t="s">
        <v>235</v>
      </c>
      <c r="C413" s="5" t="s">
        <v>445</v>
      </c>
      <c r="D413" s="5" t="s">
        <v>236</v>
      </c>
      <c r="E413" s="6"/>
      <c r="F413" s="6"/>
      <c r="G413" s="37"/>
      <c r="H413" s="36"/>
      <c r="I413" s="38"/>
      <c r="J413" s="38"/>
      <c r="K413" s="39"/>
      <c r="L413" s="30"/>
      <c r="M413" s="30"/>
      <c r="N413" s="30" t="n">
        <v>4.6</v>
      </c>
      <c r="O413" s="40" t="n">
        <v>4.6</v>
      </c>
    </row>
    <row r="414" s="3" customFormat="true" ht="21.75" hidden="false" customHeight="false" outlineLevel="0" collapsed="false">
      <c r="B414" s="32" t="s">
        <v>446</v>
      </c>
      <c r="C414" s="33" t="s">
        <v>447</v>
      </c>
      <c r="D414" s="33"/>
      <c r="E414" s="34" t="n">
        <v>32.5</v>
      </c>
      <c r="F414" s="34" t="n">
        <v>32.5</v>
      </c>
      <c r="G414" s="35"/>
      <c r="H414" s="36"/>
      <c r="I414" s="36" t="n">
        <f aca="false">E414+H414</f>
        <v>32.5</v>
      </c>
      <c r="J414" s="36" t="n">
        <v>100</v>
      </c>
      <c r="K414" s="30" t="n">
        <f aca="false">K415+K422</f>
        <v>39.9</v>
      </c>
      <c r="L414" s="30" t="n">
        <f aca="false">L415+L422</f>
        <v>2029.5</v>
      </c>
      <c r="M414" s="31" t="n">
        <f aca="false">K414+L414</f>
        <v>2069.4</v>
      </c>
      <c r="N414" s="30"/>
      <c r="O414" s="31" t="n">
        <f aca="false">M414+N414</f>
        <v>2069.4</v>
      </c>
    </row>
    <row r="415" s="3" customFormat="true" ht="32.25" hidden="false" customHeight="false" outlineLevel="0" collapsed="false">
      <c r="B415" s="32" t="s">
        <v>448</v>
      </c>
      <c r="C415" s="33" t="s">
        <v>449</v>
      </c>
      <c r="D415" s="33"/>
      <c r="E415" s="34" t="n">
        <v>32.5</v>
      </c>
      <c r="F415" s="34" t="n">
        <v>32.5</v>
      </c>
      <c r="G415" s="35"/>
      <c r="H415" s="36"/>
      <c r="I415" s="36" t="n">
        <f aca="false">E415+H415</f>
        <v>32.5</v>
      </c>
      <c r="J415" s="36"/>
      <c r="K415" s="30" t="n">
        <f aca="false">I415+J415</f>
        <v>32.5</v>
      </c>
      <c r="L415" s="30" t="n">
        <f aca="false">L416+L418+L420</f>
        <v>2036.9</v>
      </c>
      <c r="M415" s="30" t="n">
        <f aca="false">K415+L415</f>
        <v>2069.4</v>
      </c>
      <c r="N415" s="30"/>
      <c r="O415" s="31" t="n">
        <f aca="false">M415+N415</f>
        <v>2069.4</v>
      </c>
    </row>
    <row r="416" s="3" customFormat="true" ht="36" hidden="false" customHeight="false" outlineLevel="0" collapsed="false">
      <c r="B416" s="41" t="s">
        <v>450</v>
      </c>
      <c r="C416" s="33" t="s">
        <v>451</v>
      </c>
      <c r="D416" s="33"/>
      <c r="E416" s="34"/>
      <c r="F416" s="34"/>
      <c r="G416" s="35"/>
      <c r="H416" s="36"/>
      <c r="I416" s="36"/>
      <c r="J416" s="36"/>
      <c r="K416" s="30"/>
      <c r="L416" s="30" t="n">
        <v>2029.5</v>
      </c>
      <c r="M416" s="30" t="n">
        <f aca="false">K416+L416</f>
        <v>2029.5</v>
      </c>
      <c r="N416" s="30"/>
      <c r="O416" s="31" t="n">
        <f aca="false">M416+N416</f>
        <v>2029.5</v>
      </c>
    </row>
    <row r="417" s="3" customFormat="true" ht="15" hidden="false" customHeight="false" outlineLevel="0" collapsed="false">
      <c r="B417" s="4" t="s">
        <v>75</v>
      </c>
      <c r="C417" s="5" t="s">
        <v>451</v>
      </c>
      <c r="D417" s="5" t="s">
        <v>76</v>
      </c>
      <c r="E417" s="34"/>
      <c r="F417" s="34"/>
      <c r="G417" s="35"/>
      <c r="H417" s="36"/>
      <c r="I417" s="36"/>
      <c r="J417" s="36"/>
      <c r="K417" s="30"/>
      <c r="L417" s="30" t="n">
        <v>2029.5</v>
      </c>
      <c r="M417" s="30" t="n">
        <f aca="false">K417+L417</f>
        <v>2029.5</v>
      </c>
      <c r="N417" s="30"/>
      <c r="O417" s="40" t="n">
        <f aca="false">M417+N417</f>
        <v>2029.5</v>
      </c>
    </row>
    <row r="418" s="3" customFormat="true" ht="21.75" hidden="false" customHeight="false" outlineLevel="0" collapsed="false">
      <c r="B418" s="32" t="s">
        <v>34</v>
      </c>
      <c r="C418" s="33" t="s">
        <v>452</v>
      </c>
      <c r="D418" s="5"/>
      <c r="E418" s="34"/>
      <c r="F418" s="34"/>
      <c r="G418" s="35"/>
      <c r="H418" s="36"/>
      <c r="I418" s="36"/>
      <c r="J418" s="36"/>
      <c r="K418" s="30"/>
      <c r="L418" s="30" t="n">
        <v>27.6</v>
      </c>
      <c r="M418" s="30" t="n">
        <f aca="false">K418+L418</f>
        <v>27.6</v>
      </c>
      <c r="N418" s="30"/>
      <c r="O418" s="31" t="n">
        <f aca="false">M418+N418</f>
        <v>27.6</v>
      </c>
    </row>
    <row r="419" s="3" customFormat="true" ht="15" hidden="false" customHeight="false" outlineLevel="0" collapsed="false">
      <c r="B419" s="4" t="s">
        <v>75</v>
      </c>
      <c r="C419" s="5" t="s">
        <v>452</v>
      </c>
      <c r="D419" s="5" t="s">
        <v>76</v>
      </c>
      <c r="E419" s="34"/>
      <c r="F419" s="34"/>
      <c r="G419" s="35"/>
      <c r="H419" s="36"/>
      <c r="I419" s="36"/>
      <c r="J419" s="36"/>
      <c r="K419" s="30"/>
      <c r="L419" s="30" t="n">
        <v>27.6</v>
      </c>
      <c r="M419" s="30" t="n">
        <f aca="false">K419+L419</f>
        <v>27.6</v>
      </c>
      <c r="N419" s="30"/>
      <c r="O419" s="40" t="n">
        <f aca="false">M419+N419</f>
        <v>27.6</v>
      </c>
    </row>
    <row r="420" s="3" customFormat="true" ht="21.75" hidden="false" customHeight="false" outlineLevel="0" collapsed="false">
      <c r="B420" s="32" t="s">
        <v>34</v>
      </c>
      <c r="C420" s="33" t="s">
        <v>453</v>
      </c>
      <c r="D420" s="33"/>
      <c r="E420" s="34" t="n">
        <v>32.5</v>
      </c>
      <c r="F420" s="34" t="n">
        <v>32.5</v>
      </c>
      <c r="G420" s="35"/>
      <c r="H420" s="36"/>
      <c r="I420" s="36" t="n">
        <f aca="false">E420+H420</f>
        <v>32.5</v>
      </c>
      <c r="J420" s="36"/>
      <c r="K420" s="30" t="n">
        <f aca="false">I420+J420</f>
        <v>32.5</v>
      </c>
      <c r="L420" s="30" t="n">
        <v>-20.2</v>
      </c>
      <c r="M420" s="30" t="n">
        <f aca="false">K420+L420</f>
        <v>12.3</v>
      </c>
      <c r="N420" s="30"/>
      <c r="O420" s="31" t="n">
        <f aca="false">M420+N420</f>
        <v>12.3</v>
      </c>
    </row>
    <row r="421" s="3" customFormat="true" ht="15" hidden="false" customHeight="false" outlineLevel="0" collapsed="false">
      <c r="B421" s="4" t="s">
        <v>75</v>
      </c>
      <c r="C421" s="5" t="s">
        <v>453</v>
      </c>
      <c r="D421" s="5" t="s">
        <v>76</v>
      </c>
      <c r="E421" s="6" t="n">
        <v>32.5</v>
      </c>
      <c r="F421" s="6" t="n">
        <v>32.5</v>
      </c>
      <c r="G421" s="37"/>
      <c r="H421" s="36"/>
      <c r="I421" s="38" t="n">
        <f aca="false">E421+H421</f>
        <v>32.5</v>
      </c>
      <c r="J421" s="36"/>
      <c r="K421" s="30" t="n">
        <f aca="false">I421+J421</f>
        <v>32.5</v>
      </c>
      <c r="L421" s="30" t="n">
        <v>-20.2</v>
      </c>
      <c r="M421" s="30" t="n">
        <f aca="false">K421+L421</f>
        <v>12.3</v>
      </c>
      <c r="N421" s="30"/>
      <c r="O421" s="40" t="n">
        <f aca="false">M421+N421</f>
        <v>12.3</v>
      </c>
    </row>
    <row r="422" s="3" customFormat="true" ht="32.25" hidden="false" customHeight="false" outlineLevel="0" collapsed="false">
      <c r="B422" s="32" t="s">
        <v>454</v>
      </c>
      <c r="C422" s="33" t="s">
        <v>455</v>
      </c>
      <c r="D422" s="5"/>
      <c r="E422" s="6"/>
      <c r="F422" s="6"/>
      <c r="G422" s="37"/>
      <c r="H422" s="36"/>
      <c r="I422" s="38"/>
      <c r="J422" s="36" t="n">
        <v>100</v>
      </c>
      <c r="K422" s="30" t="n">
        <v>7.4</v>
      </c>
      <c r="L422" s="30" t="n">
        <v>-7.4</v>
      </c>
      <c r="M422" s="30" t="n">
        <f aca="false">K422+L422</f>
        <v>0</v>
      </c>
      <c r="N422" s="30"/>
      <c r="O422" s="31" t="n">
        <f aca="false">M422+N422</f>
        <v>0</v>
      </c>
    </row>
    <row r="423" s="3" customFormat="true" ht="15" hidden="false" customHeight="false" outlineLevel="0" collapsed="false">
      <c r="B423" s="4" t="s">
        <v>75</v>
      </c>
      <c r="C423" s="5" t="s">
        <v>455</v>
      </c>
      <c r="D423" s="5"/>
      <c r="E423" s="6"/>
      <c r="F423" s="6"/>
      <c r="G423" s="37"/>
      <c r="H423" s="36"/>
      <c r="I423" s="38"/>
      <c r="J423" s="38" t="n">
        <v>100</v>
      </c>
      <c r="K423" s="39" t="n">
        <v>7.4</v>
      </c>
      <c r="L423" s="30" t="n">
        <v>-7.4</v>
      </c>
      <c r="M423" s="30" t="n">
        <f aca="false">K423+L423</f>
        <v>0</v>
      </c>
      <c r="N423" s="30"/>
      <c r="O423" s="31" t="n">
        <f aca="false">M423+N423</f>
        <v>0</v>
      </c>
    </row>
    <row r="424" s="3" customFormat="true" ht="14.25" hidden="false" customHeight="false" outlineLevel="0" collapsed="false">
      <c r="B424" s="32" t="s">
        <v>456</v>
      </c>
      <c r="C424" s="33" t="s">
        <v>457</v>
      </c>
      <c r="D424" s="33"/>
      <c r="E424" s="34" t="n">
        <v>61685.6</v>
      </c>
      <c r="F424" s="34" t="n">
        <v>61685.6</v>
      </c>
      <c r="G424" s="35"/>
      <c r="H424" s="36" t="n">
        <v>3051.5</v>
      </c>
      <c r="I424" s="36" t="n">
        <f aca="false">E424+H424</f>
        <v>64737.1</v>
      </c>
      <c r="J424" s="36" t="n">
        <f aca="false">J425+J487+J503+J516</f>
        <v>275.7</v>
      </c>
      <c r="K424" s="30" t="n">
        <f aca="false">K425+K487+K503+K516</f>
        <v>65544.1</v>
      </c>
      <c r="L424" s="30" t="n">
        <f aca="false">L425+L487+L503+L516</f>
        <v>1343.2</v>
      </c>
      <c r="M424" s="31" t="n">
        <v>66575.8</v>
      </c>
      <c r="N424" s="30" t="n">
        <f aca="false">N425+N487+N503+N516</f>
        <v>304.6</v>
      </c>
      <c r="O424" s="31" t="n">
        <f aca="false">M424+N424</f>
        <v>66880.4</v>
      </c>
    </row>
    <row r="425" s="3" customFormat="true" ht="14.25" hidden="false" customHeight="false" outlineLevel="0" collapsed="false">
      <c r="B425" s="32" t="s">
        <v>458</v>
      </c>
      <c r="C425" s="33" t="s">
        <v>459</v>
      </c>
      <c r="D425" s="33"/>
      <c r="E425" s="34" t="n">
        <v>54612.9</v>
      </c>
      <c r="F425" s="34" t="n">
        <v>54612.9</v>
      </c>
      <c r="G425" s="35"/>
      <c r="H425" s="36"/>
      <c r="I425" s="36" t="n">
        <f aca="false">E425+H425</f>
        <v>54612.9</v>
      </c>
      <c r="J425" s="36" t="n">
        <f aca="false">J426+J453+J465+J468+J471+J475+J478</f>
        <v>150.2</v>
      </c>
      <c r="K425" s="30" t="n">
        <f aca="false">K426+K453+K460+K465+K468+K471+K475+K478</f>
        <v>58248.9</v>
      </c>
      <c r="L425" s="30" t="n">
        <f aca="false">L426+L453+L460+L465+L468+L471+L475+L478</f>
        <v>84.8</v>
      </c>
      <c r="M425" s="30" t="n">
        <f aca="false">M426+M453+M460+M465+M468+M471+M475+M478</f>
        <v>57975.7</v>
      </c>
      <c r="N425" s="30" t="n">
        <f aca="false">N426+N453+N460+N463+N465+N468+N471+N475+N478</f>
        <v>94</v>
      </c>
      <c r="O425" s="31" t="n">
        <f aca="false">M425+N425</f>
        <v>58069.7</v>
      </c>
    </row>
    <row r="426" s="3" customFormat="true" ht="21.75" hidden="false" customHeight="false" outlineLevel="0" collapsed="false">
      <c r="B426" s="32" t="s">
        <v>460</v>
      </c>
      <c r="C426" s="33" t="s">
        <v>461</v>
      </c>
      <c r="D426" s="33"/>
      <c r="E426" s="34" t="n">
        <v>19715.5</v>
      </c>
      <c r="F426" s="34" t="n">
        <v>19715.5</v>
      </c>
      <c r="G426" s="35"/>
      <c r="H426" s="36"/>
      <c r="I426" s="36" t="n">
        <f aca="false">E426+H426</f>
        <v>19715.5</v>
      </c>
      <c r="J426" s="36"/>
      <c r="K426" s="30" t="n">
        <v>22767</v>
      </c>
      <c r="L426" s="30" t="n">
        <v>-439</v>
      </c>
      <c r="M426" s="30" t="n">
        <f aca="false">M427+M431+M435+M439+M443+M447</f>
        <v>21920</v>
      </c>
      <c r="N426" s="30" t="n">
        <f aca="false">N427+N431+N435+N439+N447</f>
        <v>23.2</v>
      </c>
      <c r="O426" s="31" t="n">
        <f aca="false">M426+N426</f>
        <v>21943.2</v>
      </c>
    </row>
    <row r="427" s="3" customFormat="true" ht="21.75" hidden="false" customHeight="false" outlineLevel="0" collapsed="false">
      <c r="B427" s="32" t="s">
        <v>462</v>
      </c>
      <c r="C427" s="33" t="s">
        <v>463</v>
      </c>
      <c r="D427" s="33"/>
      <c r="E427" s="34" t="n">
        <v>394.8</v>
      </c>
      <c r="F427" s="34" t="n">
        <v>394.8</v>
      </c>
      <c r="G427" s="35"/>
      <c r="H427" s="36"/>
      <c r="I427" s="36" t="n">
        <f aca="false">E427+H427</f>
        <v>394.8</v>
      </c>
      <c r="J427" s="36"/>
      <c r="K427" s="31" t="n">
        <f aca="false">I427+J427</f>
        <v>394.8</v>
      </c>
      <c r="L427" s="30" t="n">
        <v>3.3</v>
      </c>
      <c r="M427" s="30" t="n">
        <f aca="false">M428+M429+M430</f>
        <v>398.1</v>
      </c>
      <c r="N427" s="30" t="n">
        <v>3.3</v>
      </c>
      <c r="O427" s="31" t="n">
        <f aca="false">M427+N427</f>
        <v>401.4</v>
      </c>
    </row>
    <row r="428" s="3" customFormat="true" ht="15" hidden="false" customHeight="false" outlineLevel="0" collapsed="false">
      <c r="B428" s="4" t="s">
        <v>180</v>
      </c>
      <c r="C428" s="5" t="s">
        <v>463</v>
      </c>
      <c r="D428" s="5" t="s">
        <v>181</v>
      </c>
      <c r="E428" s="6" t="n">
        <v>296.7</v>
      </c>
      <c r="F428" s="6" t="n">
        <v>296.7</v>
      </c>
      <c r="G428" s="37"/>
      <c r="H428" s="36"/>
      <c r="I428" s="38" t="n">
        <f aca="false">E428+H428</f>
        <v>296.7</v>
      </c>
      <c r="J428" s="36"/>
      <c r="K428" s="31" t="n">
        <f aca="false">I428+J428</f>
        <v>296.7</v>
      </c>
      <c r="L428" s="30"/>
      <c r="M428" s="30" t="n">
        <f aca="false">K428+L428</f>
        <v>296.7</v>
      </c>
      <c r="N428" s="30" t="n">
        <v>-3</v>
      </c>
      <c r="O428" s="40" t="n">
        <f aca="false">M428+N428</f>
        <v>293.7</v>
      </c>
    </row>
    <row r="429" s="3" customFormat="true" ht="23.25" hidden="false" customHeight="false" outlineLevel="0" collapsed="false">
      <c r="B429" s="4" t="s">
        <v>184</v>
      </c>
      <c r="C429" s="5" t="s">
        <v>463</v>
      </c>
      <c r="D429" s="5" t="s">
        <v>185</v>
      </c>
      <c r="E429" s="6" t="n">
        <v>89.6</v>
      </c>
      <c r="F429" s="6" t="n">
        <v>89.6</v>
      </c>
      <c r="G429" s="37"/>
      <c r="H429" s="36"/>
      <c r="I429" s="38" t="n">
        <f aca="false">E429+H429</f>
        <v>89.6</v>
      </c>
      <c r="J429" s="36"/>
      <c r="K429" s="31" t="n">
        <f aca="false">I429+J429</f>
        <v>89.6</v>
      </c>
      <c r="L429" s="30"/>
      <c r="M429" s="30" t="n">
        <f aca="false">K429+L429</f>
        <v>89.6</v>
      </c>
      <c r="N429" s="30" t="n">
        <v>-1</v>
      </c>
      <c r="O429" s="40" t="n">
        <f aca="false">M429+N429</f>
        <v>88.6</v>
      </c>
    </row>
    <row r="430" s="3" customFormat="true" ht="15" hidden="false" customHeight="false" outlineLevel="0" collapsed="false">
      <c r="B430" s="4" t="s">
        <v>75</v>
      </c>
      <c r="C430" s="5" t="s">
        <v>463</v>
      </c>
      <c r="D430" s="5" t="s">
        <v>76</v>
      </c>
      <c r="E430" s="6" t="n">
        <v>8.5</v>
      </c>
      <c r="F430" s="6" t="n">
        <v>8.5</v>
      </c>
      <c r="G430" s="37"/>
      <c r="H430" s="36"/>
      <c r="I430" s="38" t="n">
        <f aca="false">E430+H430</f>
        <v>8.5</v>
      </c>
      <c r="J430" s="36"/>
      <c r="K430" s="31" t="n">
        <f aca="false">I430+J430</f>
        <v>8.5</v>
      </c>
      <c r="L430" s="30" t="n">
        <v>3.3</v>
      </c>
      <c r="M430" s="30" t="n">
        <f aca="false">K430+L430</f>
        <v>11.8</v>
      </c>
      <c r="N430" s="30" t="n">
        <v>7.3</v>
      </c>
      <c r="O430" s="40" t="n">
        <f aca="false">M430+N430</f>
        <v>19.1</v>
      </c>
    </row>
    <row r="431" s="3" customFormat="true" ht="21.75" hidden="false" customHeight="false" outlineLevel="0" collapsed="false">
      <c r="B431" s="32" t="s">
        <v>464</v>
      </c>
      <c r="C431" s="33" t="s">
        <v>465</v>
      </c>
      <c r="D431" s="33"/>
      <c r="E431" s="34" t="n">
        <v>71.6</v>
      </c>
      <c r="F431" s="34" t="n">
        <v>71.6</v>
      </c>
      <c r="G431" s="35"/>
      <c r="H431" s="36"/>
      <c r="I431" s="38" t="n">
        <f aca="false">E431+H431</f>
        <v>71.6</v>
      </c>
      <c r="J431" s="36"/>
      <c r="K431" s="31" t="n">
        <f aca="false">I431+J431</f>
        <v>71.6</v>
      </c>
      <c r="L431" s="30"/>
      <c r="M431" s="30" t="n">
        <f aca="false">M432+M433+M434</f>
        <v>71.6</v>
      </c>
      <c r="N431" s="30"/>
      <c r="O431" s="31" t="n">
        <f aca="false">M431+N431</f>
        <v>71.6</v>
      </c>
    </row>
    <row r="432" s="3" customFormat="true" ht="15" hidden="false" customHeight="false" outlineLevel="0" collapsed="false">
      <c r="B432" s="4" t="s">
        <v>180</v>
      </c>
      <c r="C432" s="5" t="s">
        <v>465</v>
      </c>
      <c r="D432" s="5" t="s">
        <v>181</v>
      </c>
      <c r="E432" s="6" t="n">
        <v>53.4</v>
      </c>
      <c r="F432" s="6" t="n">
        <v>53.4</v>
      </c>
      <c r="G432" s="37"/>
      <c r="H432" s="36"/>
      <c r="I432" s="38" t="n">
        <f aca="false">E432+H432</f>
        <v>53.4</v>
      </c>
      <c r="J432" s="36"/>
      <c r="K432" s="31" t="n">
        <f aca="false">I432+J432</f>
        <v>53.4</v>
      </c>
      <c r="L432" s="30"/>
      <c r="M432" s="30" t="n">
        <f aca="false">K432+L432</f>
        <v>53.4</v>
      </c>
      <c r="N432" s="30"/>
      <c r="O432" s="40" t="n">
        <f aca="false">M432+N432</f>
        <v>53.4</v>
      </c>
    </row>
    <row r="433" s="3" customFormat="true" ht="23.25" hidden="false" customHeight="false" outlineLevel="0" collapsed="false">
      <c r="B433" s="4" t="s">
        <v>184</v>
      </c>
      <c r="C433" s="5" t="s">
        <v>465</v>
      </c>
      <c r="D433" s="5" t="s">
        <v>185</v>
      </c>
      <c r="E433" s="6" t="n">
        <v>16.2</v>
      </c>
      <c r="F433" s="6" t="n">
        <v>16.2</v>
      </c>
      <c r="G433" s="37"/>
      <c r="H433" s="36"/>
      <c r="I433" s="38" t="n">
        <f aca="false">E433+H433</f>
        <v>16.2</v>
      </c>
      <c r="J433" s="36"/>
      <c r="K433" s="31" t="n">
        <f aca="false">I433+J433</f>
        <v>16.2</v>
      </c>
      <c r="L433" s="30"/>
      <c r="M433" s="30" t="n">
        <f aca="false">K433+L433</f>
        <v>16.2</v>
      </c>
      <c r="N433" s="30"/>
      <c r="O433" s="40" t="n">
        <f aca="false">M433+N433</f>
        <v>16.2</v>
      </c>
    </row>
    <row r="434" s="3" customFormat="true" ht="15" hidden="false" customHeight="false" outlineLevel="0" collapsed="false">
      <c r="B434" s="4" t="s">
        <v>75</v>
      </c>
      <c r="C434" s="5" t="s">
        <v>465</v>
      </c>
      <c r="D434" s="5" t="s">
        <v>76</v>
      </c>
      <c r="E434" s="6" t="n">
        <v>2</v>
      </c>
      <c r="F434" s="6" t="n">
        <v>2</v>
      </c>
      <c r="G434" s="37"/>
      <c r="H434" s="36"/>
      <c r="I434" s="38" t="n">
        <f aca="false">E434+H434</f>
        <v>2</v>
      </c>
      <c r="J434" s="36"/>
      <c r="K434" s="31" t="n">
        <f aca="false">I434+J434</f>
        <v>2</v>
      </c>
      <c r="L434" s="30"/>
      <c r="M434" s="30" t="n">
        <f aca="false">K434+L434</f>
        <v>2</v>
      </c>
      <c r="N434" s="30"/>
      <c r="O434" s="40" t="n">
        <f aca="false">M434+N434</f>
        <v>2</v>
      </c>
    </row>
    <row r="435" s="3" customFormat="true" ht="21.75" hidden="false" customHeight="false" outlineLevel="0" collapsed="false">
      <c r="B435" s="32" t="s">
        <v>466</v>
      </c>
      <c r="C435" s="33" t="s">
        <v>467</v>
      </c>
      <c r="D435" s="33"/>
      <c r="E435" s="34" t="n">
        <v>1220.3</v>
      </c>
      <c r="F435" s="34" t="n">
        <v>1220.3</v>
      </c>
      <c r="G435" s="35"/>
      <c r="H435" s="36"/>
      <c r="I435" s="36" t="n">
        <f aca="false">E435+H435</f>
        <v>1220.3</v>
      </c>
      <c r="J435" s="36"/>
      <c r="K435" s="31" t="n">
        <f aca="false">I435+J435</f>
        <v>1220.3</v>
      </c>
      <c r="L435" s="30"/>
      <c r="M435" s="30" t="n">
        <f aca="false">M436+M437+M438</f>
        <v>1220.3</v>
      </c>
      <c r="N435" s="30" t="n">
        <v>155.7</v>
      </c>
      <c r="O435" s="31" t="n">
        <f aca="false">M435+N435</f>
        <v>1376</v>
      </c>
    </row>
    <row r="436" s="3" customFormat="true" ht="15" hidden="false" customHeight="false" outlineLevel="0" collapsed="false">
      <c r="B436" s="4" t="s">
        <v>180</v>
      </c>
      <c r="C436" s="5" t="s">
        <v>467</v>
      </c>
      <c r="D436" s="5" t="s">
        <v>181</v>
      </c>
      <c r="E436" s="6" t="n">
        <v>909.9</v>
      </c>
      <c r="F436" s="6" t="n">
        <v>909.9</v>
      </c>
      <c r="G436" s="37"/>
      <c r="H436" s="36"/>
      <c r="I436" s="38" t="n">
        <f aca="false">E436+H436</f>
        <v>909.9</v>
      </c>
      <c r="J436" s="36"/>
      <c r="K436" s="31" t="n">
        <f aca="false">I436+J436</f>
        <v>909.9</v>
      </c>
      <c r="L436" s="30"/>
      <c r="M436" s="30" t="n">
        <f aca="false">K436+L436</f>
        <v>909.9</v>
      </c>
      <c r="N436" s="30" t="n">
        <v>92.8</v>
      </c>
      <c r="O436" s="40" t="n">
        <f aca="false">M436+N436</f>
        <v>1002.7</v>
      </c>
    </row>
    <row r="437" s="3" customFormat="true" ht="23.25" hidden="false" customHeight="false" outlineLevel="0" collapsed="false">
      <c r="B437" s="4" t="s">
        <v>184</v>
      </c>
      <c r="C437" s="5" t="s">
        <v>467</v>
      </c>
      <c r="D437" s="5" t="s">
        <v>185</v>
      </c>
      <c r="E437" s="6" t="n">
        <v>274.8</v>
      </c>
      <c r="F437" s="6" t="n">
        <v>274.8</v>
      </c>
      <c r="G437" s="37"/>
      <c r="H437" s="36"/>
      <c r="I437" s="38" t="n">
        <f aca="false">E437+H437</f>
        <v>274.8</v>
      </c>
      <c r="J437" s="36"/>
      <c r="K437" s="31" t="n">
        <f aca="false">I437+J437</f>
        <v>274.8</v>
      </c>
      <c r="L437" s="30"/>
      <c r="M437" s="30" t="n">
        <f aca="false">K437+L437</f>
        <v>274.8</v>
      </c>
      <c r="N437" s="30" t="n">
        <v>27.3</v>
      </c>
      <c r="O437" s="40" t="n">
        <f aca="false">M437+N437</f>
        <v>302.1</v>
      </c>
    </row>
    <row r="438" s="3" customFormat="true" ht="15" hidden="false" customHeight="false" outlineLevel="0" collapsed="false">
      <c r="B438" s="4" t="s">
        <v>75</v>
      </c>
      <c r="C438" s="5" t="s">
        <v>467</v>
      </c>
      <c r="D438" s="5" t="s">
        <v>76</v>
      </c>
      <c r="E438" s="6" t="n">
        <v>35.6</v>
      </c>
      <c r="F438" s="6" t="n">
        <v>35.6</v>
      </c>
      <c r="G438" s="37"/>
      <c r="H438" s="36"/>
      <c r="I438" s="38" t="n">
        <f aca="false">E438+H438</f>
        <v>35.6</v>
      </c>
      <c r="J438" s="36"/>
      <c r="K438" s="31" t="n">
        <f aca="false">I438+J438</f>
        <v>35.6</v>
      </c>
      <c r="L438" s="30"/>
      <c r="M438" s="30" t="n">
        <f aca="false">K438+L438</f>
        <v>35.6</v>
      </c>
      <c r="N438" s="30" t="n">
        <v>35.6</v>
      </c>
      <c r="O438" s="40" t="n">
        <f aca="false">M438+N438</f>
        <v>71.2</v>
      </c>
    </row>
    <row r="439" s="3" customFormat="true" ht="14.25" hidden="false" customHeight="false" outlineLevel="0" collapsed="false">
      <c r="B439" s="32" t="s">
        <v>468</v>
      </c>
      <c r="C439" s="33" t="s">
        <v>469</v>
      </c>
      <c r="D439" s="33"/>
      <c r="E439" s="34" t="n">
        <v>397.6</v>
      </c>
      <c r="F439" s="34" t="n">
        <v>397.6</v>
      </c>
      <c r="G439" s="35"/>
      <c r="H439" s="36"/>
      <c r="I439" s="38" t="n">
        <f aca="false">E439+H439</f>
        <v>397.6</v>
      </c>
      <c r="J439" s="36"/>
      <c r="K439" s="31" t="n">
        <f aca="false">I439+J439</f>
        <v>397.6</v>
      </c>
      <c r="L439" s="30" t="n">
        <v>2.8</v>
      </c>
      <c r="M439" s="30" t="n">
        <f aca="false">M440+M441+M442</f>
        <v>400.4</v>
      </c>
      <c r="N439" s="30" t="n">
        <v>2.8</v>
      </c>
      <c r="O439" s="31" t="n">
        <f aca="false">M439+N439</f>
        <v>403.2</v>
      </c>
    </row>
    <row r="440" s="3" customFormat="true" ht="15" hidden="false" customHeight="false" outlineLevel="0" collapsed="false">
      <c r="B440" s="4" t="s">
        <v>180</v>
      </c>
      <c r="C440" s="5" t="s">
        <v>469</v>
      </c>
      <c r="D440" s="5" t="s">
        <v>181</v>
      </c>
      <c r="E440" s="6" t="n">
        <v>296.7</v>
      </c>
      <c r="F440" s="6" t="n">
        <v>296.7</v>
      </c>
      <c r="G440" s="37"/>
      <c r="H440" s="36"/>
      <c r="I440" s="38" t="n">
        <f aca="false">E440+H440</f>
        <v>296.7</v>
      </c>
      <c r="J440" s="36"/>
      <c r="K440" s="30" t="n">
        <f aca="false">I440+J440</f>
        <v>296.7</v>
      </c>
      <c r="L440" s="30"/>
      <c r="M440" s="30" t="n">
        <f aca="false">K440+L440</f>
        <v>296.7</v>
      </c>
      <c r="N440" s="30"/>
      <c r="O440" s="40" t="n">
        <f aca="false">M440+N440</f>
        <v>296.7</v>
      </c>
    </row>
    <row r="441" s="3" customFormat="true" ht="23.25" hidden="false" customHeight="false" outlineLevel="0" collapsed="false">
      <c r="B441" s="4" t="s">
        <v>184</v>
      </c>
      <c r="C441" s="5" t="s">
        <v>469</v>
      </c>
      <c r="D441" s="5" t="s">
        <v>185</v>
      </c>
      <c r="E441" s="6" t="n">
        <v>89.6</v>
      </c>
      <c r="F441" s="6" t="n">
        <v>89.6</v>
      </c>
      <c r="G441" s="37"/>
      <c r="H441" s="36"/>
      <c r="I441" s="38" t="n">
        <f aca="false">E441+H441</f>
        <v>89.6</v>
      </c>
      <c r="J441" s="36"/>
      <c r="K441" s="30" t="n">
        <f aca="false">I441+J441</f>
        <v>89.6</v>
      </c>
      <c r="L441" s="30"/>
      <c r="M441" s="30" t="n">
        <f aca="false">K441+L441</f>
        <v>89.6</v>
      </c>
      <c r="N441" s="30"/>
      <c r="O441" s="40" t="n">
        <f aca="false">M441+N441</f>
        <v>89.6</v>
      </c>
    </row>
    <row r="442" s="3" customFormat="true" ht="15" hidden="false" customHeight="false" outlineLevel="0" collapsed="false">
      <c r="B442" s="4" t="s">
        <v>75</v>
      </c>
      <c r="C442" s="5" t="s">
        <v>469</v>
      </c>
      <c r="D442" s="5" t="s">
        <v>76</v>
      </c>
      <c r="E442" s="6" t="n">
        <v>11.3</v>
      </c>
      <c r="F442" s="6" t="n">
        <v>11.3</v>
      </c>
      <c r="G442" s="37"/>
      <c r="H442" s="36"/>
      <c r="I442" s="38" t="n">
        <f aca="false">E442+H442</f>
        <v>11.3</v>
      </c>
      <c r="J442" s="36"/>
      <c r="K442" s="30" t="n">
        <f aca="false">I442+J442</f>
        <v>11.3</v>
      </c>
      <c r="L442" s="30" t="n">
        <v>2.8</v>
      </c>
      <c r="M442" s="30" t="n">
        <f aca="false">K442+L442</f>
        <v>14.1</v>
      </c>
      <c r="N442" s="30" t="n">
        <v>2.8</v>
      </c>
      <c r="O442" s="40" t="n">
        <f aca="false">M442+N442</f>
        <v>16.9</v>
      </c>
    </row>
    <row r="443" s="3" customFormat="true" ht="63.75" hidden="false" customHeight="false" outlineLevel="0" collapsed="false">
      <c r="B443" s="32" t="s">
        <v>470</v>
      </c>
      <c r="C443" s="33" t="s">
        <v>471</v>
      </c>
      <c r="D443" s="33"/>
      <c r="E443" s="34" t="n">
        <v>756</v>
      </c>
      <c r="F443" s="34" t="n">
        <v>756</v>
      </c>
      <c r="G443" s="35"/>
      <c r="H443" s="36"/>
      <c r="I443" s="36" t="n">
        <f aca="false">E443+H443</f>
        <v>756</v>
      </c>
      <c r="J443" s="36"/>
      <c r="K443" s="31" t="n">
        <f aca="false">I443+J443</f>
        <v>756</v>
      </c>
      <c r="L443" s="30"/>
      <c r="M443" s="30" t="n">
        <f aca="false">M444+M445+M446</f>
        <v>756</v>
      </c>
      <c r="N443" s="30"/>
      <c r="O443" s="31" t="n">
        <f aca="false">M443+N443</f>
        <v>756</v>
      </c>
    </row>
    <row r="444" s="3" customFormat="true" ht="15" hidden="false" customHeight="false" outlineLevel="0" collapsed="false">
      <c r="B444" s="4" t="s">
        <v>180</v>
      </c>
      <c r="C444" s="5" t="s">
        <v>471</v>
      </c>
      <c r="D444" s="5" t="s">
        <v>181</v>
      </c>
      <c r="E444" s="6" t="n">
        <v>566.4</v>
      </c>
      <c r="F444" s="6" t="n">
        <v>566.4</v>
      </c>
      <c r="G444" s="37"/>
      <c r="H444" s="36"/>
      <c r="I444" s="38" t="n">
        <f aca="false">E444+H444</f>
        <v>566.4</v>
      </c>
      <c r="J444" s="36"/>
      <c r="K444" s="31" t="n">
        <f aca="false">I444+J444</f>
        <v>566.4</v>
      </c>
      <c r="L444" s="30" t="n">
        <v>-156.6</v>
      </c>
      <c r="M444" s="30" t="n">
        <f aca="false">K444+L444</f>
        <v>409.8</v>
      </c>
      <c r="N444" s="30"/>
      <c r="O444" s="40" t="n">
        <f aca="false">M444+N444</f>
        <v>409.8</v>
      </c>
    </row>
    <row r="445" s="3" customFormat="true" ht="23.25" hidden="false" customHeight="false" outlineLevel="0" collapsed="false">
      <c r="B445" s="4" t="s">
        <v>184</v>
      </c>
      <c r="C445" s="5" t="s">
        <v>471</v>
      </c>
      <c r="D445" s="5" t="s">
        <v>185</v>
      </c>
      <c r="E445" s="6" t="n">
        <v>171</v>
      </c>
      <c r="F445" s="6" t="n">
        <v>171</v>
      </c>
      <c r="G445" s="37"/>
      <c r="H445" s="36"/>
      <c r="I445" s="38" t="n">
        <f aca="false">E445+H445</f>
        <v>171</v>
      </c>
      <c r="J445" s="36"/>
      <c r="K445" s="31" t="n">
        <f aca="false">I445+J445</f>
        <v>171</v>
      </c>
      <c r="L445" s="30" t="n">
        <v>-47.4</v>
      </c>
      <c r="M445" s="30" t="n">
        <f aca="false">K445+L445</f>
        <v>123.6</v>
      </c>
      <c r="N445" s="30"/>
      <c r="O445" s="40" t="n">
        <f aca="false">M445+N445</f>
        <v>123.6</v>
      </c>
    </row>
    <row r="446" s="3" customFormat="true" ht="15" hidden="false" customHeight="false" outlineLevel="0" collapsed="false">
      <c r="B446" s="4" t="s">
        <v>75</v>
      </c>
      <c r="C446" s="5" t="s">
        <v>471</v>
      </c>
      <c r="D446" s="5" t="s">
        <v>76</v>
      </c>
      <c r="E446" s="6" t="n">
        <v>18.6</v>
      </c>
      <c r="F446" s="6" t="n">
        <v>18.6</v>
      </c>
      <c r="G446" s="37"/>
      <c r="H446" s="36"/>
      <c r="I446" s="38" t="n">
        <f aca="false">E446+H446</f>
        <v>18.6</v>
      </c>
      <c r="J446" s="36"/>
      <c r="K446" s="31" t="n">
        <f aca="false">I446+J446</f>
        <v>18.6</v>
      </c>
      <c r="L446" s="30" t="n">
        <v>204</v>
      </c>
      <c r="M446" s="30" t="n">
        <f aca="false">K446+L446</f>
        <v>222.6</v>
      </c>
      <c r="N446" s="30"/>
      <c r="O446" s="40" t="n">
        <f aca="false">M446+N446</f>
        <v>222.6</v>
      </c>
    </row>
    <row r="447" s="3" customFormat="true" ht="14.25" hidden="false" customHeight="false" outlineLevel="0" collapsed="false">
      <c r="B447" s="32" t="s">
        <v>178</v>
      </c>
      <c r="C447" s="33" t="s">
        <v>472</v>
      </c>
      <c r="D447" s="33"/>
      <c r="E447" s="34" t="n">
        <v>16875.2</v>
      </c>
      <c r="F447" s="34" t="n">
        <v>16875.2</v>
      </c>
      <c r="G447" s="35"/>
      <c r="H447" s="36" t="n">
        <f aca="false">H448+H449+H450</f>
        <v>3051.5</v>
      </c>
      <c r="I447" s="36" t="n">
        <f aca="false">E447+H447</f>
        <v>19926.7</v>
      </c>
      <c r="J447" s="36"/>
      <c r="K447" s="31" t="n">
        <f aca="false">I447+J447</f>
        <v>19926.7</v>
      </c>
      <c r="L447" s="30" t="n">
        <f aca="false">L448+L449+L450+L452</f>
        <v>-853.1</v>
      </c>
      <c r="M447" s="30" t="n">
        <f aca="false">M448+M449+M450+M452</f>
        <v>19073.6</v>
      </c>
      <c r="N447" s="30" t="n">
        <f aca="false">N448+N449+N450+N451+N452</f>
        <v>-138.6</v>
      </c>
      <c r="O447" s="31" t="n">
        <f aca="false">M447+N447</f>
        <v>18935</v>
      </c>
    </row>
    <row r="448" s="3" customFormat="true" ht="15" hidden="false" customHeight="false" outlineLevel="0" collapsed="false">
      <c r="B448" s="4" t="s">
        <v>180</v>
      </c>
      <c r="C448" s="5" t="s">
        <v>472</v>
      </c>
      <c r="D448" s="5" t="s">
        <v>181</v>
      </c>
      <c r="E448" s="6" t="n">
        <v>11353.3</v>
      </c>
      <c r="F448" s="6" t="n">
        <v>11353.3</v>
      </c>
      <c r="G448" s="37"/>
      <c r="H448" s="36" t="n">
        <v>2202.7</v>
      </c>
      <c r="I448" s="38" t="n">
        <f aca="false">E448+H448</f>
        <v>13556</v>
      </c>
      <c r="J448" s="36"/>
      <c r="K448" s="30" t="n">
        <f aca="false">I448+J448</f>
        <v>13556</v>
      </c>
      <c r="L448" s="30" t="n">
        <v>-505.6</v>
      </c>
      <c r="M448" s="30" t="n">
        <f aca="false">K448+L448</f>
        <v>13050.4</v>
      </c>
      <c r="N448" s="30" t="n">
        <v>-122.4</v>
      </c>
      <c r="O448" s="40" t="n">
        <f aca="false">M448+N448</f>
        <v>12928</v>
      </c>
    </row>
    <row r="449" s="3" customFormat="true" ht="23.25" hidden="false" customHeight="false" outlineLevel="0" collapsed="false">
      <c r="B449" s="4" t="s">
        <v>184</v>
      </c>
      <c r="C449" s="5" t="s">
        <v>472</v>
      </c>
      <c r="D449" s="5" t="s">
        <v>185</v>
      </c>
      <c r="E449" s="6" t="n">
        <v>3429.8</v>
      </c>
      <c r="F449" s="6" t="n">
        <v>3429.8</v>
      </c>
      <c r="G449" s="37"/>
      <c r="H449" s="36" t="n">
        <v>772.4</v>
      </c>
      <c r="I449" s="38" t="n">
        <f aca="false">E449+H449</f>
        <v>4202.2</v>
      </c>
      <c r="J449" s="36"/>
      <c r="K449" s="30" t="n">
        <f aca="false">I449+J449</f>
        <v>4202.2</v>
      </c>
      <c r="L449" s="30" t="n">
        <v>-187.5</v>
      </c>
      <c r="M449" s="30" t="n">
        <f aca="false">K449+L449</f>
        <v>4014.7</v>
      </c>
      <c r="N449" s="30" t="n">
        <v>-37.6</v>
      </c>
      <c r="O449" s="40" t="n">
        <f aca="false">M449+N449</f>
        <v>3977.1</v>
      </c>
    </row>
    <row r="450" s="3" customFormat="true" ht="15" hidden="false" customHeight="false" outlineLevel="0" collapsed="false">
      <c r="B450" s="4" t="s">
        <v>75</v>
      </c>
      <c r="C450" s="5" t="s">
        <v>472</v>
      </c>
      <c r="D450" s="5" t="s">
        <v>76</v>
      </c>
      <c r="E450" s="6" t="n">
        <v>2082.1</v>
      </c>
      <c r="F450" s="6" t="n">
        <v>2082.1</v>
      </c>
      <c r="G450" s="37"/>
      <c r="H450" s="36" t="n">
        <v>76.4</v>
      </c>
      <c r="I450" s="38" t="n">
        <f aca="false">E450+H450</f>
        <v>2158.5</v>
      </c>
      <c r="J450" s="36"/>
      <c r="K450" s="30" t="n">
        <f aca="false">I450+J450</f>
        <v>2158.5</v>
      </c>
      <c r="L450" s="30" t="n">
        <v>-195</v>
      </c>
      <c r="M450" s="30" t="n">
        <f aca="false">K450+L450</f>
        <v>1963.5</v>
      </c>
      <c r="N450" s="30" t="n">
        <v>21.4</v>
      </c>
      <c r="O450" s="40" t="n">
        <f aca="false">M450+N450</f>
        <v>1984.9</v>
      </c>
    </row>
    <row r="451" s="3" customFormat="true" ht="15" hidden="false" customHeight="false" outlineLevel="0" collapsed="false">
      <c r="B451" s="4" t="s">
        <v>78</v>
      </c>
      <c r="C451" s="5" t="s">
        <v>472</v>
      </c>
      <c r="D451" s="5" t="s">
        <v>79</v>
      </c>
      <c r="E451" s="6"/>
      <c r="F451" s="6"/>
      <c r="G451" s="37"/>
      <c r="H451" s="36"/>
      <c r="I451" s="38"/>
      <c r="J451" s="36"/>
      <c r="K451" s="30"/>
      <c r="L451" s="30"/>
      <c r="M451" s="30"/>
      <c r="N451" s="30" t="n">
        <v>20</v>
      </c>
      <c r="O451" s="40" t="n">
        <f aca="false">M451+N451</f>
        <v>20</v>
      </c>
    </row>
    <row r="452" s="3" customFormat="true" ht="15" hidden="false" customHeight="false" outlineLevel="0" collapsed="false">
      <c r="B452" s="4" t="s">
        <v>80</v>
      </c>
      <c r="C452" s="5" t="s">
        <v>472</v>
      </c>
      <c r="D452" s="5" t="s">
        <v>81</v>
      </c>
      <c r="E452" s="6" t="n">
        <v>10</v>
      </c>
      <c r="F452" s="6" t="n">
        <v>10</v>
      </c>
      <c r="G452" s="37"/>
      <c r="H452" s="36"/>
      <c r="I452" s="38" t="n">
        <f aca="false">E452+H452</f>
        <v>10</v>
      </c>
      <c r="J452" s="36"/>
      <c r="K452" s="30" t="n">
        <f aca="false">I452+J452</f>
        <v>10</v>
      </c>
      <c r="L452" s="30" t="n">
        <v>35</v>
      </c>
      <c r="M452" s="30" t="n">
        <f aca="false">K452+L452</f>
        <v>45</v>
      </c>
      <c r="N452" s="30" t="n">
        <v>-20</v>
      </c>
      <c r="O452" s="40" t="n">
        <f aca="false">M452+N452</f>
        <v>25</v>
      </c>
    </row>
    <row r="453" s="3" customFormat="true" ht="21.75" hidden="false" customHeight="false" outlineLevel="0" collapsed="false">
      <c r="B453" s="32" t="s">
        <v>473</v>
      </c>
      <c r="C453" s="33" t="s">
        <v>474</v>
      </c>
      <c r="D453" s="33"/>
      <c r="E453" s="34" t="n">
        <v>14118</v>
      </c>
      <c r="F453" s="34" t="n">
        <v>14118</v>
      </c>
      <c r="G453" s="35"/>
      <c r="H453" s="36"/>
      <c r="I453" s="36" t="n">
        <f aca="false">E453+H453</f>
        <v>14118</v>
      </c>
      <c r="J453" s="36"/>
      <c r="K453" s="30" t="n">
        <f aca="false">I453+J453</f>
        <v>14118</v>
      </c>
      <c r="L453" s="30" t="n">
        <v>400</v>
      </c>
      <c r="M453" s="30" t="n">
        <f aca="false">K453+L453</f>
        <v>14518</v>
      </c>
      <c r="N453" s="30" t="n">
        <v>60.9</v>
      </c>
      <c r="O453" s="31" t="n">
        <f aca="false">M453+N453</f>
        <v>14578.9</v>
      </c>
    </row>
    <row r="454" s="3" customFormat="true" ht="21.75" hidden="false" customHeight="false" outlineLevel="0" collapsed="false">
      <c r="B454" s="32" t="s">
        <v>475</v>
      </c>
      <c r="C454" s="33" t="s">
        <v>476</v>
      </c>
      <c r="D454" s="33"/>
      <c r="E454" s="34" t="n">
        <v>14118</v>
      </c>
      <c r="F454" s="34" t="n">
        <v>14118</v>
      </c>
      <c r="G454" s="35"/>
      <c r="H454" s="36"/>
      <c r="I454" s="36" t="n">
        <f aca="false">E454+H454</f>
        <v>14118</v>
      </c>
      <c r="J454" s="36"/>
      <c r="K454" s="30" t="n">
        <f aca="false">I454+J454</f>
        <v>14118</v>
      </c>
      <c r="L454" s="30"/>
      <c r="M454" s="30" t="n">
        <v>14518</v>
      </c>
      <c r="N454" s="30"/>
      <c r="O454" s="31" t="n">
        <f aca="false">M454+N454</f>
        <v>14518</v>
      </c>
    </row>
    <row r="455" s="3" customFormat="true" ht="15" hidden="false" customHeight="false" outlineLevel="0" collapsed="false">
      <c r="B455" s="4" t="s">
        <v>477</v>
      </c>
      <c r="C455" s="5" t="s">
        <v>476</v>
      </c>
      <c r="D455" s="5" t="s">
        <v>478</v>
      </c>
      <c r="E455" s="6" t="n">
        <v>14118</v>
      </c>
      <c r="F455" s="6" t="n">
        <v>14118</v>
      </c>
      <c r="G455" s="37"/>
      <c r="H455" s="36"/>
      <c r="I455" s="38" t="n">
        <f aca="false">E455+H455</f>
        <v>14118</v>
      </c>
      <c r="J455" s="36"/>
      <c r="K455" s="30" t="n">
        <f aca="false">I455+J455</f>
        <v>14118</v>
      </c>
      <c r="L455" s="30"/>
      <c r="M455" s="30" t="n">
        <f aca="false">K455+L455</f>
        <v>14118</v>
      </c>
      <c r="N455" s="30"/>
      <c r="O455" s="40" t="n">
        <f aca="false">M455+N455</f>
        <v>14118</v>
      </c>
    </row>
    <row r="456" s="3" customFormat="true" ht="21.75" hidden="false" customHeight="false" outlineLevel="0" collapsed="false">
      <c r="B456" s="32" t="s">
        <v>479</v>
      </c>
      <c r="C456" s="33" t="s">
        <v>480</v>
      </c>
      <c r="D456" s="5"/>
      <c r="E456" s="6"/>
      <c r="F456" s="6"/>
      <c r="G456" s="37"/>
      <c r="H456" s="36"/>
      <c r="I456" s="38"/>
      <c r="J456" s="36"/>
      <c r="K456" s="30"/>
      <c r="L456" s="30" t="n">
        <v>400</v>
      </c>
      <c r="M456" s="30" t="n">
        <f aca="false">K456+L456</f>
        <v>400</v>
      </c>
      <c r="N456" s="30"/>
      <c r="O456" s="31" t="n">
        <f aca="false">M456+N456</f>
        <v>400</v>
      </c>
    </row>
    <row r="457" s="3" customFormat="true" ht="15" hidden="false" customHeight="false" outlineLevel="0" collapsed="false">
      <c r="B457" s="4" t="s">
        <v>481</v>
      </c>
      <c r="C457" s="5" t="s">
        <v>480</v>
      </c>
      <c r="D457" s="5" t="s">
        <v>482</v>
      </c>
      <c r="E457" s="6"/>
      <c r="F457" s="6"/>
      <c r="G457" s="37"/>
      <c r="H457" s="36"/>
      <c r="I457" s="38"/>
      <c r="J457" s="36"/>
      <c r="K457" s="30"/>
      <c r="L457" s="30" t="n">
        <v>400</v>
      </c>
      <c r="M457" s="30" t="n">
        <f aca="false">K457+L457</f>
        <v>400</v>
      </c>
      <c r="N457" s="30"/>
      <c r="O457" s="40" t="n">
        <f aca="false">M457+N457</f>
        <v>400</v>
      </c>
    </row>
    <row r="458" s="3" customFormat="true" ht="36" hidden="false" customHeight="false" outlineLevel="0" collapsed="false">
      <c r="B458" s="41" t="s">
        <v>483</v>
      </c>
      <c r="C458" s="33" t="s">
        <v>484</v>
      </c>
      <c r="D458" s="5"/>
      <c r="E458" s="6"/>
      <c r="F458" s="6"/>
      <c r="G458" s="37"/>
      <c r="H458" s="36"/>
      <c r="I458" s="38"/>
      <c r="J458" s="36"/>
      <c r="K458" s="30"/>
      <c r="L458" s="30"/>
      <c r="M458" s="30"/>
      <c r="N458" s="30" t="n">
        <v>60.9</v>
      </c>
      <c r="O458" s="31" t="n">
        <f aca="false">M458+N458</f>
        <v>60.9</v>
      </c>
    </row>
    <row r="459" s="3" customFormat="true" ht="24.75" hidden="false" customHeight="false" outlineLevel="0" collapsed="false">
      <c r="B459" s="42" t="s">
        <v>485</v>
      </c>
      <c r="C459" s="5" t="s">
        <v>484</v>
      </c>
      <c r="D459" s="5" t="s">
        <v>486</v>
      </c>
      <c r="E459" s="6"/>
      <c r="F459" s="6"/>
      <c r="G459" s="37"/>
      <c r="H459" s="36"/>
      <c r="I459" s="38"/>
      <c r="J459" s="36"/>
      <c r="K459" s="30"/>
      <c r="L459" s="30"/>
      <c r="M459" s="30"/>
      <c r="N459" s="30" t="n">
        <v>60.9</v>
      </c>
      <c r="O459" s="40" t="n">
        <f aca="false">M459+N459</f>
        <v>60.9</v>
      </c>
    </row>
    <row r="460" s="3" customFormat="true" ht="14.25" hidden="false" customHeight="false" outlineLevel="0" collapsed="false">
      <c r="B460" s="32" t="s">
        <v>487</v>
      </c>
      <c r="C460" s="33" t="s">
        <v>488</v>
      </c>
      <c r="D460" s="5"/>
      <c r="E460" s="6"/>
      <c r="F460" s="6"/>
      <c r="G460" s="37"/>
      <c r="H460" s="36"/>
      <c r="I460" s="38"/>
      <c r="J460" s="36"/>
      <c r="K460" s="30"/>
      <c r="L460" s="30" t="n">
        <v>13.1</v>
      </c>
      <c r="M460" s="30" t="n">
        <f aca="false">K460+L460</f>
        <v>13.1</v>
      </c>
      <c r="N460" s="30"/>
      <c r="O460" s="31" t="n">
        <f aca="false">M460+N460</f>
        <v>13.1</v>
      </c>
    </row>
    <row r="461" s="3" customFormat="true" ht="14.25" hidden="false" customHeight="false" outlineLevel="0" collapsed="false">
      <c r="B461" s="32" t="s">
        <v>489</v>
      </c>
      <c r="C461" s="33" t="s">
        <v>490</v>
      </c>
      <c r="D461" s="5"/>
      <c r="E461" s="6"/>
      <c r="F461" s="6"/>
      <c r="G461" s="37"/>
      <c r="H461" s="36"/>
      <c r="I461" s="38"/>
      <c r="J461" s="36"/>
      <c r="K461" s="30"/>
      <c r="L461" s="30" t="n">
        <v>13.1</v>
      </c>
      <c r="M461" s="30" t="n">
        <f aca="false">K461+L461</f>
        <v>13.1</v>
      </c>
      <c r="N461" s="30"/>
      <c r="O461" s="31" t="n">
        <f aca="false">M461+N461</f>
        <v>13.1</v>
      </c>
    </row>
    <row r="462" s="3" customFormat="true" ht="23.25" hidden="false" customHeight="false" outlineLevel="0" collapsed="false">
      <c r="B462" s="4" t="s">
        <v>491</v>
      </c>
      <c r="C462" s="5" t="s">
        <v>490</v>
      </c>
      <c r="D462" s="5" t="s">
        <v>492</v>
      </c>
      <c r="E462" s="6"/>
      <c r="F462" s="6"/>
      <c r="G462" s="37"/>
      <c r="H462" s="36"/>
      <c r="I462" s="38"/>
      <c r="J462" s="36"/>
      <c r="K462" s="30"/>
      <c r="L462" s="30" t="n">
        <v>13.1</v>
      </c>
      <c r="M462" s="30" t="n">
        <f aca="false">K462+L462</f>
        <v>13.1</v>
      </c>
      <c r="N462" s="30"/>
      <c r="O462" s="40" t="n">
        <f aca="false">M462+N462</f>
        <v>13.1</v>
      </c>
    </row>
    <row r="463" s="3" customFormat="true" ht="25.5" hidden="false" customHeight="true" outlineLevel="0" collapsed="false">
      <c r="B463" s="32" t="s">
        <v>493</v>
      </c>
      <c r="C463" s="33" t="s">
        <v>494</v>
      </c>
      <c r="D463" s="5"/>
      <c r="E463" s="6"/>
      <c r="F463" s="6"/>
      <c r="G463" s="37"/>
      <c r="H463" s="36"/>
      <c r="I463" s="38"/>
      <c r="J463" s="36"/>
      <c r="K463" s="30"/>
      <c r="L463" s="30"/>
      <c r="M463" s="30"/>
      <c r="N463" s="30" t="n">
        <v>10</v>
      </c>
      <c r="O463" s="31" t="n">
        <f aca="false">M463+N463</f>
        <v>10</v>
      </c>
    </row>
    <row r="464" s="3" customFormat="true" ht="15" hidden="false" customHeight="false" outlineLevel="0" collapsed="false">
      <c r="B464" s="4" t="s">
        <v>75</v>
      </c>
      <c r="C464" s="5" t="s">
        <v>494</v>
      </c>
      <c r="D464" s="5" t="s">
        <v>76</v>
      </c>
      <c r="E464" s="6"/>
      <c r="F464" s="6"/>
      <c r="G464" s="37"/>
      <c r="H464" s="36"/>
      <c r="I464" s="38"/>
      <c r="J464" s="36"/>
      <c r="K464" s="30"/>
      <c r="L464" s="30"/>
      <c r="M464" s="30"/>
      <c r="N464" s="30" t="n">
        <v>10</v>
      </c>
      <c r="O464" s="40" t="n">
        <f aca="false">M464+N464</f>
        <v>10</v>
      </c>
    </row>
    <row r="465" s="3" customFormat="true" ht="14.25" hidden="false" customHeight="false" outlineLevel="0" collapsed="false">
      <c r="B465" s="32" t="s">
        <v>495</v>
      </c>
      <c r="C465" s="33" t="s">
        <v>496</v>
      </c>
      <c r="D465" s="33"/>
      <c r="E465" s="34" t="n">
        <v>20</v>
      </c>
      <c r="F465" s="34" t="n">
        <v>20</v>
      </c>
      <c r="G465" s="35"/>
      <c r="H465" s="36"/>
      <c r="I465" s="36" t="n">
        <f aca="false">E465+H465</f>
        <v>20</v>
      </c>
      <c r="J465" s="36"/>
      <c r="K465" s="30" t="n">
        <f aca="false">I465+J465</f>
        <v>20</v>
      </c>
      <c r="L465" s="30" t="n">
        <v>37</v>
      </c>
      <c r="M465" s="30" t="n">
        <v>107</v>
      </c>
      <c r="N465" s="30"/>
      <c r="O465" s="31" t="n">
        <f aca="false">M465+N465</f>
        <v>107</v>
      </c>
    </row>
    <row r="466" s="3" customFormat="true" ht="14.25" hidden="false" customHeight="false" outlineLevel="0" collapsed="false">
      <c r="B466" s="32" t="s">
        <v>497</v>
      </c>
      <c r="C466" s="33" t="s">
        <v>498</v>
      </c>
      <c r="D466" s="33"/>
      <c r="E466" s="34" t="n">
        <v>20</v>
      </c>
      <c r="F466" s="34" t="n">
        <v>20</v>
      </c>
      <c r="G466" s="35"/>
      <c r="H466" s="36"/>
      <c r="I466" s="36" t="n">
        <f aca="false">E466+H466</f>
        <v>20</v>
      </c>
      <c r="J466" s="36"/>
      <c r="K466" s="30" t="n">
        <f aca="false">I466+J466</f>
        <v>20</v>
      </c>
      <c r="L466" s="30" t="n">
        <v>37</v>
      </c>
      <c r="M466" s="30" t="n">
        <v>107</v>
      </c>
      <c r="N466" s="30"/>
      <c r="O466" s="31" t="n">
        <f aca="false">M466+N466</f>
        <v>107</v>
      </c>
    </row>
    <row r="467" s="3" customFormat="true" ht="15" hidden="false" customHeight="false" outlineLevel="0" collapsed="false">
      <c r="B467" s="4" t="s">
        <v>75</v>
      </c>
      <c r="C467" s="5" t="s">
        <v>498</v>
      </c>
      <c r="D467" s="5" t="s">
        <v>76</v>
      </c>
      <c r="E467" s="6" t="n">
        <v>20</v>
      </c>
      <c r="F467" s="6" t="n">
        <v>20</v>
      </c>
      <c r="G467" s="37"/>
      <c r="H467" s="36"/>
      <c r="I467" s="38" t="n">
        <f aca="false">E467+H467</f>
        <v>20</v>
      </c>
      <c r="J467" s="36"/>
      <c r="K467" s="30" t="n">
        <f aca="false">I467+J467</f>
        <v>20</v>
      </c>
      <c r="L467" s="30" t="n">
        <v>37</v>
      </c>
      <c r="M467" s="30" t="n">
        <v>107</v>
      </c>
      <c r="N467" s="30"/>
      <c r="O467" s="40" t="n">
        <f aca="false">M467+N467</f>
        <v>107</v>
      </c>
    </row>
    <row r="468" s="3" customFormat="true" ht="14.25" hidden="false" customHeight="false" outlineLevel="0" collapsed="false">
      <c r="B468" s="32" t="s">
        <v>499</v>
      </c>
      <c r="C468" s="33" t="s">
        <v>500</v>
      </c>
      <c r="D468" s="33"/>
      <c r="E468" s="34" t="n">
        <v>30</v>
      </c>
      <c r="F468" s="34" t="n">
        <v>30</v>
      </c>
      <c r="G468" s="35"/>
      <c r="H468" s="36"/>
      <c r="I468" s="36" t="n">
        <f aca="false">E468+H468</f>
        <v>30</v>
      </c>
      <c r="J468" s="36" t="n">
        <v>30</v>
      </c>
      <c r="K468" s="30" t="n">
        <f aca="false">I468+J468</f>
        <v>60</v>
      </c>
      <c r="L468" s="30" t="n">
        <v>30</v>
      </c>
      <c r="M468" s="30" t="n">
        <f aca="false">K468+L468</f>
        <v>90</v>
      </c>
      <c r="N468" s="30"/>
      <c r="O468" s="31" t="n">
        <f aca="false">M468+N468</f>
        <v>90</v>
      </c>
    </row>
    <row r="469" s="3" customFormat="true" ht="14.25" hidden="false" customHeight="false" outlineLevel="0" collapsed="false">
      <c r="B469" s="32" t="s">
        <v>501</v>
      </c>
      <c r="C469" s="33" t="s">
        <v>502</v>
      </c>
      <c r="D469" s="33"/>
      <c r="E469" s="34" t="n">
        <v>30</v>
      </c>
      <c r="F469" s="34" t="n">
        <v>30</v>
      </c>
      <c r="G469" s="35"/>
      <c r="H469" s="36"/>
      <c r="I469" s="36" t="n">
        <f aca="false">E469+H469</f>
        <v>30</v>
      </c>
      <c r="J469" s="36" t="n">
        <v>30</v>
      </c>
      <c r="K469" s="30" t="n">
        <f aca="false">I469+J469</f>
        <v>60</v>
      </c>
      <c r="L469" s="30" t="n">
        <v>30</v>
      </c>
      <c r="M469" s="30" t="n">
        <f aca="false">K469+L469</f>
        <v>90</v>
      </c>
      <c r="N469" s="30"/>
      <c r="O469" s="31" t="n">
        <f aca="false">M469+N469</f>
        <v>90</v>
      </c>
    </row>
    <row r="470" s="3" customFormat="true" ht="34.5" hidden="false" customHeight="false" outlineLevel="0" collapsed="false">
      <c r="B470" s="4" t="s">
        <v>503</v>
      </c>
      <c r="C470" s="5" t="s">
        <v>502</v>
      </c>
      <c r="D470" s="5" t="s">
        <v>504</v>
      </c>
      <c r="E470" s="6" t="n">
        <v>30</v>
      </c>
      <c r="F470" s="6" t="n">
        <v>30</v>
      </c>
      <c r="G470" s="37"/>
      <c r="H470" s="36"/>
      <c r="I470" s="38" t="n">
        <f aca="false">E470+H470</f>
        <v>30</v>
      </c>
      <c r="J470" s="38" t="n">
        <v>30</v>
      </c>
      <c r="K470" s="39" t="n">
        <f aca="false">I470+J470</f>
        <v>60</v>
      </c>
      <c r="L470" s="30" t="n">
        <v>30</v>
      </c>
      <c r="M470" s="30" t="n">
        <f aca="false">K470+L470</f>
        <v>90</v>
      </c>
      <c r="N470" s="30"/>
      <c r="O470" s="40" t="n">
        <f aca="false">M470+N470</f>
        <v>90</v>
      </c>
    </row>
    <row r="471" s="3" customFormat="true" ht="14.25" hidden="false" customHeight="false" outlineLevel="0" collapsed="false">
      <c r="B471" s="32" t="s">
        <v>505</v>
      </c>
      <c r="C471" s="33" t="s">
        <v>506</v>
      </c>
      <c r="D471" s="33"/>
      <c r="E471" s="34" t="n">
        <v>44</v>
      </c>
      <c r="F471" s="34" t="n">
        <v>44</v>
      </c>
      <c r="G471" s="35"/>
      <c r="H471" s="36"/>
      <c r="I471" s="36" t="n">
        <f aca="false">E471+H471</f>
        <v>44</v>
      </c>
      <c r="J471" s="36"/>
      <c r="K471" s="30" t="n">
        <f aca="false">I471+J471</f>
        <v>44</v>
      </c>
      <c r="L471" s="30"/>
      <c r="M471" s="30" t="n">
        <f aca="false">K471+L471</f>
        <v>44</v>
      </c>
      <c r="N471" s="30"/>
      <c r="O471" s="31" t="n">
        <f aca="false">M471+N471</f>
        <v>44</v>
      </c>
    </row>
    <row r="472" s="3" customFormat="true" ht="14.25" hidden="false" customHeight="false" outlineLevel="0" collapsed="false">
      <c r="B472" s="32" t="s">
        <v>507</v>
      </c>
      <c r="C472" s="33" t="s">
        <v>508</v>
      </c>
      <c r="D472" s="33"/>
      <c r="E472" s="34" t="n">
        <v>44</v>
      </c>
      <c r="F472" s="34" t="n">
        <v>44</v>
      </c>
      <c r="G472" s="35"/>
      <c r="H472" s="36"/>
      <c r="I472" s="36" t="n">
        <f aca="false">E472+H472</f>
        <v>44</v>
      </c>
      <c r="J472" s="36"/>
      <c r="K472" s="30" t="n">
        <f aca="false">I472+J472</f>
        <v>44</v>
      </c>
      <c r="L472" s="30"/>
      <c r="M472" s="30" t="n">
        <f aca="false">K472+L472</f>
        <v>44</v>
      </c>
      <c r="N472" s="30"/>
      <c r="O472" s="31" t="n">
        <f aca="false">M472+N472</f>
        <v>44</v>
      </c>
    </row>
    <row r="473" s="3" customFormat="true" ht="23.25" hidden="false" customHeight="false" outlineLevel="0" collapsed="false">
      <c r="B473" s="4" t="s">
        <v>182</v>
      </c>
      <c r="C473" s="5" t="s">
        <v>508</v>
      </c>
      <c r="D473" s="5" t="s">
        <v>183</v>
      </c>
      <c r="E473" s="6" t="n">
        <v>44</v>
      </c>
      <c r="F473" s="6" t="n">
        <v>44</v>
      </c>
      <c r="G473" s="37"/>
      <c r="H473" s="36"/>
      <c r="I473" s="38" t="n">
        <f aca="false">E473+H473</f>
        <v>44</v>
      </c>
      <c r="J473" s="36"/>
      <c r="K473" s="30" t="n">
        <f aca="false">I473+J473</f>
        <v>44</v>
      </c>
      <c r="L473" s="30" t="n">
        <v>-40</v>
      </c>
      <c r="M473" s="30" t="n">
        <f aca="false">K473+L473</f>
        <v>4</v>
      </c>
      <c r="N473" s="30"/>
      <c r="O473" s="40" t="n">
        <f aca="false">M473+N473</f>
        <v>4</v>
      </c>
    </row>
    <row r="474" s="3" customFormat="true" ht="15" hidden="false" customHeight="false" outlineLevel="0" collapsed="false">
      <c r="B474" s="4" t="s">
        <v>75</v>
      </c>
      <c r="C474" s="5" t="s">
        <v>508</v>
      </c>
      <c r="D474" s="5" t="s">
        <v>76</v>
      </c>
      <c r="E474" s="6"/>
      <c r="F474" s="6"/>
      <c r="G474" s="37"/>
      <c r="H474" s="36"/>
      <c r="I474" s="38"/>
      <c r="J474" s="36"/>
      <c r="K474" s="30"/>
      <c r="L474" s="30" t="n">
        <v>40</v>
      </c>
      <c r="M474" s="30" t="n">
        <f aca="false">K474+L474</f>
        <v>40</v>
      </c>
      <c r="N474" s="30"/>
      <c r="O474" s="40" t="n">
        <f aca="false">M474+N474</f>
        <v>40</v>
      </c>
    </row>
    <row r="475" s="3" customFormat="true" ht="14.25" hidden="false" customHeight="false" outlineLevel="0" collapsed="false">
      <c r="B475" s="32" t="s">
        <v>509</v>
      </c>
      <c r="C475" s="33" t="s">
        <v>510</v>
      </c>
      <c r="D475" s="33"/>
      <c r="E475" s="34" t="n">
        <v>7</v>
      </c>
      <c r="F475" s="34" t="n">
        <v>7</v>
      </c>
      <c r="G475" s="35"/>
      <c r="H475" s="36"/>
      <c r="I475" s="36" t="n">
        <f aca="false">E475+H475</f>
        <v>7</v>
      </c>
      <c r="J475" s="36" t="n">
        <v>54.5</v>
      </c>
      <c r="K475" s="30" t="n">
        <f aca="false">I475+J475</f>
        <v>61.5</v>
      </c>
      <c r="L475" s="30"/>
      <c r="M475" s="30" t="n">
        <f aca="false">K475+L475</f>
        <v>61.5</v>
      </c>
      <c r="N475" s="30"/>
      <c r="O475" s="31" t="n">
        <f aca="false">M475+N475</f>
        <v>61.5</v>
      </c>
    </row>
    <row r="476" s="3" customFormat="true" ht="14.25" hidden="false" customHeight="false" outlineLevel="0" collapsed="false">
      <c r="B476" s="32" t="s">
        <v>511</v>
      </c>
      <c r="C476" s="33" t="s">
        <v>512</v>
      </c>
      <c r="D476" s="33"/>
      <c r="E476" s="34" t="n">
        <v>7</v>
      </c>
      <c r="F476" s="34" t="n">
        <v>7</v>
      </c>
      <c r="G476" s="35"/>
      <c r="H476" s="36"/>
      <c r="I476" s="36" t="n">
        <f aca="false">E476+H476</f>
        <v>7</v>
      </c>
      <c r="J476" s="36" t="n">
        <v>54.5</v>
      </c>
      <c r="K476" s="30" t="n">
        <f aca="false">I476+J476</f>
        <v>61.5</v>
      </c>
      <c r="L476" s="30"/>
      <c r="M476" s="30" t="n">
        <f aca="false">K476+L476</f>
        <v>61.5</v>
      </c>
      <c r="N476" s="30"/>
      <c r="O476" s="31" t="n">
        <f aca="false">M476+N476</f>
        <v>61.5</v>
      </c>
    </row>
    <row r="477" s="3" customFormat="true" ht="15" hidden="false" customHeight="false" outlineLevel="0" collapsed="false">
      <c r="B477" s="4" t="s">
        <v>75</v>
      </c>
      <c r="C477" s="5" t="s">
        <v>512</v>
      </c>
      <c r="D477" s="5" t="s">
        <v>76</v>
      </c>
      <c r="E477" s="6" t="n">
        <v>7</v>
      </c>
      <c r="F477" s="6" t="n">
        <v>7</v>
      </c>
      <c r="G477" s="37"/>
      <c r="H477" s="36"/>
      <c r="I477" s="38" t="n">
        <f aca="false">E477+H477</f>
        <v>7</v>
      </c>
      <c r="J477" s="38" t="n">
        <v>54.5</v>
      </c>
      <c r="K477" s="30" t="n">
        <f aca="false">I477+J477</f>
        <v>61.5</v>
      </c>
      <c r="L477" s="30"/>
      <c r="M477" s="30" t="n">
        <f aca="false">K477+L477</f>
        <v>61.5</v>
      </c>
      <c r="N477" s="30"/>
      <c r="O477" s="40" t="n">
        <f aca="false">M477+N477</f>
        <v>61.5</v>
      </c>
    </row>
    <row r="478" s="3" customFormat="true" ht="21.75" hidden="false" customHeight="false" outlineLevel="0" collapsed="false">
      <c r="B478" s="32" t="s">
        <v>513</v>
      </c>
      <c r="C478" s="33" t="s">
        <v>514</v>
      </c>
      <c r="D478" s="33"/>
      <c r="E478" s="34" t="n">
        <v>20678.4</v>
      </c>
      <c r="F478" s="34" t="n">
        <v>20678.4</v>
      </c>
      <c r="G478" s="35"/>
      <c r="H478" s="36"/>
      <c r="I478" s="36" t="n">
        <f aca="false">E478+H478</f>
        <v>20678.4</v>
      </c>
      <c r="J478" s="36" t="n">
        <v>65.7</v>
      </c>
      <c r="K478" s="31" t="n">
        <f aca="false">K481+K483+K485</f>
        <v>21178.4</v>
      </c>
      <c r="L478" s="30" t="n">
        <f aca="false">L479+L481+L483</f>
        <v>43.7</v>
      </c>
      <c r="M478" s="31" t="n">
        <f aca="false">K478+L478</f>
        <v>21222.1</v>
      </c>
      <c r="N478" s="30" t="n">
        <v>-0.1</v>
      </c>
      <c r="O478" s="31" t="n">
        <f aca="false">M478+N478</f>
        <v>21222</v>
      </c>
    </row>
    <row r="479" s="3" customFormat="true" ht="14.25" hidden="false" customHeight="false" outlineLevel="0" collapsed="false">
      <c r="B479" s="32" t="s">
        <v>44</v>
      </c>
      <c r="C479" s="33" t="s">
        <v>515</v>
      </c>
      <c r="D479" s="33"/>
      <c r="E479" s="34"/>
      <c r="F479" s="34"/>
      <c r="G479" s="35"/>
      <c r="H479" s="36"/>
      <c r="I479" s="36"/>
      <c r="J479" s="36"/>
      <c r="K479" s="30"/>
      <c r="L479" s="30" t="n">
        <v>43.7</v>
      </c>
      <c r="M479" s="30" t="n">
        <f aca="false">K479+L479</f>
        <v>43.7</v>
      </c>
      <c r="N479" s="30" t="n">
        <v>-0.1</v>
      </c>
      <c r="O479" s="31" t="n">
        <f aca="false">M479+N479</f>
        <v>43.6</v>
      </c>
    </row>
    <row r="480" s="3" customFormat="true" ht="15" hidden="false" customHeight="false" outlineLevel="0" collapsed="false">
      <c r="B480" s="4" t="s">
        <v>42</v>
      </c>
      <c r="C480" s="5" t="s">
        <v>515</v>
      </c>
      <c r="D480" s="5" t="s">
        <v>43</v>
      </c>
      <c r="E480" s="34"/>
      <c r="F480" s="34"/>
      <c r="G480" s="35"/>
      <c r="H480" s="36"/>
      <c r="I480" s="36"/>
      <c r="J480" s="36"/>
      <c r="K480" s="30"/>
      <c r="L480" s="30" t="n">
        <v>43.7</v>
      </c>
      <c r="M480" s="30" t="n">
        <f aca="false">K480+L480</f>
        <v>43.7</v>
      </c>
      <c r="N480" s="30" t="n">
        <v>-0.1</v>
      </c>
      <c r="O480" s="40" t="n">
        <f aca="false">M480+N480</f>
        <v>43.6</v>
      </c>
    </row>
    <row r="481" s="3" customFormat="true" ht="14.25" hidden="false" customHeight="false" outlineLevel="0" collapsed="false">
      <c r="B481" s="32" t="s">
        <v>516</v>
      </c>
      <c r="C481" s="33" t="s">
        <v>517</v>
      </c>
      <c r="D481" s="33"/>
      <c r="E481" s="34"/>
      <c r="F481" s="34"/>
      <c r="G481" s="35"/>
      <c r="H481" s="36"/>
      <c r="I481" s="36"/>
      <c r="J481" s="36" t="n">
        <v>35.7</v>
      </c>
      <c r="K481" s="30" t="n">
        <f aca="false">I481+J481</f>
        <v>35.7</v>
      </c>
      <c r="L481" s="30" t="n">
        <v>-1.3</v>
      </c>
      <c r="M481" s="30" t="n">
        <f aca="false">K481+L481</f>
        <v>34.4</v>
      </c>
      <c r="N481" s="30"/>
      <c r="O481" s="31" t="n">
        <f aca="false">M481+N481</f>
        <v>34.4</v>
      </c>
    </row>
    <row r="482" s="3" customFormat="true" ht="15" hidden="false" customHeight="false" outlineLevel="0" collapsed="false">
      <c r="B482" s="4" t="s">
        <v>42</v>
      </c>
      <c r="C482" s="33" t="s">
        <v>517</v>
      </c>
      <c r="D482" s="33" t="s">
        <v>43</v>
      </c>
      <c r="E482" s="34"/>
      <c r="F482" s="34"/>
      <c r="G482" s="35"/>
      <c r="H482" s="36"/>
      <c r="I482" s="36"/>
      <c r="J482" s="38" t="n">
        <v>35.7</v>
      </c>
      <c r="K482" s="30" t="n">
        <f aca="false">I482+J482</f>
        <v>35.7</v>
      </c>
      <c r="L482" s="30" t="n">
        <v>-1.3</v>
      </c>
      <c r="M482" s="30" t="n">
        <f aca="false">K482+L482</f>
        <v>34.4</v>
      </c>
      <c r="N482" s="30"/>
      <c r="O482" s="40" t="n">
        <f aca="false">M482+N482</f>
        <v>34.4</v>
      </c>
    </row>
    <row r="483" s="3" customFormat="true" ht="14.25" hidden="false" customHeight="false" outlineLevel="0" collapsed="false">
      <c r="B483" s="32" t="s">
        <v>205</v>
      </c>
      <c r="C483" s="33" t="s">
        <v>518</v>
      </c>
      <c r="D483" s="33"/>
      <c r="E483" s="34"/>
      <c r="F483" s="34"/>
      <c r="G483" s="35"/>
      <c r="H483" s="36"/>
      <c r="I483" s="36"/>
      <c r="J483" s="38"/>
      <c r="K483" s="30"/>
      <c r="L483" s="30" t="n">
        <v>1.3</v>
      </c>
      <c r="M483" s="30" t="n">
        <f aca="false">K483+L483</f>
        <v>1.3</v>
      </c>
      <c r="N483" s="30"/>
      <c r="O483" s="31" t="n">
        <f aca="false">M483+N483</f>
        <v>1.3</v>
      </c>
    </row>
    <row r="484" s="3" customFormat="true" ht="15" hidden="false" customHeight="false" outlineLevel="0" collapsed="false">
      <c r="B484" s="4" t="s">
        <v>42</v>
      </c>
      <c r="C484" s="5" t="s">
        <v>518</v>
      </c>
      <c r="D484" s="33" t="s">
        <v>43</v>
      </c>
      <c r="E484" s="34"/>
      <c r="F484" s="34"/>
      <c r="G484" s="35"/>
      <c r="H484" s="36"/>
      <c r="I484" s="36"/>
      <c r="J484" s="38"/>
      <c r="K484" s="30"/>
      <c r="L484" s="30" t="n">
        <v>1.3</v>
      </c>
      <c r="M484" s="30" t="n">
        <f aca="false">K484+L484</f>
        <v>1.3</v>
      </c>
      <c r="N484" s="30"/>
      <c r="O484" s="40" t="n">
        <f aca="false">M484+N484</f>
        <v>1.3</v>
      </c>
    </row>
    <row r="485" s="3" customFormat="true" ht="21.75" hidden="false" customHeight="false" outlineLevel="0" collapsed="false">
      <c r="B485" s="32" t="s">
        <v>30</v>
      </c>
      <c r="C485" s="33" t="s">
        <v>519</v>
      </c>
      <c r="D485" s="33"/>
      <c r="E485" s="34" t="n">
        <v>20678.4</v>
      </c>
      <c r="F485" s="34" t="n">
        <v>20678.4</v>
      </c>
      <c r="G485" s="35"/>
      <c r="H485" s="36"/>
      <c r="I485" s="36" t="n">
        <f aca="false">E485+H485</f>
        <v>20678.4</v>
      </c>
      <c r="J485" s="36" t="n">
        <v>30</v>
      </c>
      <c r="K485" s="30" t="n">
        <v>21142.7</v>
      </c>
      <c r="L485" s="30"/>
      <c r="M485" s="30" t="n">
        <f aca="false">K485+L485</f>
        <v>21142.7</v>
      </c>
      <c r="N485" s="30"/>
      <c r="O485" s="31" t="n">
        <f aca="false">M485+N485</f>
        <v>21142.7</v>
      </c>
    </row>
    <row r="486" s="3" customFormat="true" ht="34.5" hidden="false" customHeight="false" outlineLevel="0" collapsed="false">
      <c r="B486" s="4" t="s">
        <v>28</v>
      </c>
      <c r="C486" s="5" t="s">
        <v>519</v>
      </c>
      <c r="D486" s="5" t="s">
        <v>29</v>
      </c>
      <c r="E486" s="6" t="n">
        <v>20678.4</v>
      </c>
      <c r="F486" s="6" t="n">
        <v>20678.4</v>
      </c>
      <c r="G486" s="37"/>
      <c r="H486" s="36"/>
      <c r="I486" s="38" t="n">
        <f aca="false">E486+H486</f>
        <v>20678.4</v>
      </c>
      <c r="J486" s="38" t="n">
        <v>30</v>
      </c>
      <c r="K486" s="30" t="n">
        <v>21142.7</v>
      </c>
      <c r="L486" s="30"/>
      <c r="M486" s="30" t="n">
        <f aca="false">K486+L486</f>
        <v>21142.7</v>
      </c>
      <c r="N486" s="30"/>
      <c r="O486" s="40" t="n">
        <f aca="false">M486+N486</f>
        <v>21142.7</v>
      </c>
    </row>
    <row r="487" s="3" customFormat="true" ht="21.75" hidden="false" customHeight="false" outlineLevel="0" collapsed="false">
      <c r="B487" s="32" t="s">
        <v>520</v>
      </c>
      <c r="C487" s="33" t="s">
        <v>521</v>
      </c>
      <c r="D487" s="33"/>
      <c r="E487" s="34" t="n">
        <v>2487.3</v>
      </c>
      <c r="F487" s="34" t="n">
        <v>2487.3</v>
      </c>
      <c r="G487" s="35"/>
      <c r="H487" s="36"/>
      <c r="I487" s="36" t="n">
        <f aca="false">E487+H487</f>
        <v>2487.3</v>
      </c>
      <c r="J487" s="36" t="n">
        <f aca="false">J488+J495+J498</f>
        <v>75.5</v>
      </c>
      <c r="K487" s="31" t="n">
        <f aca="false">K488+K495+K498</f>
        <v>2659.8</v>
      </c>
      <c r="L487" s="31" t="n">
        <f aca="false">L488+L495+L498</f>
        <v>1142.1</v>
      </c>
      <c r="M487" s="31" t="n">
        <f aca="false">M488+M495+M498</f>
        <v>3848.4</v>
      </c>
      <c r="N487" s="30" t="n">
        <f aca="false">N488+N495+N498</f>
        <v>-66.1</v>
      </c>
      <c r="O487" s="31" t="n">
        <f aca="false">M487+N487</f>
        <v>3782.3</v>
      </c>
    </row>
    <row r="488" s="3" customFormat="true" ht="21.75" hidden="false" customHeight="false" outlineLevel="0" collapsed="false">
      <c r="B488" s="32" t="s">
        <v>522</v>
      </c>
      <c r="C488" s="33" t="s">
        <v>523</v>
      </c>
      <c r="D488" s="33"/>
      <c r="E488" s="34" t="n">
        <v>2119.9</v>
      </c>
      <c r="F488" s="34" t="n">
        <v>2119.9</v>
      </c>
      <c r="G488" s="35"/>
      <c r="H488" s="36"/>
      <c r="I488" s="36" t="n">
        <f aca="false">E488+H488</f>
        <v>2119.9</v>
      </c>
      <c r="J488" s="36" t="n">
        <v>-66</v>
      </c>
      <c r="K488" s="31" t="n">
        <f aca="false">I488+J488</f>
        <v>2053.9</v>
      </c>
      <c r="L488" s="31" t="n">
        <v>0.2</v>
      </c>
      <c r="M488" s="31" t="n">
        <v>2054.1</v>
      </c>
      <c r="N488" s="30"/>
      <c r="O488" s="31" t="n">
        <f aca="false">M488+N488</f>
        <v>2054.1</v>
      </c>
    </row>
    <row r="489" s="3" customFormat="true" ht="14.25" hidden="false" customHeight="false" outlineLevel="0" collapsed="false">
      <c r="B489" s="32" t="s">
        <v>178</v>
      </c>
      <c r="C489" s="33" t="s">
        <v>524</v>
      </c>
      <c r="D489" s="33"/>
      <c r="E489" s="34" t="n">
        <v>2119.9</v>
      </c>
      <c r="F489" s="34" t="n">
        <v>2119.9</v>
      </c>
      <c r="G489" s="35"/>
      <c r="H489" s="36"/>
      <c r="I489" s="36" t="n">
        <f aca="false">E489+H489</f>
        <v>2119.9</v>
      </c>
      <c r="J489" s="36" t="n">
        <v>-66</v>
      </c>
      <c r="K489" s="31" t="n">
        <f aca="false">K490+K491+K492+K493</f>
        <v>2053.9</v>
      </c>
      <c r="L489" s="31" t="n">
        <v>0.2</v>
      </c>
      <c r="M489" s="31" t="n">
        <f aca="false">M490+M491+M492+M493+M494</f>
        <v>2054.1</v>
      </c>
      <c r="N489" s="30"/>
      <c r="O489" s="31" t="n">
        <f aca="false">M489+N489</f>
        <v>2054.1</v>
      </c>
    </row>
    <row r="490" s="3" customFormat="true" ht="15" hidden="false" customHeight="false" outlineLevel="0" collapsed="false">
      <c r="B490" s="4" t="s">
        <v>180</v>
      </c>
      <c r="C490" s="5" t="s">
        <v>524</v>
      </c>
      <c r="D490" s="5" t="s">
        <v>181</v>
      </c>
      <c r="E490" s="6" t="n">
        <v>1566.9</v>
      </c>
      <c r="F490" s="6" t="n">
        <v>1566.9</v>
      </c>
      <c r="G490" s="37"/>
      <c r="H490" s="36"/>
      <c r="I490" s="38" t="n">
        <f aca="false">E490+H490</f>
        <v>1566.9</v>
      </c>
      <c r="J490" s="38" t="n">
        <v>-50.7</v>
      </c>
      <c r="K490" s="40" t="n">
        <f aca="false">I490+J490</f>
        <v>1516.2</v>
      </c>
      <c r="L490" s="31"/>
      <c r="M490" s="31" t="n">
        <f aca="false">K490+L490</f>
        <v>1516.2</v>
      </c>
      <c r="N490" s="30"/>
      <c r="O490" s="40" t="n">
        <f aca="false">M490+N490</f>
        <v>1516.2</v>
      </c>
    </row>
    <row r="491" s="3" customFormat="true" ht="23.25" hidden="false" customHeight="false" outlineLevel="0" collapsed="false">
      <c r="B491" s="4" t="s">
        <v>184</v>
      </c>
      <c r="C491" s="5" t="s">
        <v>524</v>
      </c>
      <c r="D491" s="5" t="s">
        <v>185</v>
      </c>
      <c r="E491" s="6" t="n">
        <v>473.3</v>
      </c>
      <c r="F491" s="6" t="n">
        <v>473.3</v>
      </c>
      <c r="G491" s="37"/>
      <c r="H491" s="36"/>
      <c r="I491" s="38" t="n">
        <f aca="false">E491+H491</f>
        <v>473.3</v>
      </c>
      <c r="J491" s="38" t="n">
        <v>-15.3</v>
      </c>
      <c r="K491" s="40" t="n">
        <f aca="false">I491+J491</f>
        <v>458</v>
      </c>
      <c r="L491" s="31"/>
      <c r="M491" s="31" t="n">
        <f aca="false">K491+L491</f>
        <v>458</v>
      </c>
      <c r="N491" s="30"/>
      <c r="O491" s="40" t="n">
        <f aca="false">M491+N491</f>
        <v>458</v>
      </c>
    </row>
    <row r="492" s="3" customFormat="true" ht="15" hidden="false" customHeight="false" outlineLevel="0" collapsed="false">
      <c r="B492" s="4" t="s">
        <v>75</v>
      </c>
      <c r="C492" s="5" t="s">
        <v>524</v>
      </c>
      <c r="D492" s="5" t="s">
        <v>76</v>
      </c>
      <c r="E492" s="6" t="n">
        <v>78.3</v>
      </c>
      <c r="F492" s="6" t="n">
        <v>78.3</v>
      </c>
      <c r="G492" s="37"/>
      <c r="H492" s="36"/>
      <c r="I492" s="38" t="n">
        <f aca="false">E492+H492</f>
        <v>78.3</v>
      </c>
      <c r="J492" s="36"/>
      <c r="K492" s="31" t="n">
        <f aca="false">I492+J492</f>
        <v>78.3</v>
      </c>
      <c r="L492" s="31"/>
      <c r="M492" s="31" t="n">
        <f aca="false">K492+L492</f>
        <v>78.3</v>
      </c>
      <c r="N492" s="30"/>
      <c r="O492" s="40" t="n">
        <f aca="false">M492+N492</f>
        <v>78.3</v>
      </c>
    </row>
    <row r="493" s="3" customFormat="true" ht="15" hidden="false" customHeight="false" outlineLevel="0" collapsed="false">
      <c r="B493" s="4" t="s">
        <v>80</v>
      </c>
      <c r="C493" s="5" t="s">
        <v>524</v>
      </c>
      <c r="D493" s="5" t="s">
        <v>81</v>
      </c>
      <c r="E493" s="6" t="n">
        <v>1.4</v>
      </c>
      <c r="F493" s="6" t="n">
        <v>1.4</v>
      </c>
      <c r="G493" s="37"/>
      <c r="H493" s="36"/>
      <c r="I493" s="38" t="n">
        <f aca="false">E493+H493</f>
        <v>1.4</v>
      </c>
      <c r="J493" s="36"/>
      <c r="K493" s="31" t="n">
        <f aca="false">I493+J493</f>
        <v>1.4</v>
      </c>
      <c r="L493" s="31"/>
      <c r="M493" s="31" t="n">
        <f aca="false">K493+L493</f>
        <v>1.4</v>
      </c>
      <c r="N493" s="30"/>
      <c r="O493" s="40" t="n">
        <f aca="false">M493+N493</f>
        <v>1.4</v>
      </c>
    </row>
    <row r="494" s="3" customFormat="true" ht="15" hidden="false" customHeight="false" outlineLevel="0" collapsed="false">
      <c r="B494" s="4" t="s">
        <v>205</v>
      </c>
      <c r="C494" s="5" t="s">
        <v>525</v>
      </c>
      <c r="D494" s="5" t="s">
        <v>206</v>
      </c>
      <c r="E494" s="6"/>
      <c r="F494" s="6"/>
      <c r="G494" s="37"/>
      <c r="H494" s="36"/>
      <c r="I494" s="38"/>
      <c r="J494" s="36"/>
      <c r="K494" s="31"/>
      <c r="L494" s="31" t="n">
        <v>0.2</v>
      </c>
      <c r="M494" s="31" t="n">
        <v>0.2</v>
      </c>
      <c r="N494" s="30"/>
      <c r="O494" s="40" t="n">
        <f aca="false">M494+N494</f>
        <v>0.2</v>
      </c>
    </row>
    <row r="495" s="3" customFormat="true" ht="21.75" hidden="false" customHeight="false" outlineLevel="0" collapsed="false">
      <c r="B495" s="32" t="s">
        <v>526</v>
      </c>
      <c r="C495" s="33" t="s">
        <v>527</v>
      </c>
      <c r="D495" s="33"/>
      <c r="E495" s="34" t="n">
        <v>100</v>
      </c>
      <c r="F495" s="34" t="n">
        <v>100</v>
      </c>
      <c r="G495" s="35"/>
      <c r="H495" s="36"/>
      <c r="I495" s="36" t="n">
        <f aca="false">E495+H495</f>
        <v>100</v>
      </c>
      <c r="J495" s="36" t="n">
        <v>90</v>
      </c>
      <c r="K495" s="31" t="n">
        <f aca="false">I495+J495</f>
        <v>190</v>
      </c>
      <c r="L495" s="31" t="n">
        <v>32</v>
      </c>
      <c r="M495" s="31" t="n">
        <f aca="false">K495+L495</f>
        <v>222</v>
      </c>
      <c r="N495" s="30"/>
      <c r="O495" s="31" t="n">
        <f aca="false">M495+N495</f>
        <v>222</v>
      </c>
    </row>
    <row r="496" s="3" customFormat="true" ht="21.75" hidden="false" customHeight="false" outlineLevel="0" collapsed="false">
      <c r="B496" s="32" t="s">
        <v>528</v>
      </c>
      <c r="C496" s="33" t="s">
        <v>529</v>
      </c>
      <c r="D496" s="33"/>
      <c r="E496" s="34" t="n">
        <v>100</v>
      </c>
      <c r="F496" s="34" t="n">
        <v>100</v>
      </c>
      <c r="G496" s="35"/>
      <c r="H496" s="36"/>
      <c r="I496" s="36" t="n">
        <f aca="false">E496+H496</f>
        <v>100</v>
      </c>
      <c r="J496" s="36" t="n">
        <v>90</v>
      </c>
      <c r="K496" s="30" t="n">
        <f aca="false">I496+J496</f>
        <v>190</v>
      </c>
      <c r="L496" s="30"/>
      <c r="M496" s="30" t="n">
        <v>222</v>
      </c>
      <c r="N496" s="30"/>
      <c r="O496" s="31" t="n">
        <f aca="false">M496+N496</f>
        <v>222</v>
      </c>
    </row>
    <row r="497" s="3" customFormat="true" ht="15" hidden="false" customHeight="false" outlineLevel="0" collapsed="false">
      <c r="B497" s="4" t="s">
        <v>75</v>
      </c>
      <c r="C497" s="5" t="s">
        <v>529</v>
      </c>
      <c r="D497" s="5" t="s">
        <v>76</v>
      </c>
      <c r="E497" s="6" t="n">
        <v>100</v>
      </c>
      <c r="F497" s="6" t="n">
        <v>100</v>
      </c>
      <c r="G497" s="37"/>
      <c r="H497" s="36"/>
      <c r="I497" s="38" t="n">
        <f aca="false">E497+H497</f>
        <v>100</v>
      </c>
      <c r="J497" s="38" t="n">
        <v>90</v>
      </c>
      <c r="K497" s="39" t="n">
        <f aca="false">I497+J497</f>
        <v>190</v>
      </c>
      <c r="L497" s="30" t="n">
        <v>32</v>
      </c>
      <c r="M497" s="30" t="n">
        <f aca="false">K497+L497</f>
        <v>222</v>
      </c>
      <c r="N497" s="30"/>
      <c r="O497" s="40" t="n">
        <f aca="false">M497+N497</f>
        <v>222</v>
      </c>
    </row>
    <row r="498" s="3" customFormat="true" ht="14.25" hidden="false" customHeight="false" outlineLevel="0" collapsed="false">
      <c r="B498" s="32" t="s">
        <v>530</v>
      </c>
      <c r="C498" s="33" t="s">
        <v>531</v>
      </c>
      <c r="D498" s="33"/>
      <c r="E498" s="34" t="n">
        <v>267.4</v>
      </c>
      <c r="F498" s="34" t="n">
        <v>267.4</v>
      </c>
      <c r="G498" s="35"/>
      <c r="H498" s="36"/>
      <c r="I498" s="36" t="n">
        <f aca="false">E498+H498</f>
        <v>267.4</v>
      </c>
      <c r="J498" s="36" t="n">
        <v>51.5</v>
      </c>
      <c r="K498" s="31" t="n">
        <v>415.9</v>
      </c>
      <c r="L498" s="31" t="n">
        <f aca="false">L500+L502</f>
        <v>1109.9</v>
      </c>
      <c r="M498" s="31" t="n">
        <v>1572.3</v>
      </c>
      <c r="N498" s="30" t="n">
        <v>-66.1</v>
      </c>
      <c r="O498" s="31" t="n">
        <f aca="false">M498+N498</f>
        <v>1506.2</v>
      </c>
    </row>
    <row r="499" s="3" customFormat="true" ht="14.25" hidden="false" customHeight="false" outlineLevel="0" collapsed="false">
      <c r="B499" s="32" t="s">
        <v>532</v>
      </c>
      <c r="C499" s="33" t="s">
        <v>533</v>
      </c>
      <c r="D499" s="33"/>
      <c r="E499" s="34" t="n">
        <v>267.4</v>
      </c>
      <c r="F499" s="34" t="n">
        <v>267.4</v>
      </c>
      <c r="G499" s="35"/>
      <c r="H499" s="36"/>
      <c r="I499" s="36" t="n">
        <f aca="false">E499+H499</f>
        <v>267.4</v>
      </c>
      <c r="J499" s="36" t="n">
        <v>51.5</v>
      </c>
      <c r="K499" s="31" t="n">
        <f aca="false">K500+K501</f>
        <v>415.9</v>
      </c>
      <c r="L499" s="31"/>
      <c r="M499" s="31" t="n">
        <f aca="false">M500+M501+M502</f>
        <v>1572.3</v>
      </c>
      <c r="N499" s="30" t="n">
        <v>-66.1</v>
      </c>
      <c r="O499" s="31" t="n">
        <f aca="false">M499+N499</f>
        <v>1506.2</v>
      </c>
    </row>
    <row r="500" s="3" customFormat="true" ht="15" hidden="false" customHeight="false" outlineLevel="0" collapsed="false">
      <c r="B500" s="4" t="s">
        <v>75</v>
      </c>
      <c r="C500" s="5" t="s">
        <v>533</v>
      </c>
      <c r="D500" s="5" t="s">
        <v>76</v>
      </c>
      <c r="E500" s="6" t="n">
        <v>267.4</v>
      </c>
      <c r="F500" s="6" t="n">
        <v>267.4</v>
      </c>
      <c r="G500" s="37"/>
      <c r="H500" s="36"/>
      <c r="I500" s="38" t="n">
        <f aca="false">E500+H500</f>
        <v>267.4</v>
      </c>
      <c r="J500" s="38" t="n">
        <v>11.5</v>
      </c>
      <c r="K500" s="31" t="n">
        <v>375.9</v>
      </c>
      <c r="L500" s="31" t="n">
        <v>1086.8</v>
      </c>
      <c r="M500" s="31" t="n">
        <v>1509.2</v>
      </c>
      <c r="N500" s="30" t="n">
        <v>-66.1</v>
      </c>
      <c r="O500" s="40" t="n">
        <f aca="false">M500+N500</f>
        <v>1443.1</v>
      </c>
    </row>
    <row r="501" s="3" customFormat="true" ht="15" hidden="false" customHeight="false" outlineLevel="0" collapsed="false">
      <c r="B501" s="4" t="s">
        <v>235</v>
      </c>
      <c r="C501" s="5" t="s">
        <v>533</v>
      </c>
      <c r="D501" s="5" t="s">
        <v>236</v>
      </c>
      <c r="E501" s="6"/>
      <c r="F501" s="6"/>
      <c r="G501" s="37"/>
      <c r="H501" s="36"/>
      <c r="I501" s="38"/>
      <c r="J501" s="38" t="n">
        <v>40</v>
      </c>
      <c r="K501" s="31" t="n">
        <f aca="false">I501+J501</f>
        <v>40</v>
      </c>
      <c r="L501" s="31"/>
      <c r="M501" s="31" t="n">
        <f aca="false">K501+L501</f>
        <v>40</v>
      </c>
      <c r="N501" s="30"/>
      <c r="O501" s="40" t="n">
        <f aca="false">M501+N501</f>
        <v>40</v>
      </c>
    </row>
    <row r="502" s="3" customFormat="true" ht="15" hidden="false" customHeight="false" outlineLevel="0" collapsed="false">
      <c r="B502" s="4" t="s">
        <v>90</v>
      </c>
      <c r="C502" s="5" t="s">
        <v>533</v>
      </c>
      <c r="D502" s="5" t="s">
        <v>79</v>
      </c>
      <c r="E502" s="6"/>
      <c r="F502" s="6"/>
      <c r="G502" s="37"/>
      <c r="H502" s="36"/>
      <c r="I502" s="38"/>
      <c r="J502" s="38"/>
      <c r="K502" s="31"/>
      <c r="L502" s="31" t="n">
        <v>23.1</v>
      </c>
      <c r="M502" s="31" t="n">
        <f aca="false">K502+L502</f>
        <v>23.1</v>
      </c>
      <c r="N502" s="30"/>
      <c r="O502" s="40" t="n">
        <f aca="false">M502+N502</f>
        <v>23.1</v>
      </c>
    </row>
    <row r="503" s="3" customFormat="true" ht="14.25" hidden="false" customHeight="false" outlineLevel="0" collapsed="false">
      <c r="B503" s="32" t="s">
        <v>534</v>
      </c>
      <c r="C503" s="33" t="s">
        <v>535</v>
      </c>
      <c r="D503" s="33"/>
      <c r="E503" s="34" t="n">
        <v>1769.6</v>
      </c>
      <c r="F503" s="34" t="n">
        <v>1769.6</v>
      </c>
      <c r="G503" s="35"/>
      <c r="H503" s="36"/>
      <c r="I503" s="36" t="n">
        <f aca="false">E503+H503</f>
        <v>1769.6</v>
      </c>
      <c r="J503" s="36" t="n">
        <v>50</v>
      </c>
      <c r="K503" s="31" t="n">
        <f aca="false">I503+J503</f>
        <v>1819.6</v>
      </c>
      <c r="L503" s="31" t="n">
        <v>116.3</v>
      </c>
      <c r="M503" s="31" t="n">
        <f aca="false">K503+L503</f>
        <v>1935.9</v>
      </c>
      <c r="N503" s="30" t="n">
        <v>251.7</v>
      </c>
      <c r="O503" s="31" t="n">
        <f aca="false">M503+N503</f>
        <v>2187.6</v>
      </c>
    </row>
    <row r="504" s="3" customFormat="true" ht="21.75" hidden="false" customHeight="false" outlineLevel="0" collapsed="false">
      <c r="B504" s="32" t="s">
        <v>536</v>
      </c>
      <c r="C504" s="33" t="s">
        <v>537</v>
      </c>
      <c r="D504" s="33"/>
      <c r="E504" s="34" t="n">
        <v>1769.6</v>
      </c>
      <c r="F504" s="34" t="n">
        <v>1769.6</v>
      </c>
      <c r="G504" s="35"/>
      <c r="H504" s="36"/>
      <c r="I504" s="36" t="n">
        <f aca="false">E504+H504</f>
        <v>1769.6</v>
      </c>
      <c r="J504" s="36" t="n">
        <v>50</v>
      </c>
      <c r="K504" s="30" t="n">
        <f aca="false">I504+J504</f>
        <v>1819.6</v>
      </c>
      <c r="L504" s="30" t="n">
        <v>116.3</v>
      </c>
      <c r="M504" s="30" t="n">
        <f aca="false">K504+L504</f>
        <v>1935.9</v>
      </c>
      <c r="N504" s="30" t="n">
        <f aca="false">N505+N508+N512</f>
        <v>251.7</v>
      </c>
      <c r="O504" s="31" t="n">
        <f aca="false">M504+N504</f>
        <v>2187.6</v>
      </c>
    </row>
    <row r="505" s="3" customFormat="true" ht="21.75" hidden="false" customHeight="false" outlineLevel="0" collapsed="false">
      <c r="B505" s="32" t="s">
        <v>538</v>
      </c>
      <c r="C505" s="33" t="s">
        <v>539</v>
      </c>
      <c r="D505" s="33"/>
      <c r="E505" s="34"/>
      <c r="F505" s="34"/>
      <c r="G505" s="35"/>
      <c r="H505" s="36"/>
      <c r="I505" s="36"/>
      <c r="J505" s="36"/>
      <c r="K505" s="30"/>
      <c r="L505" s="30"/>
      <c r="M505" s="30"/>
      <c r="N505" s="30" t="n">
        <v>245.5</v>
      </c>
      <c r="O505" s="31" t="n">
        <f aca="false">O506+O507</f>
        <v>245.4</v>
      </c>
    </row>
    <row r="506" s="3" customFormat="true" ht="15" hidden="false" customHeight="false" outlineLevel="0" collapsed="false">
      <c r="B506" s="4" t="s">
        <v>180</v>
      </c>
      <c r="C506" s="5" t="s">
        <v>539</v>
      </c>
      <c r="D506" s="5" t="s">
        <v>181</v>
      </c>
      <c r="E506" s="34"/>
      <c r="F506" s="34"/>
      <c r="G506" s="35"/>
      <c r="H506" s="36"/>
      <c r="I506" s="36"/>
      <c r="J506" s="36"/>
      <c r="K506" s="30"/>
      <c r="L506" s="30"/>
      <c r="M506" s="30"/>
      <c r="N506" s="30" t="n">
        <v>188.5</v>
      </c>
      <c r="O506" s="40" t="n">
        <f aca="false">M506+N506</f>
        <v>188.5</v>
      </c>
    </row>
    <row r="507" s="3" customFormat="true" ht="23.25" hidden="false" customHeight="false" outlineLevel="0" collapsed="false">
      <c r="B507" s="4" t="s">
        <v>184</v>
      </c>
      <c r="C507" s="5" t="s">
        <v>539</v>
      </c>
      <c r="D507" s="5" t="s">
        <v>185</v>
      </c>
      <c r="E507" s="34"/>
      <c r="F507" s="34"/>
      <c r="G507" s="35"/>
      <c r="H507" s="36"/>
      <c r="I507" s="36"/>
      <c r="J507" s="36"/>
      <c r="K507" s="30"/>
      <c r="L507" s="30"/>
      <c r="M507" s="30"/>
      <c r="N507" s="30" t="n">
        <v>56.9</v>
      </c>
      <c r="O507" s="40" t="n">
        <f aca="false">M507+N507</f>
        <v>56.9</v>
      </c>
    </row>
    <row r="508" s="3" customFormat="true" ht="21.75" hidden="false" customHeight="false" outlineLevel="0" collapsed="false">
      <c r="B508" s="32" t="s">
        <v>540</v>
      </c>
      <c r="C508" s="33" t="s">
        <v>541</v>
      </c>
      <c r="D508" s="33"/>
      <c r="E508" s="34" t="n">
        <v>744.6</v>
      </c>
      <c r="F508" s="34" t="n">
        <v>744.6</v>
      </c>
      <c r="G508" s="35"/>
      <c r="H508" s="36"/>
      <c r="I508" s="36" t="n">
        <f aca="false">E508+H508</f>
        <v>744.6</v>
      </c>
      <c r="J508" s="36"/>
      <c r="K508" s="30" t="n">
        <f aca="false">I508+J508</f>
        <v>744.6</v>
      </c>
      <c r="L508" s="30"/>
      <c r="M508" s="30" t="n">
        <f aca="false">K508+L508</f>
        <v>744.6</v>
      </c>
      <c r="N508" s="30" t="n">
        <f aca="false">N509+N510+N511</f>
        <v>6.2</v>
      </c>
      <c r="O508" s="31" t="n">
        <f aca="false">O509+O510+O511</f>
        <v>867.1</v>
      </c>
    </row>
    <row r="509" s="3" customFormat="true" ht="15" hidden="false" customHeight="false" outlineLevel="0" collapsed="false">
      <c r="B509" s="4" t="s">
        <v>180</v>
      </c>
      <c r="C509" s="5" t="s">
        <v>541</v>
      </c>
      <c r="D509" s="5" t="s">
        <v>181</v>
      </c>
      <c r="E509" s="6" t="n">
        <v>441</v>
      </c>
      <c r="F509" s="6" t="n">
        <v>441</v>
      </c>
      <c r="G509" s="37"/>
      <c r="H509" s="36"/>
      <c r="I509" s="38" t="n">
        <f aca="false">E509+H509</f>
        <v>441</v>
      </c>
      <c r="J509" s="36"/>
      <c r="K509" s="30" t="n">
        <f aca="false">I509+J509</f>
        <v>441</v>
      </c>
      <c r="L509" s="30"/>
      <c r="M509" s="30" t="n">
        <f aca="false">K509+L509</f>
        <v>441</v>
      </c>
      <c r="N509" s="30" t="n">
        <v>4.7</v>
      </c>
      <c r="O509" s="40" t="n">
        <f aca="false">M509+N509</f>
        <v>445.7</v>
      </c>
    </row>
    <row r="510" s="3" customFormat="true" ht="23.25" hidden="false" customHeight="false" outlineLevel="0" collapsed="false">
      <c r="B510" s="4" t="s">
        <v>184</v>
      </c>
      <c r="C510" s="5" t="s">
        <v>541</v>
      </c>
      <c r="D510" s="5" t="s">
        <v>185</v>
      </c>
      <c r="E510" s="6" t="n">
        <v>137.3</v>
      </c>
      <c r="F510" s="6" t="n">
        <v>137.3</v>
      </c>
      <c r="G510" s="37"/>
      <c r="H510" s="36"/>
      <c r="I510" s="38" t="n">
        <f aca="false">E510+H510</f>
        <v>137.3</v>
      </c>
      <c r="J510" s="36"/>
      <c r="K510" s="30" t="n">
        <f aca="false">I510+J510</f>
        <v>137.3</v>
      </c>
      <c r="L510" s="30"/>
      <c r="M510" s="30" t="n">
        <f aca="false">K510+L510</f>
        <v>137.3</v>
      </c>
      <c r="N510" s="30" t="n">
        <v>1.5</v>
      </c>
      <c r="O510" s="40" t="n">
        <f aca="false">M510+N510</f>
        <v>138.8</v>
      </c>
    </row>
    <row r="511" s="3" customFormat="true" ht="15" hidden="false" customHeight="false" outlineLevel="0" collapsed="false">
      <c r="B511" s="4" t="s">
        <v>75</v>
      </c>
      <c r="C511" s="5" t="s">
        <v>541</v>
      </c>
      <c r="D511" s="5" t="s">
        <v>76</v>
      </c>
      <c r="E511" s="6" t="n">
        <v>166.3</v>
      </c>
      <c r="F511" s="6" t="n">
        <v>166.3</v>
      </c>
      <c r="G511" s="37"/>
      <c r="H511" s="36"/>
      <c r="I511" s="38" t="n">
        <f aca="false">E511+H511</f>
        <v>166.3</v>
      </c>
      <c r="J511" s="36"/>
      <c r="K511" s="30" t="n">
        <f aca="false">I511+J511</f>
        <v>166.3</v>
      </c>
      <c r="L511" s="30" t="n">
        <v>116.3</v>
      </c>
      <c r="M511" s="30" t="n">
        <f aca="false">K511+L511</f>
        <v>282.6</v>
      </c>
      <c r="N511" s="30"/>
      <c r="O511" s="40" t="n">
        <f aca="false">M511+N511</f>
        <v>282.6</v>
      </c>
    </row>
    <row r="512" s="3" customFormat="true" ht="14.25" hidden="false" customHeight="false" outlineLevel="0" collapsed="false">
      <c r="B512" s="32" t="s">
        <v>178</v>
      </c>
      <c r="C512" s="33" t="s">
        <v>542</v>
      </c>
      <c r="D512" s="33"/>
      <c r="E512" s="34" t="n">
        <v>1025</v>
      </c>
      <c r="F512" s="34" t="n">
        <v>1025</v>
      </c>
      <c r="G512" s="35"/>
      <c r="H512" s="36"/>
      <c r="I512" s="36" t="n">
        <f aca="false">E512+H512</f>
        <v>1025</v>
      </c>
      <c r="J512" s="36" t="n">
        <v>50</v>
      </c>
      <c r="K512" s="30" t="n">
        <f aca="false">I512+J512</f>
        <v>1075</v>
      </c>
      <c r="L512" s="30"/>
      <c r="M512" s="30" t="n">
        <f aca="false">K512+L512</f>
        <v>1075</v>
      </c>
      <c r="N512" s="30" t="n">
        <f aca="false">N513+N514+N515</f>
        <v>0</v>
      </c>
      <c r="O512" s="31" t="n">
        <f aca="false">M512+N512</f>
        <v>1075</v>
      </c>
    </row>
    <row r="513" s="3" customFormat="true" ht="15" hidden="false" customHeight="false" outlineLevel="0" collapsed="false">
      <c r="B513" s="4" t="s">
        <v>180</v>
      </c>
      <c r="C513" s="5" t="s">
        <v>542</v>
      </c>
      <c r="D513" s="5" t="s">
        <v>181</v>
      </c>
      <c r="E513" s="6" t="n">
        <v>644</v>
      </c>
      <c r="F513" s="6" t="n">
        <v>644</v>
      </c>
      <c r="G513" s="37"/>
      <c r="H513" s="36"/>
      <c r="I513" s="38" t="n">
        <f aca="false">E513+H513</f>
        <v>644</v>
      </c>
      <c r="J513" s="36"/>
      <c r="K513" s="30" t="n">
        <f aca="false">I513+J513</f>
        <v>644</v>
      </c>
      <c r="L513" s="30" t="n">
        <v>1</v>
      </c>
      <c r="M513" s="30" t="n">
        <f aca="false">K513+L513</f>
        <v>645</v>
      </c>
      <c r="N513" s="30" t="n">
        <v>-0.3</v>
      </c>
      <c r="O513" s="40" t="n">
        <f aca="false">M513+N513</f>
        <v>644.7</v>
      </c>
    </row>
    <row r="514" s="3" customFormat="true" ht="23.25" hidden="false" customHeight="false" outlineLevel="0" collapsed="false">
      <c r="B514" s="4" t="s">
        <v>184</v>
      </c>
      <c r="C514" s="5" t="s">
        <v>542</v>
      </c>
      <c r="D514" s="5" t="s">
        <v>185</v>
      </c>
      <c r="E514" s="6" t="n">
        <v>194.5</v>
      </c>
      <c r="F514" s="6" t="n">
        <v>194.5</v>
      </c>
      <c r="G514" s="37"/>
      <c r="H514" s="36"/>
      <c r="I514" s="38" t="n">
        <f aca="false">E514+H514</f>
        <v>194.5</v>
      </c>
      <c r="J514" s="36"/>
      <c r="K514" s="30" t="n">
        <f aca="false">I514+J514</f>
        <v>194.5</v>
      </c>
      <c r="L514" s="30" t="n">
        <v>-1</v>
      </c>
      <c r="M514" s="30" t="n">
        <f aca="false">K514+L514</f>
        <v>193.5</v>
      </c>
      <c r="N514" s="30" t="n">
        <v>-1.2</v>
      </c>
      <c r="O514" s="40" t="n">
        <f aca="false">M514+N514</f>
        <v>192.3</v>
      </c>
    </row>
    <row r="515" s="3" customFormat="true" ht="15" hidden="false" customHeight="false" outlineLevel="0" collapsed="false">
      <c r="B515" s="4" t="s">
        <v>75</v>
      </c>
      <c r="C515" s="5" t="s">
        <v>542</v>
      </c>
      <c r="D515" s="5" t="s">
        <v>76</v>
      </c>
      <c r="E515" s="6" t="n">
        <v>186.5</v>
      </c>
      <c r="F515" s="6" t="n">
        <v>186.5</v>
      </c>
      <c r="G515" s="37"/>
      <c r="H515" s="36"/>
      <c r="I515" s="38" t="n">
        <f aca="false">E515+H515</f>
        <v>186.5</v>
      </c>
      <c r="J515" s="38" t="n">
        <v>50</v>
      </c>
      <c r="K515" s="30" t="n">
        <f aca="false">I515+J515</f>
        <v>236.5</v>
      </c>
      <c r="L515" s="30"/>
      <c r="M515" s="30" t="n">
        <f aca="false">K515+L515</f>
        <v>236.5</v>
      </c>
      <c r="N515" s="30" t="n">
        <v>1.5</v>
      </c>
      <c r="O515" s="40" t="n">
        <f aca="false">M515+N515</f>
        <v>238</v>
      </c>
    </row>
    <row r="516" s="3" customFormat="true" ht="21.75" hidden="false" customHeight="false" outlineLevel="0" collapsed="false">
      <c r="B516" s="32" t="s">
        <v>543</v>
      </c>
      <c r="C516" s="33" t="s">
        <v>544</v>
      </c>
      <c r="D516" s="33"/>
      <c r="E516" s="34" t="n">
        <v>2815.8</v>
      </c>
      <c r="F516" s="34" t="n">
        <v>2815.8</v>
      </c>
      <c r="G516" s="35"/>
      <c r="H516" s="36"/>
      <c r="I516" s="36" t="n">
        <f aca="false">E516+H516</f>
        <v>2815.8</v>
      </c>
      <c r="J516" s="36"/>
      <c r="K516" s="31" t="n">
        <f aca="false">I516+J516</f>
        <v>2815.8</v>
      </c>
      <c r="L516" s="31"/>
      <c r="M516" s="31" t="n">
        <f aca="false">K516+L516</f>
        <v>2815.8</v>
      </c>
      <c r="N516" s="30" t="n">
        <v>25</v>
      </c>
      <c r="O516" s="31" t="n">
        <f aca="false">M516+N516</f>
        <v>2840.8</v>
      </c>
    </row>
    <row r="517" s="3" customFormat="true" ht="63.75" hidden="false" customHeight="false" outlineLevel="0" collapsed="false">
      <c r="B517" s="32" t="s">
        <v>545</v>
      </c>
      <c r="C517" s="33" t="s">
        <v>546</v>
      </c>
      <c r="D517" s="33"/>
      <c r="E517" s="34" t="n">
        <v>2815.8</v>
      </c>
      <c r="F517" s="34" t="n">
        <v>2815.8</v>
      </c>
      <c r="G517" s="35"/>
      <c r="H517" s="36"/>
      <c r="I517" s="36" t="n">
        <f aca="false">E517+H517</f>
        <v>2815.8</v>
      </c>
      <c r="J517" s="36"/>
      <c r="K517" s="30" t="n">
        <f aca="false">I517+J517</f>
        <v>2815.8</v>
      </c>
      <c r="L517" s="30" t="n">
        <v>0</v>
      </c>
      <c r="M517" s="30" t="n">
        <f aca="false">K517+L517</f>
        <v>2815.8</v>
      </c>
      <c r="N517" s="30" t="n">
        <v>25</v>
      </c>
      <c r="O517" s="31" t="n">
        <f aca="false">M517+N517</f>
        <v>2840.8</v>
      </c>
    </row>
    <row r="518" s="3" customFormat="true" ht="14.25" hidden="false" customHeight="false" outlineLevel="0" collapsed="false">
      <c r="B518" s="32" t="s">
        <v>547</v>
      </c>
      <c r="C518" s="33" t="s">
        <v>548</v>
      </c>
      <c r="D518" s="33"/>
      <c r="E518" s="34" t="n">
        <v>2815.8</v>
      </c>
      <c r="F518" s="34" t="n">
        <v>2815.8</v>
      </c>
      <c r="G518" s="35"/>
      <c r="H518" s="36"/>
      <c r="I518" s="36" t="n">
        <f aca="false">E518+H518</f>
        <v>2815.8</v>
      </c>
      <c r="J518" s="36"/>
      <c r="K518" s="30" t="n">
        <f aca="false">I518+J518</f>
        <v>2815.8</v>
      </c>
      <c r="L518" s="30"/>
      <c r="M518" s="30" t="n">
        <f aca="false">M519+M520+M521</f>
        <v>2815.8</v>
      </c>
      <c r="N518" s="30" t="n">
        <f aca="false">N519+N520+N521</f>
        <v>25</v>
      </c>
      <c r="O518" s="31" t="n">
        <f aca="false">M518+N518</f>
        <v>2840.8</v>
      </c>
    </row>
    <row r="519" s="3" customFormat="true" ht="15" hidden="false" customHeight="false" outlineLevel="0" collapsed="false">
      <c r="B519" s="4" t="s">
        <v>180</v>
      </c>
      <c r="C519" s="5" t="s">
        <v>548</v>
      </c>
      <c r="D519" s="5" t="s">
        <v>181</v>
      </c>
      <c r="E519" s="6" t="n">
        <v>1008.1</v>
      </c>
      <c r="F519" s="6" t="n">
        <v>1008.1</v>
      </c>
      <c r="G519" s="37"/>
      <c r="H519" s="36"/>
      <c r="I519" s="38" t="n">
        <f aca="false">E519+H519</f>
        <v>1008.1</v>
      </c>
      <c r="J519" s="36"/>
      <c r="K519" s="30" t="n">
        <f aca="false">I519+J519</f>
        <v>1008.1</v>
      </c>
      <c r="L519" s="30" t="n">
        <v>-12</v>
      </c>
      <c r="M519" s="30" t="n">
        <f aca="false">K519+L519</f>
        <v>996.1</v>
      </c>
      <c r="N519" s="30" t="n">
        <v>435</v>
      </c>
      <c r="O519" s="40" t="n">
        <f aca="false">M519+N519</f>
        <v>1431.1</v>
      </c>
    </row>
    <row r="520" s="3" customFormat="true" ht="23.25" hidden="false" customHeight="false" outlineLevel="0" collapsed="false">
      <c r="B520" s="4" t="s">
        <v>184</v>
      </c>
      <c r="C520" s="5" t="s">
        <v>548</v>
      </c>
      <c r="D520" s="5" t="s">
        <v>185</v>
      </c>
      <c r="E520" s="6" t="n">
        <v>304.4</v>
      </c>
      <c r="F520" s="6" t="n">
        <v>304.4</v>
      </c>
      <c r="G520" s="37"/>
      <c r="H520" s="36"/>
      <c r="I520" s="38" t="n">
        <f aca="false">E520+H520</f>
        <v>304.4</v>
      </c>
      <c r="J520" s="36"/>
      <c r="K520" s="30" t="n">
        <f aca="false">I520+J520</f>
        <v>304.4</v>
      </c>
      <c r="L520" s="30" t="n">
        <v>-5.8</v>
      </c>
      <c r="M520" s="30" t="n">
        <f aca="false">K520+L520</f>
        <v>298.6</v>
      </c>
      <c r="N520" s="30" t="n">
        <v>130</v>
      </c>
      <c r="O520" s="40" t="n">
        <f aca="false">M520+N520</f>
        <v>428.6</v>
      </c>
    </row>
    <row r="521" s="3" customFormat="true" ht="15" hidden="false" customHeight="false" outlineLevel="0" collapsed="false">
      <c r="B521" s="4" t="s">
        <v>75</v>
      </c>
      <c r="C521" s="5" t="s">
        <v>548</v>
      </c>
      <c r="D521" s="5" t="s">
        <v>76</v>
      </c>
      <c r="E521" s="6" t="n">
        <v>1503.3</v>
      </c>
      <c r="F521" s="6" t="n">
        <v>1503.3</v>
      </c>
      <c r="G521" s="37"/>
      <c r="H521" s="36"/>
      <c r="I521" s="38" t="n">
        <f aca="false">E521+H521</f>
        <v>1503.3</v>
      </c>
      <c r="J521" s="36"/>
      <c r="K521" s="30" t="n">
        <f aca="false">I521+J521</f>
        <v>1503.3</v>
      </c>
      <c r="L521" s="30" t="n">
        <v>17.8</v>
      </c>
      <c r="M521" s="30" t="n">
        <f aca="false">K521+L521</f>
        <v>1521.1</v>
      </c>
      <c r="N521" s="30" t="n">
        <v>-540</v>
      </c>
      <c r="O521" s="40" t="n">
        <f aca="false">M521+N521</f>
        <v>981.1</v>
      </c>
    </row>
    <row r="522" s="3" customFormat="true" ht="14.25" hidden="false" customHeight="false" outlineLevel="0" collapsed="false">
      <c r="B522" s="32" t="s">
        <v>549</v>
      </c>
      <c r="C522" s="33" t="s">
        <v>550</v>
      </c>
      <c r="D522" s="33"/>
      <c r="E522" s="34" t="n">
        <v>5957.2</v>
      </c>
      <c r="F522" s="34" t="n">
        <v>5957.2</v>
      </c>
      <c r="G522" s="35"/>
      <c r="H522" s="36"/>
      <c r="I522" s="36" t="n">
        <f aca="false">E522+H522</f>
        <v>5957.2</v>
      </c>
      <c r="J522" s="36" t="n">
        <v>2405</v>
      </c>
      <c r="K522" s="48" t="n">
        <f aca="false">I522+J522</f>
        <v>8362.2</v>
      </c>
      <c r="L522" s="30"/>
      <c r="M522" s="31" t="n">
        <f aca="false">K522+L522</f>
        <v>8362.2</v>
      </c>
      <c r="N522" s="30"/>
      <c r="O522" s="31" t="n">
        <f aca="false">M522+N522</f>
        <v>8362.2</v>
      </c>
    </row>
    <row r="523" s="3" customFormat="true" ht="14.25" hidden="false" customHeight="false" outlineLevel="0" collapsed="false">
      <c r="B523" s="32" t="s">
        <v>551</v>
      </c>
      <c r="C523" s="33" t="s">
        <v>552</v>
      </c>
      <c r="D523" s="33"/>
      <c r="E523" s="34" t="n">
        <v>5947.2</v>
      </c>
      <c r="F523" s="34" t="n">
        <v>5947.2</v>
      </c>
      <c r="G523" s="35"/>
      <c r="H523" s="36"/>
      <c r="I523" s="36" t="n">
        <f aca="false">E523+H523</f>
        <v>5947.2</v>
      </c>
      <c r="J523" s="36" t="n">
        <v>2405</v>
      </c>
      <c r="K523" s="30" t="n">
        <f aca="false">I523+J523</f>
        <v>8352.2</v>
      </c>
      <c r="L523" s="30"/>
      <c r="M523" s="30" t="n">
        <f aca="false">K523+L523</f>
        <v>8352.2</v>
      </c>
      <c r="N523" s="30"/>
      <c r="O523" s="31" t="n">
        <f aca="false">M523+N523</f>
        <v>8352.2</v>
      </c>
    </row>
    <row r="524" s="3" customFormat="true" ht="14.25" hidden="false" customHeight="false" outlineLevel="0" collapsed="false">
      <c r="B524" s="32" t="s">
        <v>553</v>
      </c>
      <c r="C524" s="33" t="s">
        <v>554</v>
      </c>
      <c r="D524" s="33"/>
      <c r="E524" s="34" t="n">
        <v>5747.2</v>
      </c>
      <c r="F524" s="34" t="n">
        <v>5747.2</v>
      </c>
      <c r="G524" s="35"/>
      <c r="H524" s="36"/>
      <c r="I524" s="36" t="n">
        <f aca="false">E524+H524</f>
        <v>5747.2</v>
      </c>
      <c r="J524" s="36" t="n">
        <v>-95</v>
      </c>
      <c r="K524" s="30" t="n">
        <f aca="false">I524+J524</f>
        <v>5652.2</v>
      </c>
      <c r="L524" s="30"/>
      <c r="M524" s="30" t="n">
        <f aca="false">K524+L524</f>
        <v>5652.2</v>
      </c>
      <c r="N524" s="30"/>
      <c r="O524" s="31" t="n">
        <f aca="false">M524+N524</f>
        <v>5652.2</v>
      </c>
    </row>
    <row r="525" s="3" customFormat="true" ht="14.25" hidden="false" customHeight="false" outlineLevel="0" collapsed="false">
      <c r="B525" s="32" t="s">
        <v>178</v>
      </c>
      <c r="C525" s="33" t="s">
        <v>555</v>
      </c>
      <c r="D525" s="33"/>
      <c r="E525" s="34" t="n">
        <v>5747.2</v>
      </c>
      <c r="F525" s="34" t="n">
        <v>5747.2</v>
      </c>
      <c r="G525" s="35"/>
      <c r="H525" s="36"/>
      <c r="I525" s="36" t="n">
        <f aca="false">E525+H525</f>
        <v>5747.2</v>
      </c>
      <c r="J525" s="36" t="n">
        <v>-95</v>
      </c>
      <c r="K525" s="30" t="n">
        <f aca="false">I525+J525</f>
        <v>5652.2</v>
      </c>
      <c r="L525" s="30"/>
      <c r="M525" s="30" t="n">
        <f aca="false">K525+L525</f>
        <v>5652.2</v>
      </c>
      <c r="N525" s="30"/>
      <c r="O525" s="31" t="n">
        <f aca="false">M525+N525</f>
        <v>5652.2</v>
      </c>
    </row>
    <row r="526" s="3" customFormat="true" ht="15" hidden="false" customHeight="false" outlineLevel="0" collapsed="false">
      <c r="B526" s="4" t="s">
        <v>180</v>
      </c>
      <c r="C526" s="5" t="s">
        <v>555</v>
      </c>
      <c r="D526" s="5" t="s">
        <v>181</v>
      </c>
      <c r="E526" s="6" t="n">
        <v>4133.1</v>
      </c>
      <c r="F526" s="6" t="n">
        <v>4133.1</v>
      </c>
      <c r="G526" s="37"/>
      <c r="H526" s="36"/>
      <c r="I526" s="38" t="n">
        <f aca="false">E526+H526</f>
        <v>4133.1</v>
      </c>
      <c r="J526" s="38" t="n">
        <v>-73</v>
      </c>
      <c r="K526" s="39" t="n">
        <f aca="false">I526+J526</f>
        <v>4060.1</v>
      </c>
      <c r="L526" s="30"/>
      <c r="M526" s="30" t="n">
        <f aca="false">K526+L526</f>
        <v>4060.1</v>
      </c>
      <c r="N526" s="30"/>
      <c r="O526" s="40" t="n">
        <f aca="false">M526+N526</f>
        <v>4060.1</v>
      </c>
    </row>
    <row r="527" s="3" customFormat="true" ht="23.25" hidden="false" customHeight="false" outlineLevel="0" collapsed="false">
      <c r="B527" s="4" t="s">
        <v>182</v>
      </c>
      <c r="C527" s="5" t="s">
        <v>555</v>
      </c>
      <c r="D527" s="5" t="s">
        <v>183</v>
      </c>
      <c r="E527" s="6" t="n">
        <v>0.7</v>
      </c>
      <c r="F527" s="6" t="n">
        <v>0.7</v>
      </c>
      <c r="G527" s="37"/>
      <c r="H527" s="36"/>
      <c r="I527" s="38" t="n">
        <f aca="false">E527+H527</f>
        <v>0.7</v>
      </c>
      <c r="J527" s="36"/>
      <c r="K527" s="30" t="n">
        <f aca="false">I527+J527</f>
        <v>0.7</v>
      </c>
      <c r="L527" s="30"/>
      <c r="M527" s="30" t="n">
        <f aca="false">K527+L527</f>
        <v>0.7</v>
      </c>
      <c r="N527" s="30"/>
      <c r="O527" s="40" t="n">
        <f aca="false">M527+N527</f>
        <v>0.7</v>
      </c>
    </row>
    <row r="528" s="3" customFormat="true" ht="23.25" hidden="false" customHeight="false" outlineLevel="0" collapsed="false">
      <c r="B528" s="4" t="s">
        <v>184</v>
      </c>
      <c r="C528" s="5" t="s">
        <v>555</v>
      </c>
      <c r="D528" s="5" t="s">
        <v>185</v>
      </c>
      <c r="E528" s="6" t="n">
        <v>1247.4</v>
      </c>
      <c r="F528" s="6" t="n">
        <v>1247.4</v>
      </c>
      <c r="G528" s="37"/>
      <c r="H528" s="36"/>
      <c r="I528" s="38" t="n">
        <f aca="false">E528+H528</f>
        <v>1247.4</v>
      </c>
      <c r="J528" s="38" t="n">
        <v>-22</v>
      </c>
      <c r="K528" s="39" t="n">
        <f aca="false">I528+J528</f>
        <v>1225.4</v>
      </c>
      <c r="L528" s="30"/>
      <c r="M528" s="30" t="n">
        <f aca="false">K528+L528</f>
        <v>1225.4</v>
      </c>
      <c r="N528" s="30"/>
      <c r="O528" s="40" t="n">
        <f aca="false">M528+N528</f>
        <v>1225.4</v>
      </c>
    </row>
    <row r="529" s="3" customFormat="true" ht="15" hidden="false" customHeight="false" outlineLevel="0" collapsed="false">
      <c r="B529" s="4" t="s">
        <v>75</v>
      </c>
      <c r="C529" s="5" t="s">
        <v>555</v>
      </c>
      <c r="D529" s="5" t="s">
        <v>76</v>
      </c>
      <c r="E529" s="6" t="n">
        <v>365</v>
      </c>
      <c r="F529" s="6" t="n">
        <v>365</v>
      </c>
      <c r="G529" s="37"/>
      <c r="H529" s="36"/>
      <c r="I529" s="38" t="n">
        <f aca="false">E529+H529</f>
        <v>365</v>
      </c>
      <c r="J529" s="36"/>
      <c r="K529" s="30" t="n">
        <f aca="false">I529+J529</f>
        <v>365</v>
      </c>
      <c r="L529" s="30"/>
      <c r="M529" s="30" t="n">
        <f aca="false">K529+L529</f>
        <v>365</v>
      </c>
      <c r="N529" s="30"/>
      <c r="O529" s="40" t="n">
        <f aca="false">M529+N529</f>
        <v>365</v>
      </c>
    </row>
    <row r="530" s="3" customFormat="true" ht="15" hidden="false" customHeight="false" outlineLevel="0" collapsed="false">
      <c r="B530" s="4" t="s">
        <v>80</v>
      </c>
      <c r="C530" s="5" t="s">
        <v>555</v>
      </c>
      <c r="D530" s="5" t="s">
        <v>81</v>
      </c>
      <c r="E530" s="6" t="n">
        <v>1</v>
      </c>
      <c r="F530" s="6" t="n">
        <v>1</v>
      </c>
      <c r="G530" s="37"/>
      <c r="H530" s="36"/>
      <c r="I530" s="38" t="n">
        <f aca="false">E530+H530</f>
        <v>1</v>
      </c>
      <c r="J530" s="36"/>
      <c r="K530" s="30" t="n">
        <f aca="false">I530+J530</f>
        <v>1</v>
      </c>
      <c r="L530" s="30"/>
      <c r="M530" s="30" t="n">
        <f aca="false">K530+L530</f>
        <v>1</v>
      </c>
      <c r="N530" s="30"/>
      <c r="O530" s="40" t="n">
        <f aca="false">M530+N530</f>
        <v>1</v>
      </c>
    </row>
    <row r="531" s="3" customFormat="true" ht="14.25" hidden="false" customHeight="false" outlineLevel="0" collapsed="false">
      <c r="B531" s="32" t="s">
        <v>556</v>
      </c>
      <c r="C531" s="33" t="s">
        <v>557</v>
      </c>
      <c r="D531" s="33"/>
      <c r="E531" s="34" t="n">
        <v>200</v>
      </c>
      <c r="F531" s="34" t="n">
        <v>200</v>
      </c>
      <c r="G531" s="35"/>
      <c r="H531" s="36"/>
      <c r="I531" s="36" t="n">
        <f aca="false">E531+H531</f>
        <v>200</v>
      </c>
      <c r="J531" s="36" t="n">
        <v>2500</v>
      </c>
      <c r="K531" s="30" t="n">
        <f aca="false">I531+J531</f>
        <v>2700</v>
      </c>
      <c r="L531" s="30"/>
      <c r="M531" s="30" t="n">
        <f aca="false">K531+L531</f>
        <v>2700</v>
      </c>
      <c r="N531" s="30"/>
      <c r="O531" s="31" t="n">
        <f aca="false">M531+N531</f>
        <v>2700</v>
      </c>
    </row>
    <row r="532" s="3" customFormat="true" ht="14.25" hidden="false" customHeight="false" outlineLevel="0" collapsed="false">
      <c r="B532" s="32" t="s">
        <v>558</v>
      </c>
      <c r="C532" s="33" t="s">
        <v>559</v>
      </c>
      <c r="D532" s="33"/>
      <c r="E532" s="34" t="n">
        <v>200</v>
      </c>
      <c r="F532" s="34" t="n">
        <v>200</v>
      </c>
      <c r="G532" s="35"/>
      <c r="H532" s="36"/>
      <c r="I532" s="36" t="n">
        <f aca="false">E532+H532</f>
        <v>200</v>
      </c>
      <c r="J532" s="36" t="n">
        <v>2500</v>
      </c>
      <c r="K532" s="30" t="n">
        <f aca="false">I532+J532</f>
        <v>2700</v>
      </c>
      <c r="L532" s="30"/>
      <c r="M532" s="30" t="n">
        <f aca="false">K532+L532</f>
        <v>2700</v>
      </c>
      <c r="N532" s="30"/>
      <c r="O532" s="31" t="n">
        <f aca="false">M532+N532</f>
        <v>2700</v>
      </c>
    </row>
    <row r="533" s="3" customFormat="true" ht="15" hidden="false" customHeight="false" outlineLevel="0" collapsed="false">
      <c r="B533" s="4" t="s">
        <v>560</v>
      </c>
      <c r="C533" s="5" t="s">
        <v>559</v>
      </c>
      <c r="D533" s="5" t="s">
        <v>561</v>
      </c>
      <c r="E533" s="6" t="n">
        <v>200</v>
      </c>
      <c r="F533" s="6" t="n">
        <v>200</v>
      </c>
      <c r="G533" s="37"/>
      <c r="H533" s="36"/>
      <c r="I533" s="38" t="n">
        <f aca="false">E533+H533</f>
        <v>200</v>
      </c>
      <c r="J533" s="38" t="n">
        <v>2500</v>
      </c>
      <c r="K533" s="39" t="n">
        <f aca="false">I533+J533</f>
        <v>2700</v>
      </c>
      <c r="L533" s="30"/>
      <c r="M533" s="30" t="n">
        <f aca="false">K533+L533</f>
        <v>2700</v>
      </c>
      <c r="N533" s="30"/>
      <c r="O533" s="40" t="n">
        <f aca="false">M533+N533</f>
        <v>2700</v>
      </c>
    </row>
    <row r="534" s="3" customFormat="true" ht="21.75" hidden="false" customHeight="false" outlineLevel="0" collapsed="false">
      <c r="B534" s="32" t="s">
        <v>562</v>
      </c>
      <c r="C534" s="33" t="s">
        <v>563</v>
      </c>
      <c r="D534" s="33"/>
      <c r="E534" s="34" t="n">
        <v>10</v>
      </c>
      <c r="F534" s="34" t="n">
        <v>10</v>
      </c>
      <c r="G534" s="35"/>
      <c r="H534" s="36"/>
      <c r="I534" s="36" t="n">
        <f aca="false">E534+H534</f>
        <v>10</v>
      </c>
      <c r="J534" s="36"/>
      <c r="K534" s="30" t="n">
        <f aca="false">I534+J534</f>
        <v>10</v>
      </c>
      <c r="L534" s="30"/>
      <c r="M534" s="30" t="n">
        <f aca="false">K534+L534</f>
        <v>10</v>
      </c>
      <c r="N534" s="30"/>
      <c r="O534" s="31" t="n">
        <f aca="false">M534+N534</f>
        <v>10</v>
      </c>
    </row>
    <row r="535" s="3" customFormat="true" ht="21.75" hidden="false" customHeight="false" outlineLevel="0" collapsed="false">
      <c r="B535" s="32" t="s">
        <v>564</v>
      </c>
      <c r="C535" s="33" t="s">
        <v>565</v>
      </c>
      <c r="D535" s="33"/>
      <c r="E535" s="34" t="n">
        <v>10</v>
      </c>
      <c r="F535" s="34" t="n">
        <v>10</v>
      </c>
      <c r="G535" s="35"/>
      <c r="H535" s="36"/>
      <c r="I535" s="36" t="n">
        <f aca="false">E535+H535</f>
        <v>10</v>
      </c>
      <c r="J535" s="36"/>
      <c r="K535" s="30" t="n">
        <f aca="false">I535+J535</f>
        <v>10</v>
      </c>
      <c r="L535" s="30"/>
      <c r="M535" s="30" t="n">
        <f aca="false">K535+L535</f>
        <v>10</v>
      </c>
      <c r="N535" s="30"/>
      <c r="O535" s="31" t="n">
        <f aca="false">M535+N535</f>
        <v>10</v>
      </c>
    </row>
    <row r="536" s="3" customFormat="true" ht="32.25" hidden="false" customHeight="false" outlineLevel="0" collapsed="false">
      <c r="B536" s="32" t="s">
        <v>566</v>
      </c>
      <c r="C536" s="33" t="s">
        <v>567</v>
      </c>
      <c r="D536" s="33"/>
      <c r="E536" s="34" t="n">
        <v>10</v>
      </c>
      <c r="F536" s="34" t="n">
        <v>10</v>
      </c>
      <c r="G536" s="35"/>
      <c r="H536" s="36"/>
      <c r="I536" s="36" t="n">
        <f aca="false">E536+H536</f>
        <v>10</v>
      </c>
      <c r="J536" s="36"/>
      <c r="K536" s="30" t="n">
        <f aca="false">I536+J536</f>
        <v>10</v>
      </c>
      <c r="L536" s="30"/>
      <c r="M536" s="30" t="n">
        <f aca="false">K536+L536</f>
        <v>10</v>
      </c>
      <c r="N536" s="30"/>
      <c r="O536" s="31" t="n">
        <f aca="false">M536+N536</f>
        <v>10</v>
      </c>
    </row>
    <row r="537" s="3" customFormat="true" ht="15" hidden="false" customHeight="false" outlineLevel="0" collapsed="false">
      <c r="B537" s="4" t="s">
        <v>75</v>
      </c>
      <c r="C537" s="5" t="s">
        <v>567</v>
      </c>
      <c r="D537" s="5" t="s">
        <v>76</v>
      </c>
      <c r="E537" s="6" t="n">
        <v>10</v>
      </c>
      <c r="F537" s="6" t="n">
        <v>10</v>
      </c>
      <c r="G537" s="37"/>
      <c r="H537" s="36"/>
      <c r="I537" s="38" t="n">
        <f aca="false">E537+H537</f>
        <v>10</v>
      </c>
      <c r="J537" s="36"/>
      <c r="K537" s="30" t="n">
        <f aca="false">I537+J537</f>
        <v>10</v>
      </c>
      <c r="L537" s="30"/>
      <c r="M537" s="30" t="n">
        <f aca="false">K537+L537</f>
        <v>10</v>
      </c>
      <c r="N537" s="30"/>
      <c r="O537" s="40" t="n">
        <f aca="false">M537+N537</f>
        <v>10</v>
      </c>
    </row>
    <row r="538" s="3" customFormat="true" ht="32.25" hidden="false" customHeight="false" outlineLevel="0" collapsed="false">
      <c r="B538" s="32" t="s">
        <v>568</v>
      </c>
      <c r="C538" s="33" t="s">
        <v>569</v>
      </c>
      <c r="D538" s="33"/>
      <c r="E538" s="34"/>
      <c r="F538" s="34"/>
      <c r="G538" s="35"/>
      <c r="H538" s="36"/>
      <c r="I538" s="36"/>
      <c r="J538" s="36" t="n">
        <v>10</v>
      </c>
      <c r="K538" s="30" t="n">
        <f aca="false">I538+J538</f>
        <v>10</v>
      </c>
      <c r="L538" s="30"/>
      <c r="M538" s="30" t="n">
        <f aca="false">K538+L538</f>
        <v>10</v>
      </c>
      <c r="N538" s="30"/>
      <c r="O538" s="31" t="n">
        <f aca="false">M538+N538</f>
        <v>10</v>
      </c>
    </row>
    <row r="539" s="3" customFormat="true" ht="14.25" hidden="false" customHeight="false" outlineLevel="0" collapsed="false">
      <c r="B539" s="32" t="s">
        <v>570</v>
      </c>
      <c r="C539" s="33" t="s">
        <v>571</v>
      </c>
      <c r="D539" s="5"/>
      <c r="E539" s="6"/>
      <c r="F539" s="6"/>
      <c r="G539" s="37"/>
      <c r="H539" s="36"/>
      <c r="I539" s="38"/>
      <c r="J539" s="36" t="n">
        <v>10</v>
      </c>
      <c r="K539" s="30" t="n">
        <f aca="false">I539+J539</f>
        <v>10</v>
      </c>
      <c r="L539" s="30"/>
      <c r="M539" s="30" t="n">
        <f aca="false">K539+L539</f>
        <v>10</v>
      </c>
      <c r="N539" s="30"/>
      <c r="O539" s="31" t="n">
        <f aca="false">M539+N539</f>
        <v>10</v>
      </c>
    </row>
    <row r="540" s="3" customFormat="true" ht="21.75" hidden="false" customHeight="false" outlineLevel="0" collapsed="false">
      <c r="B540" s="32" t="s">
        <v>368</v>
      </c>
      <c r="C540" s="33" t="s">
        <v>572</v>
      </c>
      <c r="D540" s="5"/>
      <c r="E540" s="6"/>
      <c r="F540" s="6"/>
      <c r="G540" s="37"/>
      <c r="H540" s="36"/>
      <c r="I540" s="38"/>
      <c r="J540" s="36" t="n">
        <v>10</v>
      </c>
      <c r="K540" s="30" t="n">
        <f aca="false">I540+J540</f>
        <v>10</v>
      </c>
      <c r="L540" s="30"/>
      <c r="M540" s="30" t="n">
        <f aca="false">K540+L540</f>
        <v>10</v>
      </c>
      <c r="N540" s="30"/>
      <c r="O540" s="31" t="n">
        <f aca="false">M540+N540</f>
        <v>10</v>
      </c>
    </row>
    <row r="541" s="3" customFormat="true" ht="15" hidden="false" customHeight="false" outlineLevel="0" collapsed="false">
      <c r="B541" s="4" t="s">
        <v>42</v>
      </c>
      <c r="C541" s="5" t="s">
        <v>572</v>
      </c>
      <c r="D541" s="5" t="s">
        <v>43</v>
      </c>
      <c r="E541" s="6"/>
      <c r="F541" s="6"/>
      <c r="G541" s="37"/>
      <c r="H541" s="36"/>
      <c r="I541" s="38"/>
      <c r="J541" s="38" t="n">
        <v>10</v>
      </c>
      <c r="K541" s="30" t="n">
        <f aca="false">I541+J541</f>
        <v>10</v>
      </c>
      <c r="L541" s="30"/>
      <c r="M541" s="30" t="n">
        <f aca="false">K541+L541</f>
        <v>10</v>
      </c>
      <c r="N541" s="30"/>
      <c r="O541" s="40" t="n">
        <f aca="false">M541+N541</f>
        <v>10</v>
      </c>
    </row>
    <row r="542" s="3" customFormat="true" ht="14.25" hidden="false" customHeight="false" outlineLevel="0" collapsed="false">
      <c r="B542" s="32" t="s">
        <v>573</v>
      </c>
      <c r="C542" s="33" t="s">
        <v>574</v>
      </c>
      <c r="D542" s="33"/>
      <c r="E542" s="34" t="n">
        <v>5307</v>
      </c>
      <c r="F542" s="34" t="n">
        <v>5307</v>
      </c>
      <c r="G542" s="35"/>
      <c r="H542" s="36"/>
      <c r="I542" s="36" t="n">
        <f aca="false">E542+H542</f>
        <v>5307</v>
      </c>
      <c r="J542" s="36"/>
      <c r="K542" s="48" t="n">
        <f aca="false">I542+J542</f>
        <v>5307</v>
      </c>
      <c r="L542" s="30" t="n">
        <f aca="false">L554+L563</f>
        <v>10</v>
      </c>
      <c r="M542" s="31" t="n">
        <f aca="false">K542+L542</f>
        <v>5317</v>
      </c>
      <c r="N542" s="30" t="n">
        <f aca="false">N545+N549+N554+N543+N563</f>
        <v>995.2</v>
      </c>
      <c r="O542" s="31" t="n">
        <f aca="false">M542+N542</f>
        <v>6312.2</v>
      </c>
    </row>
    <row r="543" s="3" customFormat="true" ht="60" hidden="false" customHeight="false" outlineLevel="0" collapsed="false">
      <c r="B543" s="41" t="s">
        <v>575</v>
      </c>
      <c r="C543" s="33" t="s">
        <v>576</v>
      </c>
      <c r="D543" s="33"/>
      <c r="E543" s="34"/>
      <c r="F543" s="34"/>
      <c r="G543" s="35"/>
      <c r="H543" s="36"/>
      <c r="I543" s="36"/>
      <c r="J543" s="36"/>
      <c r="K543" s="48"/>
      <c r="L543" s="30"/>
      <c r="M543" s="31"/>
      <c r="N543" s="30" t="n">
        <v>1005.9</v>
      </c>
      <c r="O543" s="31" t="n">
        <f aca="false">M543+N543</f>
        <v>1005.9</v>
      </c>
    </row>
    <row r="544" s="3" customFormat="true" ht="22.5" hidden="false" customHeight="false" outlineLevel="0" collapsed="false">
      <c r="B544" s="4" t="s">
        <v>577</v>
      </c>
      <c r="C544" s="5" t="s">
        <v>576</v>
      </c>
      <c r="D544" s="33" t="s">
        <v>118</v>
      </c>
      <c r="E544" s="34"/>
      <c r="F544" s="34"/>
      <c r="G544" s="35"/>
      <c r="H544" s="36"/>
      <c r="I544" s="36"/>
      <c r="J544" s="36"/>
      <c r="K544" s="48"/>
      <c r="L544" s="30"/>
      <c r="M544" s="31"/>
      <c r="N544" s="30" t="n">
        <v>1005.9</v>
      </c>
      <c r="O544" s="31" t="n">
        <f aca="false">M544+N544</f>
        <v>1005.9</v>
      </c>
    </row>
    <row r="545" s="3" customFormat="true" ht="21.75" hidden="false" customHeight="false" outlineLevel="0" collapsed="false">
      <c r="B545" s="32" t="s">
        <v>578</v>
      </c>
      <c r="C545" s="33" t="s">
        <v>579</v>
      </c>
      <c r="D545" s="33"/>
      <c r="E545" s="34" t="n">
        <v>6</v>
      </c>
      <c r="F545" s="34" t="n">
        <v>6</v>
      </c>
      <c r="G545" s="35"/>
      <c r="H545" s="36"/>
      <c r="I545" s="36" t="n">
        <f aca="false">E545+H545</f>
        <v>6</v>
      </c>
      <c r="J545" s="36"/>
      <c r="K545" s="30" t="n">
        <f aca="false">I545+J545</f>
        <v>6</v>
      </c>
      <c r="L545" s="30"/>
      <c r="M545" s="30" t="n">
        <f aca="false">K545+L545</f>
        <v>6</v>
      </c>
      <c r="N545" s="30" t="n">
        <v>4</v>
      </c>
      <c r="O545" s="31" t="n">
        <f aca="false">M545+N545</f>
        <v>10</v>
      </c>
    </row>
    <row r="546" s="3" customFormat="true" ht="14.25" hidden="false" customHeight="false" outlineLevel="0" collapsed="false">
      <c r="B546" s="4" t="s">
        <v>75</v>
      </c>
      <c r="C546" s="5" t="s">
        <v>579</v>
      </c>
      <c r="D546" s="5" t="s">
        <v>76</v>
      </c>
      <c r="E546" s="6" t="n">
        <v>6</v>
      </c>
      <c r="F546" s="6" t="n">
        <v>6</v>
      </c>
      <c r="G546" s="37"/>
      <c r="H546" s="36"/>
      <c r="I546" s="38" t="n">
        <f aca="false">E546+H546</f>
        <v>6</v>
      </c>
      <c r="J546" s="36"/>
      <c r="K546" s="30" t="n">
        <f aca="false">I546+J546</f>
        <v>6</v>
      </c>
      <c r="L546" s="30"/>
      <c r="M546" s="30" t="n">
        <f aca="false">K546+L546</f>
        <v>6</v>
      </c>
      <c r="N546" s="30" t="n">
        <v>4</v>
      </c>
      <c r="O546" s="31" t="n">
        <f aca="false">M546+N546</f>
        <v>10</v>
      </c>
    </row>
    <row r="547" s="3" customFormat="true" ht="21.75" hidden="false" customHeight="false" outlineLevel="0" collapsed="false">
      <c r="B547" s="32" t="s">
        <v>580</v>
      </c>
      <c r="C547" s="33" t="s">
        <v>581</v>
      </c>
      <c r="D547" s="33"/>
      <c r="E547" s="34" t="n">
        <v>1822</v>
      </c>
      <c r="F547" s="34" t="n">
        <v>1822</v>
      </c>
      <c r="G547" s="35"/>
      <c r="H547" s="36"/>
      <c r="I547" s="36" t="n">
        <f aca="false">E547+H547</f>
        <v>1822</v>
      </c>
      <c r="J547" s="36"/>
      <c r="K547" s="30" t="n">
        <f aca="false">I547+J547</f>
        <v>1822</v>
      </c>
      <c r="L547" s="30"/>
      <c r="M547" s="30" t="n">
        <f aca="false">K547+L547</f>
        <v>1822</v>
      </c>
      <c r="N547" s="30"/>
      <c r="O547" s="31" t="n">
        <f aca="false">M547+N547</f>
        <v>1822</v>
      </c>
    </row>
    <row r="548" s="3" customFormat="true" ht="14.25" hidden="false" customHeight="false" outlineLevel="0" collapsed="false">
      <c r="B548" s="4" t="s">
        <v>582</v>
      </c>
      <c r="C548" s="5" t="s">
        <v>581</v>
      </c>
      <c r="D548" s="5" t="s">
        <v>583</v>
      </c>
      <c r="E548" s="6" t="n">
        <v>1822</v>
      </c>
      <c r="F548" s="6" t="n">
        <v>1822</v>
      </c>
      <c r="G548" s="37"/>
      <c r="H548" s="36"/>
      <c r="I548" s="38" t="n">
        <f aca="false">E548+H548</f>
        <v>1822</v>
      </c>
      <c r="J548" s="36"/>
      <c r="K548" s="30" t="n">
        <f aca="false">I548+J548</f>
        <v>1822</v>
      </c>
      <c r="L548" s="30"/>
      <c r="M548" s="30" t="n">
        <f aca="false">K548+L548</f>
        <v>1822</v>
      </c>
      <c r="N548" s="30"/>
      <c r="O548" s="31" t="n">
        <f aca="false">M548+N548</f>
        <v>1822</v>
      </c>
    </row>
    <row r="549" s="3" customFormat="true" ht="32.25" hidden="false" customHeight="false" outlineLevel="0" collapsed="false">
      <c r="B549" s="32" t="s">
        <v>584</v>
      </c>
      <c r="C549" s="33" t="s">
        <v>585</v>
      </c>
      <c r="D549" s="33"/>
      <c r="E549" s="34" t="n">
        <v>12</v>
      </c>
      <c r="F549" s="34" t="n">
        <v>12</v>
      </c>
      <c r="G549" s="35"/>
      <c r="H549" s="36"/>
      <c r="I549" s="36" t="n">
        <f aca="false">E549+H549</f>
        <v>12</v>
      </c>
      <c r="J549" s="36"/>
      <c r="K549" s="30" t="n">
        <f aca="false">I549+J549</f>
        <v>12</v>
      </c>
      <c r="L549" s="30"/>
      <c r="M549" s="30" t="n">
        <f aca="false">K549+L549</f>
        <v>12</v>
      </c>
      <c r="N549" s="30" t="n">
        <v>-4.7</v>
      </c>
      <c r="O549" s="31" t="n">
        <f aca="false">M549+N549</f>
        <v>7.3</v>
      </c>
    </row>
    <row r="550" s="3" customFormat="true" ht="14.25" hidden="false" customHeight="false" outlineLevel="0" collapsed="false">
      <c r="B550" s="4" t="s">
        <v>75</v>
      </c>
      <c r="C550" s="5" t="s">
        <v>585</v>
      </c>
      <c r="D550" s="5" t="s">
        <v>76</v>
      </c>
      <c r="E550" s="6" t="n">
        <v>12</v>
      </c>
      <c r="F550" s="6" t="n">
        <v>12</v>
      </c>
      <c r="G550" s="37"/>
      <c r="H550" s="36"/>
      <c r="I550" s="38" t="n">
        <f aca="false">E550+H550</f>
        <v>12</v>
      </c>
      <c r="J550" s="36"/>
      <c r="K550" s="30" t="n">
        <f aca="false">I550+J550</f>
        <v>12</v>
      </c>
      <c r="L550" s="30"/>
      <c r="M550" s="30" t="n">
        <f aca="false">K550+L550</f>
        <v>12</v>
      </c>
      <c r="N550" s="30" t="n">
        <v>-4.7</v>
      </c>
      <c r="O550" s="31" t="n">
        <f aca="false">M550+N550</f>
        <v>7.3</v>
      </c>
    </row>
    <row r="551" s="3" customFormat="true" ht="14.25" hidden="false" customHeight="false" outlineLevel="0" collapsed="false">
      <c r="B551" s="32" t="s">
        <v>586</v>
      </c>
      <c r="C551" s="33" t="s">
        <v>587</v>
      </c>
      <c r="D551" s="33"/>
      <c r="E551" s="34" t="n">
        <v>1857.5</v>
      </c>
      <c r="F551" s="34" t="n">
        <v>1857.5</v>
      </c>
      <c r="G551" s="35"/>
      <c r="H551" s="36"/>
      <c r="I551" s="36" t="n">
        <f aca="false">E551+H551</f>
        <v>1857.5</v>
      </c>
      <c r="J551" s="36"/>
      <c r="K551" s="30" t="n">
        <f aca="false">I551+J551</f>
        <v>1857.5</v>
      </c>
      <c r="L551" s="30"/>
      <c r="M551" s="30" t="n">
        <f aca="false">K551+L551</f>
        <v>1857.5</v>
      </c>
      <c r="N551" s="30"/>
      <c r="O551" s="31" t="n">
        <f aca="false">M551+N551</f>
        <v>1857.5</v>
      </c>
    </row>
    <row r="552" s="3" customFormat="true" ht="14.25" hidden="false" customHeight="false" outlineLevel="0" collapsed="false">
      <c r="B552" s="4" t="s">
        <v>180</v>
      </c>
      <c r="C552" s="5" t="s">
        <v>587</v>
      </c>
      <c r="D552" s="5" t="s">
        <v>181</v>
      </c>
      <c r="E552" s="6" t="n">
        <v>1426.7</v>
      </c>
      <c r="F552" s="6" t="n">
        <v>1426.7</v>
      </c>
      <c r="G552" s="37"/>
      <c r="H552" s="36"/>
      <c r="I552" s="38" t="n">
        <f aca="false">E552+H552</f>
        <v>1426.7</v>
      </c>
      <c r="J552" s="36"/>
      <c r="K552" s="30" t="n">
        <f aca="false">I552+J552</f>
        <v>1426.7</v>
      </c>
      <c r="L552" s="30" t="n">
        <v>1.5</v>
      </c>
      <c r="M552" s="30" t="n">
        <f aca="false">K552+L552</f>
        <v>1428.2</v>
      </c>
      <c r="N552" s="30"/>
      <c r="O552" s="31" t="n">
        <f aca="false">M552+N552</f>
        <v>1428.2</v>
      </c>
    </row>
    <row r="553" s="3" customFormat="true" ht="22.5" hidden="false" customHeight="false" outlineLevel="0" collapsed="false">
      <c r="B553" s="4" t="s">
        <v>184</v>
      </c>
      <c r="C553" s="5" t="s">
        <v>587</v>
      </c>
      <c r="D553" s="5" t="s">
        <v>185</v>
      </c>
      <c r="E553" s="6" t="n">
        <v>430.8</v>
      </c>
      <c r="F553" s="6" t="n">
        <v>430.8</v>
      </c>
      <c r="G553" s="37"/>
      <c r="H553" s="36"/>
      <c r="I553" s="38" t="n">
        <f aca="false">E553+H553</f>
        <v>430.8</v>
      </c>
      <c r="J553" s="36"/>
      <c r="K553" s="30" t="n">
        <f aca="false">I553+J553</f>
        <v>430.8</v>
      </c>
      <c r="L553" s="30" t="n">
        <v>-1.5</v>
      </c>
      <c r="M553" s="30" t="n">
        <f aca="false">K553+L553</f>
        <v>429.3</v>
      </c>
      <c r="N553" s="30"/>
      <c r="O553" s="31" t="n">
        <f aca="false">M553+N553</f>
        <v>429.3</v>
      </c>
    </row>
    <row r="554" s="3" customFormat="true" ht="14.25" hidden="false" customHeight="false" outlineLevel="0" collapsed="false">
      <c r="B554" s="32" t="s">
        <v>588</v>
      </c>
      <c r="C554" s="33" t="s">
        <v>589</v>
      </c>
      <c r="D554" s="5"/>
      <c r="E554" s="6"/>
      <c r="F554" s="6"/>
      <c r="G554" s="37"/>
      <c r="H554" s="36"/>
      <c r="I554" s="38"/>
      <c r="J554" s="36"/>
      <c r="K554" s="30"/>
      <c r="L554" s="30" t="n">
        <v>65</v>
      </c>
      <c r="M554" s="30" t="n">
        <v>65</v>
      </c>
      <c r="N554" s="30"/>
      <c r="O554" s="31" t="n">
        <f aca="false">M554+N554</f>
        <v>65</v>
      </c>
    </row>
    <row r="555" s="3" customFormat="true" ht="14.25" hidden="false" customHeight="false" outlineLevel="0" collapsed="false">
      <c r="B555" s="4" t="s">
        <v>590</v>
      </c>
      <c r="C555" s="5" t="s">
        <v>589</v>
      </c>
      <c r="D555" s="5" t="s">
        <v>591</v>
      </c>
      <c r="E555" s="6"/>
      <c r="F555" s="6"/>
      <c r="G555" s="37"/>
      <c r="H555" s="36"/>
      <c r="I555" s="38"/>
      <c r="J555" s="36"/>
      <c r="K555" s="30"/>
      <c r="L555" s="30" t="n">
        <v>65</v>
      </c>
      <c r="M555" s="30" t="n">
        <v>65</v>
      </c>
      <c r="N555" s="30"/>
      <c r="O555" s="31" t="n">
        <f aca="false">M555+N555</f>
        <v>65</v>
      </c>
    </row>
    <row r="556" s="3" customFormat="true" ht="14.25" hidden="false" customHeight="false" outlineLevel="0" collapsed="false">
      <c r="B556" s="32" t="s">
        <v>178</v>
      </c>
      <c r="C556" s="33" t="s">
        <v>592</v>
      </c>
      <c r="D556" s="33"/>
      <c r="E556" s="34" t="n">
        <v>451.4</v>
      </c>
      <c r="F556" s="34" t="n">
        <v>451.4</v>
      </c>
      <c r="G556" s="35"/>
      <c r="H556" s="36"/>
      <c r="I556" s="36" t="n">
        <f aca="false">E556+H556</f>
        <v>451.4</v>
      </c>
      <c r="J556" s="36"/>
      <c r="K556" s="30" t="n">
        <f aca="false">I556+J556</f>
        <v>451.4</v>
      </c>
      <c r="L556" s="30"/>
      <c r="M556" s="30" t="n">
        <f aca="false">K556+L556</f>
        <v>451.4</v>
      </c>
      <c r="N556" s="30"/>
      <c r="O556" s="31" t="n">
        <f aca="false">M556+N556</f>
        <v>451.4</v>
      </c>
    </row>
    <row r="557" s="3" customFormat="true" ht="14.25" hidden="false" customHeight="false" outlineLevel="0" collapsed="false">
      <c r="B557" s="4" t="s">
        <v>180</v>
      </c>
      <c r="C557" s="5" t="s">
        <v>592</v>
      </c>
      <c r="D557" s="5" t="s">
        <v>181</v>
      </c>
      <c r="E557" s="6" t="n">
        <v>326.2</v>
      </c>
      <c r="F557" s="6" t="n">
        <v>326.2</v>
      </c>
      <c r="G557" s="37"/>
      <c r="H557" s="36"/>
      <c r="I557" s="38" t="n">
        <f aca="false">E557+H557</f>
        <v>326.2</v>
      </c>
      <c r="J557" s="36"/>
      <c r="K557" s="30" t="n">
        <f aca="false">I557+J557</f>
        <v>326.2</v>
      </c>
      <c r="L557" s="30" t="n">
        <v>0.6</v>
      </c>
      <c r="M557" s="30" t="n">
        <f aca="false">K557+L557</f>
        <v>326.8</v>
      </c>
      <c r="N557" s="30"/>
      <c r="O557" s="31" t="n">
        <f aca="false">M557+N557</f>
        <v>326.8</v>
      </c>
    </row>
    <row r="558" s="3" customFormat="true" ht="22.5" hidden="false" customHeight="false" outlineLevel="0" collapsed="false">
      <c r="B558" s="4" t="s">
        <v>184</v>
      </c>
      <c r="C558" s="5" t="s">
        <v>592</v>
      </c>
      <c r="D558" s="5" t="s">
        <v>185</v>
      </c>
      <c r="E558" s="6" t="n">
        <v>98.5</v>
      </c>
      <c r="F558" s="6" t="n">
        <v>98.5</v>
      </c>
      <c r="G558" s="37"/>
      <c r="H558" s="36"/>
      <c r="I558" s="38" t="n">
        <f aca="false">E558+H558</f>
        <v>98.5</v>
      </c>
      <c r="J558" s="36"/>
      <c r="K558" s="30" t="n">
        <f aca="false">I558+J558</f>
        <v>98.5</v>
      </c>
      <c r="L558" s="30" t="n">
        <v>-0.6</v>
      </c>
      <c r="M558" s="30" t="n">
        <f aca="false">K558+L558</f>
        <v>97.9</v>
      </c>
      <c r="N558" s="30"/>
      <c r="O558" s="31" t="n">
        <f aca="false">M558+N558</f>
        <v>97.9</v>
      </c>
    </row>
    <row r="559" s="3" customFormat="true" ht="14.25" hidden="false" customHeight="false" outlineLevel="0" collapsed="false">
      <c r="B559" s="4" t="s">
        <v>75</v>
      </c>
      <c r="C559" s="5" t="s">
        <v>592</v>
      </c>
      <c r="D559" s="5" t="s">
        <v>76</v>
      </c>
      <c r="E559" s="6" t="n">
        <v>26.7</v>
      </c>
      <c r="F559" s="6" t="n">
        <v>26.7</v>
      </c>
      <c r="G559" s="37"/>
      <c r="H559" s="36"/>
      <c r="I559" s="38" t="n">
        <f aca="false">E559+H559</f>
        <v>26.7</v>
      </c>
      <c r="J559" s="36"/>
      <c r="K559" s="30" t="n">
        <f aca="false">I559+J559</f>
        <v>26.7</v>
      </c>
      <c r="L559" s="30"/>
      <c r="M559" s="30" t="n">
        <f aca="false">K559+L559</f>
        <v>26.7</v>
      </c>
      <c r="N559" s="30"/>
      <c r="O559" s="31" t="n">
        <f aca="false">M559+N559</f>
        <v>26.7</v>
      </c>
    </row>
    <row r="560" s="3" customFormat="true" ht="14.25" hidden="false" customHeight="false" outlineLevel="0" collapsed="false">
      <c r="B560" s="32" t="s">
        <v>593</v>
      </c>
      <c r="C560" s="33" t="s">
        <v>594</v>
      </c>
      <c r="D560" s="33"/>
      <c r="E560" s="34" t="n">
        <v>1053.1</v>
      </c>
      <c r="F560" s="34" t="n">
        <v>1053.1</v>
      </c>
      <c r="G560" s="35"/>
      <c r="H560" s="36"/>
      <c r="I560" s="36" t="n">
        <f aca="false">E560+H560</f>
        <v>1053.1</v>
      </c>
      <c r="J560" s="36"/>
      <c r="K560" s="30" t="n">
        <f aca="false">I560+J560</f>
        <v>1053.1</v>
      </c>
      <c r="L560" s="30"/>
      <c r="M560" s="30" t="n">
        <f aca="false">K560+L560</f>
        <v>1053.1</v>
      </c>
      <c r="N560" s="30"/>
      <c r="O560" s="31" t="n">
        <f aca="false">M560+N560</f>
        <v>1053.1</v>
      </c>
    </row>
    <row r="561" s="3" customFormat="true" ht="14.25" hidden="false" customHeight="false" outlineLevel="0" collapsed="false">
      <c r="B561" s="4" t="s">
        <v>180</v>
      </c>
      <c r="C561" s="5" t="s">
        <v>594</v>
      </c>
      <c r="D561" s="5" t="s">
        <v>181</v>
      </c>
      <c r="E561" s="6" t="n">
        <v>810</v>
      </c>
      <c r="F561" s="6" t="n">
        <v>810</v>
      </c>
      <c r="G561" s="37"/>
      <c r="H561" s="36"/>
      <c r="I561" s="38" t="n">
        <f aca="false">E561+H561</f>
        <v>810</v>
      </c>
      <c r="J561" s="36"/>
      <c r="K561" s="30" t="n">
        <f aca="false">I561+J561</f>
        <v>810</v>
      </c>
      <c r="L561" s="30"/>
      <c r="M561" s="30" t="n">
        <f aca="false">K561+L561</f>
        <v>810</v>
      </c>
      <c r="N561" s="30"/>
      <c r="O561" s="31" t="n">
        <f aca="false">M561+N561</f>
        <v>810</v>
      </c>
    </row>
    <row r="562" s="3" customFormat="true" ht="22.5" hidden="false" customHeight="false" outlineLevel="0" collapsed="false">
      <c r="B562" s="4" t="s">
        <v>184</v>
      </c>
      <c r="C562" s="5" t="s">
        <v>594</v>
      </c>
      <c r="D562" s="5" t="s">
        <v>185</v>
      </c>
      <c r="E562" s="6" t="n">
        <v>243.1</v>
      </c>
      <c r="F562" s="6" t="n">
        <v>243.1</v>
      </c>
      <c r="G562" s="37"/>
      <c r="H562" s="36"/>
      <c r="I562" s="38" t="n">
        <f aca="false">E562+H562</f>
        <v>243.1</v>
      </c>
      <c r="J562" s="36"/>
      <c r="K562" s="30" t="n">
        <f aca="false">I562+J562</f>
        <v>243.1</v>
      </c>
      <c r="L562" s="30"/>
      <c r="M562" s="30" t="n">
        <f aca="false">K562+L562</f>
        <v>243.1</v>
      </c>
      <c r="N562" s="30"/>
      <c r="O562" s="31" t="n">
        <f aca="false">M562+N562</f>
        <v>243.1</v>
      </c>
    </row>
    <row r="563" s="3" customFormat="true" ht="14.25" hidden="false" customHeight="false" outlineLevel="0" collapsed="false">
      <c r="B563" s="32" t="s">
        <v>588</v>
      </c>
      <c r="C563" s="33" t="s">
        <v>589</v>
      </c>
      <c r="D563" s="33"/>
      <c r="E563" s="34" t="n">
        <v>75</v>
      </c>
      <c r="F563" s="34" t="n">
        <v>75</v>
      </c>
      <c r="G563" s="35"/>
      <c r="H563" s="36"/>
      <c r="I563" s="36" t="n">
        <f aca="false">E563+H563</f>
        <v>75</v>
      </c>
      <c r="J563" s="36"/>
      <c r="K563" s="30" t="n">
        <f aca="false">I563+J563</f>
        <v>75</v>
      </c>
      <c r="L563" s="30" t="n">
        <v>-55</v>
      </c>
      <c r="M563" s="30" t="n">
        <f aca="false">K563+L563</f>
        <v>20</v>
      </c>
      <c r="N563" s="30" t="n">
        <v>-10</v>
      </c>
      <c r="O563" s="31" t="n">
        <f aca="false">M563+N563</f>
        <v>10</v>
      </c>
    </row>
    <row r="564" s="3" customFormat="true" ht="14.25" hidden="false" customHeight="false" outlineLevel="0" collapsed="false">
      <c r="B564" s="4" t="s">
        <v>595</v>
      </c>
      <c r="C564" s="5" t="s">
        <v>589</v>
      </c>
      <c r="D564" s="5" t="s">
        <v>596</v>
      </c>
      <c r="E564" s="6" t="n">
        <v>75</v>
      </c>
      <c r="F564" s="6" t="n">
        <v>75</v>
      </c>
      <c r="G564" s="37"/>
      <c r="H564" s="36"/>
      <c r="I564" s="38" t="n">
        <f aca="false">E564+H564</f>
        <v>75</v>
      </c>
      <c r="J564" s="36"/>
      <c r="K564" s="30" t="n">
        <f aca="false">I564+J564</f>
        <v>75</v>
      </c>
      <c r="L564" s="30" t="n">
        <v>-55</v>
      </c>
      <c r="M564" s="30" t="n">
        <f aca="false">K564+L564</f>
        <v>20</v>
      </c>
      <c r="N564" s="30" t="n">
        <v>-10</v>
      </c>
      <c r="O564" s="31" t="n">
        <f aca="false">M564+N564</f>
        <v>10</v>
      </c>
    </row>
    <row r="565" s="3" customFormat="true" ht="14.25" hidden="false" customHeight="false" outlineLevel="0" collapsed="false">
      <c r="B565" s="32" t="s">
        <v>597</v>
      </c>
      <c r="C565" s="33" t="s">
        <v>598</v>
      </c>
      <c r="D565" s="33"/>
      <c r="E565" s="34" t="n">
        <v>30</v>
      </c>
      <c r="F565" s="34" t="n">
        <v>30</v>
      </c>
      <c r="G565" s="35"/>
      <c r="H565" s="36"/>
      <c r="I565" s="36" t="n">
        <f aca="false">E565+H565</f>
        <v>30</v>
      </c>
      <c r="J565" s="36"/>
      <c r="K565" s="30" t="n">
        <f aca="false">I565+J565</f>
        <v>30</v>
      </c>
      <c r="L565" s="30"/>
      <c r="M565" s="30" t="n">
        <f aca="false">K565+L565</f>
        <v>30</v>
      </c>
      <c r="N565" s="30"/>
      <c r="O565" s="31" t="n">
        <f aca="false">M565+N565</f>
        <v>30</v>
      </c>
    </row>
    <row r="566" s="3" customFormat="true" ht="14.25" hidden="false" customHeight="false" outlineLevel="0" collapsed="false">
      <c r="B566" s="4" t="s">
        <v>80</v>
      </c>
      <c r="C566" s="5" t="s">
        <v>598</v>
      </c>
      <c r="D566" s="5" t="s">
        <v>81</v>
      </c>
      <c r="E566" s="6" t="n">
        <v>30</v>
      </c>
      <c r="F566" s="6" t="n">
        <v>30</v>
      </c>
      <c r="G566" s="37"/>
      <c r="H566" s="36"/>
      <c r="I566" s="38" t="n">
        <f aca="false">E566+H566</f>
        <v>30</v>
      </c>
      <c r="J566" s="36"/>
      <c r="K566" s="30" t="n">
        <f aca="false">I566+J566</f>
        <v>30</v>
      </c>
      <c r="L566" s="30"/>
      <c r="M566" s="30" t="n">
        <f aca="false">K566+L566</f>
        <v>30</v>
      </c>
      <c r="N566" s="30"/>
      <c r="O566" s="31" t="n">
        <f aca="false">M566+N566</f>
        <v>30</v>
      </c>
    </row>
    <row r="567" customFormat="false" ht="15" hidden="false" customHeight="false" outlineLevel="0" collapsed="false">
      <c r="B567" s="49" t="s">
        <v>599</v>
      </c>
      <c r="C567" s="49"/>
      <c r="D567" s="49"/>
      <c r="E567" s="50" t="n">
        <f aca="false">E12</f>
        <v>534883.7</v>
      </c>
      <c r="F567" s="51"/>
      <c r="G567" s="52"/>
      <c r="H567" s="53" t="n">
        <f aca="false">H13+H215+H226+H290+H316+H324+H344+H414+H424+H522+H542</f>
        <v>2525.8</v>
      </c>
      <c r="I567" s="36" t="n">
        <f aca="false">E567+H567</f>
        <v>537409.5</v>
      </c>
      <c r="J567" s="53" t="n">
        <f aca="false">J13+J215+J226+J290+J316+J324+J344+J414+J424+J522+J538+J542</f>
        <v>415940.3</v>
      </c>
      <c r="K567" s="30" t="n">
        <f aca="false">I567+J567</f>
        <v>953349.8</v>
      </c>
      <c r="L567" s="54" t="n">
        <v>126882.3</v>
      </c>
      <c r="M567" s="30" t="n">
        <f aca="false">K567+L567</f>
        <v>1080232.1</v>
      </c>
      <c r="N567" s="54" t="n">
        <f aca="false">N13+N215+N226+N290+N316+N324+N344+N414+N424+N522+N538+N542</f>
        <v>134158.6</v>
      </c>
      <c r="O567" s="31" t="n">
        <f aca="false">M567+N567</f>
        <v>1214390.7</v>
      </c>
    </row>
    <row r="568" customFormat="false" ht="15" hidden="false" customHeight="false" outlineLevel="0" collapsed="false">
      <c r="H568" s="55"/>
      <c r="I568" s="55"/>
      <c r="J568" s="55"/>
      <c r="M568" s="56"/>
      <c r="O568" s="56"/>
    </row>
    <row r="569" customFormat="false" ht="15" hidden="false" customHeight="false" outlineLevel="0" collapsed="false">
      <c r="H569" s="55"/>
      <c r="I569" s="55"/>
      <c r="J569" s="55"/>
      <c r="K569" s="57"/>
      <c r="L569" s="57"/>
      <c r="M569" s="57"/>
      <c r="O569" s="56"/>
    </row>
    <row r="570" customFormat="false" ht="15" hidden="false" customHeight="false" outlineLevel="0" collapsed="false">
      <c r="H570" s="55"/>
      <c r="I570" s="55"/>
      <c r="J570" s="55"/>
    </row>
    <row r="571" customFormat="false" ht="15" hidden="false" customHeight="false" outlineLevel="0" collapsed="false">
      <c r="H571" s="55"/>
      <c r="I571" s="55"/>
      <c r="J571" s="55"/>
    </row>
    <row r="572" customFormat="false" ht="15" hidden="false" customHeight="false" outlineLevel="0" collapsed="false">
      <c r="H572" s="55"/>
      <c r="I572" s="55"/>
      <c r="J572" s="55"/>
    </row>
    <row r="573" customFormat="false" ht="15" hidden="false" customHeight="false" outlineLevel="0" collapsed="false">
      <c r="H573" s="55"/>
      <c r="I573" s="55"/>
      <c r="J573" s="55"/>
    </row>
    <row r="574" customFormat="false" ht="15" hidden="false" customHeight="false" outlineLevel="0" collapsed="false">
      <c r="H574" s="55"/>
      <c r="I574" s="55"/>
      <c r="J574" s="55"/>
    </row>
    <row r="575" customFormat="false" ht="15" hidden="false" customHeight="false" outlineLevel="0" collapsed="false">
      <c r="H575" s="55"/>
      <c r="I575" s="55"/>
      <c r="J575" s="55"/>
    </row>
    <row r="576" customFormat="false" ht="15" hidden="false" customHeight="false" outlineLevel="0" collapsed="false">
      <c r="H576" s="55"/>
      <c r="I576" s="55"/>
      <c r="J576" s="55"/>
    </row>
    <row r="577" customFormat="false" ht="15" hidden="false" customHeight="false" outlineLevel="0" collapsed="false">
      <c r="H577" s="55"/>
      <c r="I577" s="55"/>
      <c r="J577" s="55"/>
    </row>
    <row r="578" customFormat="false" ht="15" hidden="false" customHeight="false" outlineLevel="0" collapsed="false">
      <c r="H578" s="55"/>
      <c r="I578" s="55"/>
      <c r="J578" s="55"/>
    </row>
    <row r="579" customFormat="false" ht="15" hidden="false" customHeight="false" outlineLevel="0" collapsed="false">
      <c r="H579" s="55"/>
      <c r="I579" s="55"/>
      <c r="J579" s="55"/>
    </row>
    <row r="580" customFormat="false" ht="15" hidden="false" customHeight="false" outlineLevel="0" collapsed="false">
      <c r="H580" s="55"/>
      <c r="I580" s="55"/>
      <c r="J580" s="55"/>
    </row>
    <row r="581" customFormat="false" ht="15" hidden="false" customHeight="false" outlineLevel="0" collapsed="false">
      <c r="H581" s="55"/>
      <c r="I581" s="55"/>
      <c r="J581" s="55"/>
    </row>
    <row r="582" customFormat="false" ht="15" hidden="false" customHeight="false" outlineLevel="0" collapsed="false">
      <c r="H582" s="55"/>
      <c r="I582" s="55"/>
      <c r="J582" s="55"/>
    </row>
    <row r="583" customFormat="false" ht="15" hidden="false" customHeight="false" outlineLevel="0" collapsed="false">
      <c r="H583" s="55"/>
      <c r="I583" s="55"/>
      <c r="J583" s="55"/>
    </row>
    <row r="584" customFormat="false" ht="15" hidden="false" customHeight="false" outlineLevel="0" collapsed="false">
      <c r="H584" s="55"/>
      <c r="I584" s="55"/>
      <c r="J584" s="55"/>
    </row>
    <row r="585" customFormat="false" ht="15" hidden="false" customHeight="false" outlineLevel="0" collapsed="false">
      <c r="H585" s="55"/>
      <c r="I585" s="55"/>
      <c r="J585" s="55"/>
    </row>
    <row r="586" customFormat="false" ht="15" hidden="false" customHeight="false" outlineLevel="0" collapsed="false">
      <c r="H586" s="55"/>
      <c r="I586" s="55"/>
      <c r="J586" s="55"/>
    </row>
    <row r="587" customFormat="false" ht="15" hidden="false" customHeight="false" outlineLevel="0" collapsed="false">
      <c r="H587" s="55"/>
      <c r="I587" s="55"/>
      <c r="J587" s="55"/>
    </row>
    <row r="588" customFormat="false" ht="15" hidden="false" customHeight="false" outlineLevel="0" collapsed="false">
      <c r="H588" s="55"/>
      <c r="I588" s="55"/>
      <c r="J588" s="55"/>
    </row>
    <row r="589" customFormat="false" ht="15" hidden="false" customHeight="false" outlineLevel="0" collapsed="false">
      <c r="H589" s="55"/>
      <c r="I589" s="55"/>
      <c r="J589" s="55"/>
    </row>
    <row r="590" customFormat="false" ht="15" hidden="false" customHeight="false" outlineLevel="0" collapsed="false">
      <c r="H590" s="55"/>
      <c r="I590" s="55"/>
      <c r="J590" s="55"/>
    </row>
    <row r="591" customFormat="false" ht="15" hidden="false" customHeight="false" outlineLevel="0" collapsed="false">
      <c r="H591" s="55"/>
      <c r="I591" s="55"/>
      <c r="J591" s="55"/>
    </row>
    <row r="592" customFormat="false" ht="15" hidden="false" customHeight="false" outlineLevel="0" collapsed="false">
      <c r="H592" s="55"/>
      <c r="I592" s="55"/>
      <c r="J592" s="55"/>
    </row>
    <row r="593" customFormat="false" ht="15" hidden="false" customHeight="false" outlineLevel="0" collapsed="false">
      <c r="H593" s="55"/>
      <c r="I593" s="55"/>
      <c r="J593" s="55"/>
    </row>
    <row r="594" customFormat="false" ht="15" hidden="false" customHeight="false" outlineLevel="0" collapsed="false">
      <c r="H594" s="55"/>
      <c r="I594" s="55"/>
      <c r="J594" s="55"/>
    </row>
    <row r="595" customFormat="false" ht="15" hidden="false" customHeight="false" outlineLevel="0" collapsed="false">
      <c r="H595" s="55"/>
      <c r="I595" s="55"/>
      <c r="J595" s="55"/>
    </row>
    <row r="596" customFormat="false" ht="15" hidden="false" customHeight="false" outlineLevel="0" collapsed="false">
      <c r="H596" s="55"/>
      <c r="I596" s="55"/>
      <c r="J596" s="55"/>
    </row>
    <row r="597" customFormat="false" ht="15" hidden="false" customHeight="false" outlineLevel="0" collapsed="false">
      <c r="H597" s="55"/>
      <c r="I597" s="55"/>
      <c r="J597" s="55"/>
    </row>
    <row r="598" customFormat="false" ht="15" hidden="false" customHeight="false" outlineLevel="0" collapsed="false">
      <c r="H598" s="55"/>
      <c r="I598" s="55"/>
      <c r="J598" s="55"/>
    </row>
    <row r="599" customFormat="false" ht="15" hidden="false" customHeight="false" outlineLevel="0" collapsed="false">
      <c r="H599" s="55"/>
      <c r="I599" s="55"/>
      <c r="J599" s="55"/>
    </row>
    <row r="600" customFormat="false" ht="15" hidden="false" customHeight="false" outlineLevel="0" collapsed="false">
      <c r="H600" s="55"/>
      <c r="I600" s="55"/>
      <c r="J600" s="55"/>
    </row>
    <row r="601" customFormat="false" ht="15" hidden="false" customHeight="false" outlineLevel="0" collapsed="false">
      <c r="H601" s="55"/>
      <c r="I601" s="55"/>
      <c r="J601" s="55"/>
    </row>
    <row r="602" customFormat="false" ht="15" hidden="false" customHeight="false" outlineLevel="0" collapsed="false">
      <c r="H602" s="55"/>
      <c r="I602" s="55"/>
      <c r="J602" s="55"/>
    </row>
    <row r="603" customFormat="false" ht="15" hidden="false" customHeight="false" outlineLevel="0" collapsed="false">
      <c r="H603" s="55"/>
      <c r="I603" s="55"/>
      <c r="J603" s="55"/>
    </row>
    <row r="604" customFormat="false" ht="15" hidden="false" customHeight="false" outlineLevel="0" collapsed="false">
      <c r="H604" s="55"/>
      <c r="I604" s="55"/>
      <c r="J604" s="55"/>
    </row>
    <row r="605" customFormat="false" ht="15" hidden="false" customHeight="false" outlineLevel="0" collapsed="false">
      <c r="H605" s="55"/>
      <c r="I605" s="55"/>
      <c r="J605" s="55"/>
    </row>
    <row r="606" customFormat="false" ht="15" hidden="false" customHeight="false" outlineLevel="0" collapsed="false">
      <c r="H606" s="55"/>
      <c r="I606" s="55"/>
      <c r="J606" s="55"/>
    </row>
    <row r="607" customFormat="false" ht="15" hidden="false" customHeight="false" outlineLevel="0" collapsed="false">
      <c r="H607" s="55"/>
      <c r="I607" s="55"/>
      <c r="J607" s="55"/>
    </row>
    <row r="608" customFormat="false" ht="15" hidden="false" customHeight="false" outlineLevel="0" collapsed="false">
      <c r="H608" s="55"/>
      <c r="I608" s="55"/>
      <c r="J608" s="55"/>
    </row>
    <row r="609" customFormat="false" ht="15" hidden="false" customHeight="false" outlineLevel="0" collapsed="false">
      <c r="H609" s="55"/>
      <c r="I609" s="55"/>
      <c r="J609" s="55"/>
    </row>
    <row r="610" customFormat="false" ht="15" hidden="false" customHeight="false" outlineLevel="0" collapsed="false">
      <c r="H610" s="55"/>
      <c r="I610" s="55"/>
      <c r="J610" s="55"/>
    </row>
    <row r="611" customFormat="false" ht="15" hidden="false" customHeight="false" outlineLevel="0" collapsed="false">
      <c r="H611" s="55"/>
      <c r="I611" s="55"/>
      <c r="J611" s="55"/>
    </row>
    <row r="612" customFormat="false" ht="15" hidden="false" customHeight="false" outlineLevel="0" collapsed="false">
      <c r="H612" s="55"/>
      <c r="I612" s="55"/>
      <c r="J612" s="55"/>
    </row>
    <row r="613" customFormat="false" ht="15" hidden="false" customHeight="false" outlineLevel="0" collapsed="false">
      <c r="H613" s="55"/>
      <c r="I613" s="55"/>
      <c r="J613" s="55"/>
    </row>
    <row r="614" customFormat="false" ht="15" hidden="false" customHeight="false" outlineLevel="0" collapsed="false">
      <c r="H614" s="55"/>
      <c r="I614" s="55"/>
      <c r="J614" s="55"/>
    </row>
    <row r="615" customFormat="false" ht="15" hidden="false" customHeight="false" outlineLevel="0" collapsed="false">
      <c r="H615" s="55"/>
      <c r="I615" s="55"/>
      <c r="J615" s="55"/>
    </row>
    <row r="616" customFormat="false" ht="15" hidden="false" customHeight="false" outlineLevel="0" collapsed="false">
      <c r="H616" s="55"/>
      <c r="I616" s="55"/>
      <c r="J616" s="55"/>
    </row>
    <row r="617" customFormat="false" ht="15" hidden="false" customHeight="false" outlineLevel="0" collapsed="false">
      <c r="H617" s="55"/>
      <c r="I617" s="55"/>
      <c r="J617" s="55"/>
    </row>
    <row r="618" customFormat="false" ht="15" hidden="false" customHeight="false" outlineLevel="0" collapsed="false">
      <c r="H618" s="55"/>
      <c r="I618" s="55"/>
      <c r="J618" s="55"/>
    </row>
    <row r="619" customFormat="false" ht="15" hidden="false" customHeight="false" outlineLevel="0" collapsed="false">
      <c r="H619" s="55"/>
      <c r="I619" s="55"/>
      <c r="J619" s="55"/>
    </row>
  </sheetData>
  <mergeCells count="7">
    <mergeCell ref="B2:M2"/>
    <mergeCell ref="B3:M3"/>
    <mergeCell ref="B4:M4"/>
    <mergeCell ref="B5:I5"/>
    <mergeCell ref="B6:I6"/>
    <mergeCell ref="B7:E7"/>
    <mergeCell ref="B567:D5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0-22T05:46:53Z</cp:lastPrinted>
  <dcterms:modified xsi:type="dcterms:W3CDTF">2019-10-22T05:47:12Z</dcterms:modified>
  <cp:revision>0</cp:revision>
  <dc:subject/>
  <dc:title/>
</cp:coreProperties>
</file>