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г." sheetId="1" state="visible" r:id="rId2"/>
    <sheet name="Лист3" sheetId="2" state="visible" r:id="rId3"/>
  </sheets>
  <definedNames>
    <definedName function="false" hidden="false" localSheetId="0" name="_xlnm.Print_Area" vbProcedure="false">'2018г.'!$A$1:$A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6">
  <si>
    <t xml:space="preserve">Приложение  №10</t>
  </si>
  <si>
    <t xml:space="preserve">к решению районного Совета депутатов</t>
  </si>
  <si>
    <t xml:space="preserve">муниципального образования "Кезский район"</t>
  </si>
  <si>
    <t xml:space="preserve">от 27.03.2020 № 268</t>
  </si>
  <si>
    <t xml:space="preserve">от ______"____________ 2016г.</t>
  </si>
  <si>
    <t xml:space="preserve">Распределение межбюджетных трансфертов из бюджета муниципального образования "Кезский район"</t>
  </si>
  <si>
    <t xml:space="preserve">в бюджеты поселений за 2019 год</t>
  </si>
  <si>
    <t xml:space="preserve">тыс.руб.</t>
  </si>
  <si>
    <t xml:space="preserve">№ п/п</t>
  </si>
  <si>
    <t xml:space="preserve">Наименование бюджетов</t>
  </si>
  <si>
    <t xml:space="preserve">Субсидии на обеспечение первичных мер пожарной безопасности</t>
  </si>
  <si>
    <t xml:space="preserve">Софинансирование объектов капитального строительства гос.собственности субьектов РФ</t>
  </si>
  <si>
    <t xml:space="preserve">Субсидии на благоустройство сельских поселений</t>
  </si>
  <si>
    <t xml:space="preserve">Субсидии из фонда софинансирования расходов УР</t>
  </si>
  <si>
    <t xml:space="preserve">Субсидии бюджетам поселений на реализацию энергоэффективных технических мероприятий в организациях, финансируемых за счет средств бюджетов муниципальных образований УР</t>
  </si>
  <si>
    <t xml:space="preserve">Субсидии бюджетам поселений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, бюджетам муниципальных образований</t>
  </si>
  <si>
    <t xml:space="preserve">Межбюджетные трансферты, передаваемые бюд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поселений для паспортизации воинских захоронений Великой Отечественной войны 1941-1945 годов, оформления на них права собственности с целью их дальнейщей регистрации в Едином государственном реестре объектов культурного наследия</t>
  </si>
  <si>
    <t xml:space="preserve">Субсидии бюджетам поселений на бюджетные инвестиции в объекты капитального строительства собственности муниципальных учреждений</t>
  </si>
  <si>
    <t xml:space="preserve">Субсидии бюджетам поселений на обеспечение мероприятий по капитальному ремонту многквартирных домов за счет средств бюджета</t>
  </si>
  <si>
    <t xml:space="preserve">Субсидии бюджетам поселений</t>
  </si>
  <si>
    <t xml:space="preserve">Прочие межбюджетные трансферты</t>
  </si>
  <si>
    <t xml:space="preserve">Итого безвозмездных поступлений</t>
  </si>
  <si>
    <t xml:space="preserve">Дотации бюджетам поселений на поддержку мер по обеспечению сбалансированности бюджетов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Дотации бюджетам поселений на выравнивание уровня бюджетной обеспеченности из районного фонда финансовой поддержки поселений</t>
  </si>
  <si>
    <t xml:space="preserve">Утверждено</t>
  </si>
  <si>
    <t xml:space="preserve">Исполнено</t>
  </si>
  <si>
    <t xml:space="preserve">%исполнения</t>
  </si>
  <si>
    <t xml:space="preserve">%исполн.</t>
  </si>
  <si>
    <t xml:space="preserve">Степаненское </t>
  </si>
  <si>
    <t xml:space="preserve">Сосновоборское</t>
  </si>
  <si>
    <t xml:space="preserve">Чепецкое</t>
  </si>
  <si>
    <t xml:space="preserve">Большеолыпское</t>
  </si>
  <si>
    <t xml:space="preserve">Кузьминское</t>
  </si>
  <si>
    <t xml:space="preserve">Кулигинское</t>
  </si>
  <si>
    <t xml:space="preserve">Мысовское</t>
  </si>
  <si>
    <t xml:space="preserve">Новоунтемское</t>
  </si>
  <si>
    <t xml:space="preserve">Поломское</t>
  </si>
  <si>
    <t xml:space="preserve">Гыинское</t>
  </si>
  <si>
    <t xml:space="preserve">Кабалудское</t>
  </si>
  <si>
    <t xml:space="preserve">Ключевское</t>
  </si>
  <si>
    <t xml:space="preserve">Юскинское</t>
  </si>
  <si>
    <t xml:space="preserve">Сюрзинское</t>
  </si>
  <si>
    <t xml:space="preserve">Кез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0" topLeftCell="AD1" activePane="topRight" state="frozen"/>
      <selection pane="topLeft" activeCell="A1" activeCellId="0" sqref="A1"/>
      <selection pane="topRight" activeCell="AT11" activeCellId="0" sqref="AT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85"/>
    <col collapsed="false" customWidth="true" hidden="false" outlineLevel="0" max="3" min="3" style="0" width="9.99"/>
    <col collapsed="false" customWidth="true" hidden="false" outlineLevel="0" max="6" min="4" style="0" width="10.28"/>
    <col collapsed="false" customWidth="true" hidden="false" outlineLevel="0" max="7" min="7" style="0" width="9.28"/>
    <col collapsed="false" customWidth="true" hidden="false" outlineLevel="0" max="8" min="8" style="0" width="9.41"/>
    <col collapsed="false" customWidth="true" hidden="true" outlineLevel="0" max="9" min="9" style="0" width="0.41"/>
    <col collapsed="false" customWidth="true" hidden="true" outlineLevel="0" max="10" min="10" style="0" width="7.28"/>
    <col collapsed="false" customWidth="true" hidden="true" outlineLevel="0" max="11" min="11" style="0" width="8.41"/>
    <col collapsed="false" customWidth="true" hidden="true" outlineLevel="0" max="12" min="12" style="0" width="9.28"/>
    <col collapsed="false" customWidth="true" hidden="true" outlineLevel="0" max="13" min="13" style="0" width="8.99"/>
    <col collapsed="false" customWidth="true" hidden="true" outlineLevel="0" max="14" min="14" style="0" width="8.41"/>
    <col collapsed="false" customWidth="true" hidden="true" outlineLevel="0" max="15" min="15" style="0" width="10.99"/>
    <col collapsed="false" customWidth="true" hidden="true" outlineLevel="0" max="17" min="16" style="0" width="11.28"/>
    <col collapsed="false" customWidth="true" hidden="true" outlineLevel="0" max="18" min="18" style="0" width="10.71"/>
    <col collapsed="false" customWidth="true" hidden="true" outlineLevel="0" max="19" min="19" style="0" width="10.28"/>
    <col collapsed="false" customWidth="true" hidden="true" outlineLevel="0" max="20" min="20" style="0" width="9.85"/>
    <col collapsed="false" customWidth="true" hidden="true" outlineLevel="0" max="21" min="21" style="0" width="9.7"/>
    <col collapsed="false" customWidth="true" hidden="true" outlineLevel="0" max="22" min="22" style="0" width="8.7"/>
    <col collapsed="false" customWidth="true" hidden="true" outlineLevel="0" max="23" min="23" style="0" width="8.28"/>
    <col collapsed="false" customWidth="true" hidden="true" outlineLevel="0" max="24" min="24" style="0" width="14.14"/>
    <col collapsed="false" customWidth="true" hidden="true" outlineLevel="0" max="25" min="25" style="0" width="9.56"/>
    <col collapsed="false" customWidth="true" hidden="true" outlineLevel="0" max="26" min="26" style="0" width="10.85"/>
    <col collapsed="false" customWidth="true" hidden="true" outlineLevel="0" max="28" min="27" style="0" width="8.7"/>
    <col collapsed="false" customWidth="true" hidden="true" outlineLevel="0" max="29" min="29" style="0" width="11.13"/>
    <col collapsed="false" customWidth="true" hidden="false" outlineLevel="0" max="30" min="30" style="0" width="10.99"/>
    <col collapsed="false" customWidth="true" hidden="false" outlineLevel="0" max="31" min="31" style="0" width="11.56"/>
    <col collapsed="false" customWidth="true" hidden="true" outlineLevel="0" max="32" min="32" style="0" width="0.13"/>
    <col collapsed="false" customWidth="true" hidden="true" outlineLevel="0" max="33" min="33" style="0" width="10.85"/>
    <col collapsed="false" customWidth="true" hidden="true" outlineLevel="0" max="34" min="34" style="0" width="13.85"/>
    <col collapsed="false" customWidth="true" hidden="true" outlineLevel="0" max="35" min="35" style="0" width="12.56"/>
    <col collapsed="false" customWidth="true" hidden="true" outlineLevel="0" max="36" min="36" style="0" width="10.71"/>
    <col collapsed="false" customWidth="true" hidden="true" outlineLevel="0" max="37" min="37" style="0" width="10.13"/>
    <col collapsed="false" customWidth="true" hidden="true" outlineLevel="0" max="38" min="38" style="0" width="14.28"/>
    <col collapsed="false" customWidth="true" hidden="true" outlineLevel="0" max="39" min="39" style="0" width="11.99"/>
    <col collapsed="false" customWidth="true" hidden="true" outlineLevel="0" max="40" min="40" style="0" width="14.41"/>
    <col collapsed="false" customWidth="true" hidden="false" outlineLevel="0" max="42" min="41" style="0" width="10.85"/>
    <col collapsed="false" customWidth="true" hidden="false" outlineLevel="0" max="43" min="43" style="0" width="9.56"/>
    <col collapsed="false" customWidth="true" hidden="false" outlineLevel="0" max="44" min="44" style="0" width="8.56"/>
    <col collapsed="false" customWidth="true" hidden="false" outlineLevel="0" max="45" min="45" style="0" width="13.85"/>
    <col collapsed="false" customWidth="true" hidden="false" outlineLevel="0" max="47" min="46" style="0" width="13.99"/>
  </cols>
  <sheetData>
    <row r="1" customFormat="false" ht="12.75" hidden="false" customHeight="false" outlineLevel="0" collapsed="false">
      <c r="AS1" s="1" t="s">
        <v>0</v>
      </c>
      <c r="AT1" s="1"/>
    </row>
    <row r="2" customFormat="false" ht="12.75" hidden="false" customHeight="false" outlineLevel="0" collapsed="false">
      <c r="AQ2" s="1" t="s">
        <v>1</v>
      </c>
      <c r="AR2" s="1"/>
      <c r="AS2" s="1"/>
      <c r="AT2" s="1"/>
    </row>
    <row r="3" customFormat="false" ht="12.75" hidden="false" customHeight="false" outlineLevel="0" collapsed="false">
      <c r="AP3" s="1" t="s">
        <v>2</v>
      </c>
      <c r="AQ3" s="1"/>
      <c r="AR3" s="1"/>
      <c r="AS3" s="1"/>
      <c r="AT3" s="1"/>
    </row>
    <row r="4" customFormat="false" ht="12.75" hidden="false" customHeight="false" outlineLevel="0" collapsed="false">
      <c r="AQ4" s="1" t="s">
        <v>3</v>
      </c>
      <c r="AR4" s="1"/>
      <c r="AS4" s="1"/>
      <c r="AT4" s="1"/>
    </row>
    <row r="5" customFormat="false" ht="12.75" hidden="false" customHeight="false" outlineLevel="0" collapsed="false">
      <c r="Y5" s="0" t="s">
        <v>4</v>
      </c>
    </row>
    <row r="8" customFormat="false" ht="15.75" hidden="false" customHeight="false" outlineLevel="0" collapsed="false">
      <c r="A8" s="2" t="s">
        <v>5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</row>
    <row r="9" customFormat="false" ht="15.75" hidden="false" customHeight="false" outlineLevel="0" collapsed="false">
      <c r="A9" s="2" t="s">
        <v>6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</row>
    <row r="11" customFormat="false" ht="15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</row>
    <row r="12" customFormat="false" ht="12.75" hidden="false" customHeight="false" outlineLevel="0" collapsed="false"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 t="s">
        <v>7</v>
      </c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</row>
    <row r="13" customFormat="false" ht="12.75" hidden="false" customHeight="true" outlineLevel="0" collapsed="false">
      <c r="A13" s="5" t="s">
        <v>8</v>
      </c>
      <c r="B13" s="5" t="s">
        <v>9</v>
      </c>
      <c r="C13" s="6"/>
      <c r="D13" s="6"/>
      <c r="E13" s="6"/>
      <c r="F13" s="6"/>
      <c r="G13" s="6"/>
      <c r="H13" s="6"/>
      <c r="I13" s="7" t="s">
        <v>10</v>
      </c>
      <c r="J13" s="7"/>
      <c r="K13" s="7"/>
      <c r="L13" s="7" t="s">
        <v>11</v>
      </c>
      <c r="M13" s="7"/>
      <c r="N13" s="7"/>
      <c r="O13" s="7" t="s">
        <v>12</v>
      </c>
      <c r="P13" s="7"/>
      <c r="Q13" s="7"/>
      <c r="R13" s="7" t="s">
        <v>13</v>
      </c>
      <c r="S13" s="7"/>
      <c r="T13" s="7"/>
      <c r="U13" s="7" t="s">
        <v>14</v>
      </c>
      <c r="V13" s="7"/>
      <c r="W13" s="7"/>
      <c r="X13" s="7" t="s">
        <v>15</v>
      </c>
      <c r="Y13" s="7"/>
      <c r="Z13" s="7"/>
      <c r="AA13" s="7" t="s">
        <v>10</v>
      </c>
      <c r="AB13" s="7"/>
      <c r="AC13" s="7"/>
      <c r="AD13" s="8" t="s">
        <v>16</v>
      </c>
      <c r="AE13" s="8"/>
      <c r="AF13" s="7" t="s">
        <v>17</v>
      </c>
      <c r="AG13" s="7"/>
      <c r="AH13" s="7"/>
      <c r="AI13" s="7" t="s">
        <v>18</v>
      </c>
      <c r="AJ13" s="7"/>
      <c r="AK13" s="7"/>
      <c r="AL13" s="5" t="s">
        <v>19</v>
      </c>
      <c r="AM13" s="5"/>
      <c r="AN13" s="5"/>
      <c r="AO13" s="8" t="s">
        <v>20</v>
      </c>
      <c r="AP13" s="8"/>
      <c r="AQ13" s="8" t="s">
        <v>21</v>
      </c>
      <c r="AR13" s="8"/>
      <c r="AS13" s="9" t="s">
        <v>22</v>
      </c>
      <c r="AT13" s="9"/>
      <c r="AU13" s="10"/>
    </row>
    <row r="14" customFormat="false" ht="27.75" hidden="false" customHeight="true" outlineLevel="0" collapsed="false">
      <c r="A14" s="5"/>
      <c r="B14" s="5"/>
      <c r="C14" s="11"/>
      <c r="D14" s="11"/>
      <c r="E14" s="12" t="s">
        <v>23</v>
      </c>
      <c r="F14" s="12"/>
      <c r="G14" s="12" t="s">
        <v>24</v>
      </c>
      <c r="H14" s="12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8"/>
      <c r="AE14" s="8"/>
      <c r="AF14" s="7"/>
      <c r="AG14" s="7"/>
      <c r="AH14" s="7"/>
      <c r="AI14" s="7"/>
      <c r="AJ14" s="7"/>
      <c r="AK14" s="7"/>
      <c r="AL14" s="5"/>
      <c r="AM14" s="5"/>
      <c r="AN14" s="5"/>
      <c r="AO14" s="8"/>
      <c r="AP14" s="8"/>
      <c r="AQ14" s="8"/>
      <c r="AR14" s="8"/>
      <c r="AS14" s="9"/>
      <c r="AT14" s="9"/>
      <c r="AU14" s="10"/>
    </row>
    <row r="15" customFormat="false" ht="165.75" hidden="false" customHeight="true" outlineLevel="0" collapsed="false">
      <c r="A15" s="5"/>
      <c r="B15" s="5"/>
      <c r="C15" s="12" t="s">
        <v>25</v>
      </c>
      <c r="D15" s="12"/>
      <c r="E15" s="12"/>
      <c r="F15" s="12"/>
      <c r="G15" s="12"/>
      <c r="H15" s="12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8"/>
      <c r="AE15" s="8"/>
      <c r="AF15" s="7"/>
      <c r="AG15" s="7"/>
      <c r="AH15" s="7"/>
      <c r="AI15" s="7"/>
      <c r="AJ15" s="7"/>
      <c r="AK15" s="7"/>
      <c r="AL15" s="5"/>
      <c r="AM15" s="5"/>
      <c r="AN15" s="5"/>
      <c r="AO15" s="8"/>
      <c r="AP15" s="8"/>
      <c r="AQ15" s="8"/>
      <c r="AR15" s="8"/>
      <c r="AS15" s="9"/>
      <c r="AT15" s="9"/>
      <c r="AU15" s="10"/>
    </row>
    <row r="16" customFormat="false" ht="27" hidden="false" customHeight="true" outlineLevel="0" collapsed="false">
      <c r="A16" s="13"/>
      <c r="B16" s="13"/>
      <c r="C16" s="14" t="s">
        <v>26</v>
      </c>
      <c r="D16" s="14" t="s">
        <v>27</v>
      </c>
      <c r="E16" s="14" t="s">
        <v>26</v>
      </c>
      <c r="F16" s="14" t="s">
        <v>27</v>
      </c>
      <c r="G16" s="15" t="s">
        <v>26</v>
      </c>
      <c r="H16" s="15" t="s">
        <v>27</v>
      </c>
      <c r="I16" s="16" t="s">
        <v>26</v>
      </c>
      <c r="J16" s="16" t="s">
        <v>27</v>
      </c>
      <c r="K16" s="16" t="s">
        <v>28</v>
      </c>
      <c r="L16" s="17" t="s">
        <v>26</v>
      </c>
      <c r="M16" s="17" t="s">
        <v>27</v>
      </c>
      <c r="N16" s="16" t="s">
        <v>28</v>
      </c>
      <c r="O16" s="16" t="s">
        <v>26</v>
      </c>
      <c r="P16" s="16" t="s">
        <v>27</v>
      </c>
      <c r="Q16" s="16" t="s">
        <v>29</v>
      </c>
      <c r="R16" s="16" t="s">
        <v>26</v>
      </c>
      <c r="S16" s="16" t="s">
        <v>27</v>
      </c>
      <c r="T16" s="16" t="s">
        <v>28</v>
      </c>
      <c r="U16" s="16" t="s">
        <v>26</v>
      </c>
      <c r="V16" s="16" t="s">
        <v>27</v>
      </c>
      <c r="W16" s="16" t="s">
        <v>28</v>
      </c>
      <c r="X16" s="16" t="s">
        <v>26</v>
      </c>
      <c r="Y16" s="16" t="s">
        <v>27</v>
      </c>
      <c r="Z16" s="16" t="s">
        <v>28</v>
      </c>
      <c r="AA16" s="16" t="s">
        <v>26</v>
      </c>
      <c r="AB16" s="16" t="s">
        <v>27</v>
      </c>
      <c r="AC16" s="16" t="s">
        <v>28</v>
      </c>
      <c r="AD16" s="16" t="s">
        <v>26</v>
      </c>
      <c r="AE16" s="16" t="s">
        <v>27</v>
      </c>
      <c r="AF16" s="16" t="s">
        <v>26</v>
      </c>
      <c r="AG16" s="16" t="s">
        <v>27</v>
      </c>
      <c r="AH16" s="16" t="s">
        <v>28</v>
      </c>
      <c r="AI16" s="16" t="s">
        <v>26</v>
      </c>
      <c r="AJ16" s="16" t="s">
        <v>27</v>
      </c>
      <c r="AK16" s="16" t="s">
        <v>28</v>
      </c>
      <c r="AL16" s="16" t="s">
        <v>26</v>
      </c>
      <c r="AM16" s="16" t="s">
        <v>27</v>
      </c>
      <c r="AN16" s="16" t="s">
        <v>28</v>
      </c>
      <c r="AO16" s="16" t="s">
        <v>26</v>
      </c>
      <c r="AP16" s="16" t="s">
        <v>27</v>
      </c>
      <c r="AQ16" s="16" t="s">
        <v>26</v>
      </c>
      <c r="AR16" s="16" t="s">
        <v>27</v>
      </c>
      <c r="AS16" s="16" t="s">
        <v>26</v>
      </c>
      <c r="AT16" s="16" t="s">
        <v>27</v>
      </c>
      <c r="AU16" s="18"/>
    </row>
    <row r="17" customFormat="false" ht="15" hidden="false" customHeight="false" outlineLevel="0" collapsed="false">
      <c r="A17" s="19" t="n">
        <v>1</v>
      </c>
      <c r="B17" s="19" t="s">
        <v>30</v>
      </c>
      <c r="C17" s="20" t="n">
        <v>994.7</v>
      </c>
      <c r="D17" s="21" t="n">
        <v>994.7</v>
      </c>
      <c r="E17" s="21" t="n">
        <v>45.2</v>
      </c>
      <c r="F17" s="21" t="n">
        <v>45.2</v>
      </c>
      <c r="G17" s="20" t="n">
        <v>84.3</v>
      </c>
      <c r="H17" s="22" t="n">
        <v>84.3</v>
      </c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3"/>
      <c r="AD17" s="21" t="n">
        <v>1241.9</v>
      </c>
      <c r="AE17" s="21" t="n">
        <v>1241.9</v>
      </c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 t="n">
        <v>48.5</v>
      </c>
      <c r="AR17" s="21" t="n">
        <v>48.5</v>
      </c>
      <c r="AS17" s="21" t="n">
        <f aca="false">C17+G17+U17+X17+AA17+AD17+AF17+AI17+AQ17+E17+AO17</f>
        <v>2414.6</v>
      </c>
      <c r="AT17" s="21" t="n">
        <f aca="false">D17+H17+V17+Y17+AB17+AE17+AG17+AJ17+AR17+F17+AP17</f>
        <v>2414.6</v>
      </c>
      <c r="AU17" s="24"/>
      <c r="AV17" s="25"/>
    </row>
    <row r="18" customFormat="false" ht="15" hidden="false" customHeight="false" outlineLevel="0" collapsed="false">
      <c r="A18" s="19" t="n">
        <v>2</v>
      </c>
      <c r="B18" s="19" t="s">
        <v>31</v>
      </c>
      <c r="C18" s="20" t="n">
        <v>937.8</v>
      </c>
      <c r="D18" s="21" t="n">
        <v>937.8</v>
      </c>
      <c r="E18" s="21" t="n">
        <v>26</v>
      </c>
      <c r="F18" s="21" t="n">
        <v>26</v>
      </c>
      <c r="G18" s="20" t="n">
        <v>83.8</v>
      </c>
      <c r="H18" s="22" t="n">
        <v>83.8</v>
      </c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3"/>
      <c r="AD18" s="21" t="n">
        <v>989.1</v>
      </c>
      <c r="AE18" s="21" t="n">
        <v>989.1</v>
      </c>
      <c r="AF18" s="21"/>
      <c r="AG18" s="21"/>
      <c r="AH18" s="21"/>
      <c r="AI18" s="21"/>
      <c r="AJ18" s="21"/>
      <c r="AK18" s="21"/>
      <c r="AL18" s="21"/>
      <c r="AM18" s="21"/>
      <c r="AN18" s="21"/>
      <c r="AO18" s="21" t="n">
        <v>0</v>
      </c>
      <c r="AP18" s="21" t="n">
        <v>0</v>
      </c>
      <c r="AQ18" s="21" t="n">
        <v>12</v>
      </c>
      <c r="AR18" s="21" t="n">
        <v>12</v>
      </c>
      <c r="AS18" s="21" t="n">
        <f aca="false">C18+G18+U18+X18+AA18+AD18+AF18+AI18+AQ18+E18+AO18</f>
        <v>2048.7</v>
      </c>
      <c r="AT18" s="21" t="n">
        <f aca="false">D18+H18+V18+Y18+AB18+AE18+AG18+AJ18+AR18+F18+AP18</f>
        <v>2048.7</v>
      </c>
      <c r="AU18" s="24"/>
      <c r="AV18" s="25"/>
    </row>
    <row r="19" customFormat="false" ht="15" hidden="false" customHeight="false" outlineLevel="0" collapsed="false">
      <c r="A19" s="19" t="n">
        <v>3</v>
      </c>
      <c r="B19" s="19" t="s">
        <v>32</v>
      </c>
      <c r="C19" s="20" t="n">
        <v>655.8</v>
      </c>
      <c r="D19" s="21" t="n">
        <v>655.8</v>
      </c>
      <c r="E19" s="21" t="n">
        <v>838.4</v>
      </c>
      <c r="F19" s="21" t="n">
        <v>838.4</v>
      </c>
      <c r="G19" s="20" t="n">
        <v>276.2</v>
      </c>
      <c r="H19" s="22" t="n">
        <v>276.2</v>
      </c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3"/>
      <c r="AD19" s="21" t="n">
        <v>981</v>
      </c>
      <c r="AE19" s="21" t="n">
        <v>981</v>
      </c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 t="n">
        <v>89.3</v>
      </c>
      <c r="AR19" s="21" t="n">
        <v>74.7</v>
      </c>
      <c r="AS19" s="21" t="n">
        <f aca="false">C19+G19+U19+X19+AA19+AD19+AF19+AI19+AQ19+E19+AO19</f>
        <v>2840.7</v>
      </c>
      <c r="AT19" s="21" t="n">
        <f aca="false">D19+H19+V19+Y19+AB19+AE19+AG19+AJ19+AR19+F19+AP19</f>
        <v>2826.1</v>
      </c>
      <c r="AU19" s="24"/>
      <c r="AV19" s="25"/>
    </row>
    <row r="20" customFormat="false" ht="15" hidden="false" customHeight="false" outlineLevel="0" collapsed="false">
      <c r="A20" s="19" t="n">
        <v>4</v>
      </c>
      <c r="B20" s="19" t="s">
        <v>33</v>
      </c>
      <c r="C20" s="20" t="n">
        <v>724.3</v>
      </c>
      <c r="D20" s="21" t="n">
        <v>724.3</v>
      </c>
      <c r="E20" s="21" t="n">
        <v>5.3</v>
      </c>
      <c r="F20" s="21" t="n">
        <v>5.3</v>
      </c>
      <c r="G20" s="20" t="n">
        <v>86.4</v>
      </c>
      <c r="H20" s="22" t="n">
        <v>86.4</v>
      </c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3"/>
      <c r="AD20" s="21" t="n">
        <v>680.6</v>
      </c>
      <c r="AE20" s="21" t="n">
        <v>680.6</v>
      </c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 t="n">
        <v>54.2</v>
      </c>
      <c r="AR20" s="21" t="n">
        <v>54.2</v>
      </c>
      <c r="AS20" s="21" t="n">
        <f aca="false">C20+G20+U20+X20+AA20+AD20+AF20+AI20+AQ20+E20+AO20</f>
        <v>1550.8</v>
      </c>
      <c r="AT20" s="21" t="n">
        <f aca="false">D20+H20+V20+Y20+AB20+AE20+AG20+AJ20+AR20+F20+AP20</f>
        <v>1550.8</v>
      </c>
      <c r="AU20" s="24"/>
      <c r="AV20" s="25"/>
    </row>
    <row r="21" customFormat="false" ht="15" hidden="false" customHeight="false" outlineLevel="0" collapsed="false">
      <c r="A21" s="19" t="n">
        <v>5</v>
      </c>
      <c r="B21" s="19" t="s">
        <v>34</v>
      </c>
      <c r="C21" s="20" t="n">
        <v>1207.7</v>
      </c>
      <c r="D21" s="21" t="n">
        <v>1207.7</v>
      </c>
      <c r="E21" s="21" t="n">
        <v>223.6</v>
      </c>
      <c r="F21" s="21" t="n">
        <v>223.6</v>
      </c>
      <c r="G21" s="20" t="n">
        <v>84</v>
      </c>
      <c r="H21" s="22" t="n">
        <v>84</v>
      </c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3"/>
      <c r="AD21" s="21" t="n">
        <v>1160.1</v>
      </c>
      <c r="AE21" s="21" t="n">
        <v>1160.1</v>
      </c>
      <c r="AF21" s="21"/>
      <c r="AG21" s="21"/>
      <c r="AH21" s="21"/>
      <c r="AI21" s="21"/>
      <c r="AJ21" s="21"/>
      <c r="AK21" s="21"/>
      <c r="AL21" s="21"/>
      <c r="AM21" s="21"/>
      <c r="AN21" s="21"/>
      <c r="AO21" s="21" t="n">
        <v>20</v>
      </c>
      <c r="AP21" s="21" t="n">
        <v>20</v>
      </c>
      <c r="AQ21" s="21" t="n">
        <v>105.3</v>
      </c>
      <c r="AR21" s="21" t="n">
        <v>105.3</v>
      </c>
      <c r="AS21" s="21" t="n">
        <f aca="false">C21+G21+U21+X21+AA21+AD21+AF21+AI21+AQ21+E21+AO21</f>
        <v>2800.7</v>
      </c>
      <c r="AT21" s="21" t="n">
        <f aca="false">D21+H21+V21+Y21+AB21+AE21+AG21+AJ21+AR21+F21+AP21</f>
        <v>2800.7</v>
      </c>
      <c r="AU21" s="24"/>
      <c r="AV21" s="25"/>
    </row>
    <row r="22" customFormat="false" ht="15" hidden="false" customHeight="false" outlineLevel="0" collapsed="false">
      <c r="A22" s="19" t="n">
        <v>6</v>
      </c>
      <c r="B22" s="19" t="s">
        <v>35</v>
      </c>
      <c r="C22" s="20" t="n">
        <v>1004.4</v>
      </c>
      <c r="D22" s="21" t="n">
        <v>1004.4</v>
      </c>
      <c r="E22" s="21" t="n">
        <v>34.8</v>
      </c>
      <c r="F22" s="21" t="n">
        <v>34.8</v>
      </c>
      <c r="G22" s="20" t="n">
        <v>83.8</v>
      </c>
      <c r="H22" s="22" t="n">
        <v>83.8</v>
      </c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3"/>
      <c r="AD22" s="21" t="n">
        <v>797.3</v>
      </c>
      <c r="AE22" s="21" t="n">
        <v>797.3</v>
      </c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 t="n">
        <v>13</v>
      </c>
      <c r="AR22" s="21" t="n">
        <v>13</v>
      </c>
      <c r="AS22" s="21" t="n">
        <f aca="false">C22+G22+U22+X22+AA22+AD22+AF22+AI22+AQ22+E22+AO22</f>
        <v>1933.3</v>
      </c>
      <c r="AT22" s="21" t="n">
        <f aca="false">D22+H22+V22+Y22+AB22+AE22+AG22+AJ22+AR22+F22+AP22</f>
        <v>1933.3</v>
      </c>
      <c r="AU22" s="24"/>
      <c r="AV22" s="25"/>
    </row>
    <row r="23" customFormat="false" ht="15" hidden="false" customHeight="false" outlineLevel="0" collapsed="false">
      <c r="A23" s="19" t="n">
        <v>7</v>
      </c>
      <c r="B23" s="19" t="s">
        <v>36</v>
      </c>
      <c r="C23" s="20" t="n">
        <v>1001.5</v>
      </c>
      <c r="D23" s="21" t="n">
        <v>1001.5</v>
      </c>
      <c r="E23" s="21" t="n">
        <v>2</v>
      </c>
      <c r="F23" s="21" t="n">
        <v>2</v>
      </c>
      <c r="G23" s="20" t="n">
        <v>85.7</v>
      </c>
      <c r="H23" s="22" t="n">
        <v>85.7</v>
      </c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3"/>
      <c r="AD23" s="21" t="n">
        <v>735.5</v>
      </c>
      <c r="AE23" s="21" t="n">
        <v>735.5</v>
      </c>
      <c r="AF23" s="21"/>
      <c r="AG23" s="21"/>
      <c r="AH23" s="21"/>
      <c r="AI23" s="21"/>
      <c r="AJ23" s="21"/>
      <c r="AK23" s="21"/>
      <c r="AL23" s="21"/>
      <c r="AM23" s="21"/>
      <c r="AN23" s="21"/>
      <c r="AO23" s="21" t="n">
        <v>12.5</v>
      </c>
      <c r="AP23" s="21" t="n">
        <v>12.5</v>
      </c>
      <c r="AQ23" s="21" t="n">
        <v>26</v>
      </c>
      <c r="AR23" s="21" t="n">
        <v>26</v>
      </c>
      <c r="AS23" s="21" t="n">
        <f aca="false">C23+G23+U23+X23+AA23+AD23+AF23+AI23+AQ23+E23+AO23</f>
        <v>1863.2</v>
      </c>
      <c r="AT23" s="21" t="n">
        <f aca="false">D23+H23+V23+Y23+AB23+AE23+AG23+AJ23+AR23+F23+AP23</f>
        <v>1863.2</v>
      </c>
      <c r="AU23" s="24"/>
      <c r="AV23" s="25"/>
    </row>
    <row r="24" customFormat="false" ht="15" hidden="false" customHeight="false" outlineLevel="0" collapsed="false">
      <c r="A24" s="19" t="n">
        <v>8</v>
      </c>
      <c r="B24" s="26" t="s">
        <v>37</v>
      </c>
      <c r="C24" s="20" t="n">
        <v>872.9</v>
      </c>
      <c r="D24" s="21" t="n">
        <v>872.9</v>
      </c>
      <c r="E24" s="21" t="n">
        <v>191</v>
      </c>
      <c r="F24" s="21" t="n">
        <v>191</v>
      </c>
      <c r="G24" s="20" t="n">
        <v>85.6</v>
      </c>
      <c r="H24" s="22" t="n">
        <v>85.6</v>
      </c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3"/>
      <c r="AD24" s="21" t="n">
        <v>599.8</v>
      </c>
      <c r="AE24" s="21" t="n">
        <v>599.8</v>
      </c>
      <c r="AF24" s="21"/>
      <c r="AG24" s="21"/>
      <c r="AH24" s="21"/>
      <c r="AI24" s="21"/>
      <c r="AJ24" s="21"/>
      <c r="AK24" s="21"/>
      <c r="AL24" s="21"/>
      <c r="AM24" s="21"/>
      <c r="AN24" s="21"/>
      <c r="AO24" s="21" t="n">
        <v>53.4</v>
      </c>
      <c r="AP24" s="21" t="n">
        <v>53.4</v>
      </c>
      <c r="AQ24" s="21" t="n">
        <v>74</v>
      </c>
      <c r="AR24" s="21" t="n">
        <v>74</v>
      </c>
      <c r="AS24" s="21" t="n">
        <f aca="false">C24+G24+U24+X24+AA24+AD24+AF24+AI24+AQ24+E24+AO24</f>
        <v>1876.7</v>
      </c>
      <c r="AT24" s="21" t="n">
        <f aca="false">D24+H24+V24+Y24+AB24+AE24+AG24+AJ24+AR24+F24+AP24</f>
        <v>1876.7</v>
      </c>
      <c r="AU24" s="24"/>
      <c r="AV24" s="25"/>
    </row>
    <row r="25" customFormat="false" ht="15" hidden="false" customHeight="false" outlineLevel="0" collapsed="false">
      <c r="A25" s="19" t="n">
        <v>9</v>
      </c>
      <c r="B25" s="19" t="s">
        <v>38</v>
      </c>
      <c r="C25" s="20" t="n">
        <v>1211.4</v>
      </c>
      <c r="D25" s="21" t="n">
        <v>1211.4</v>
      </c>
      <c r="E25" s="21" t="n">
        <v>66.8</v>
      </c>
      <c r="F25" s="21" t="n">
        <v>66.8</v>
      </c>
      <c r="G25" s="20" t="n">
        <v>85.6</v>
      </c>
      <c r="H25" s="22" t="n">
        <v>85.6</v>
      </c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3"/>
      <c r="AD25" s="21" t="n">
        <v>452.5</v>
      </c>
      <c r="AE25" s="21" t="n">
        <v>452.5</v>
      </c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 t="n">
        <v>48</v>
      </c>
      <c r="AR25" s="21" t="n">
        <v>48</v>
      </c>
      <c r="AS25" s="21" t="n">
        <f aca="false">C25+G25+U25+X25+AA25+AD25+AF25+AI25+AQ25+E25+AO25</f>
        <v>1864.3</v>
      </c>
      <c r="AT25" s="21" t="n">
        <f aca="false">D25+H25+V25+Y25+AB25+AE25+AG25+AJ25+AR25+F25+AP25</f>
        <v>1864.3</v>
      </c>
      <c r="AU25" s="24"/>
      <c r="AV25" s="25"/>
    </row>
    <row r="26" customFormat="false" ht="15" hidden="false" customHeight="false" outlineLevel="0" collapsed="false">
      <c r="A26" s="19" t="n">
        <v>10</v>
      </c>
      <c r="B26" s="19" t="s">
        <v>39</v>
      </c>
      <c r="C26" s="20" t="n">
        <v>940.1</v>
      </c>
      <c r="D26" s="21" t="n">
        <v>940.1</v>
      </c>
      <c r="E26" s="21" t="n">
        <v>58.9</v>
      </c>
      <c r="F26" s="21" t="n">
        <v>58.9</v>
      </c>
      <c r="G26" s="20" t="n">
        <v>85.7</v>
      </c>
      <c r="H26" s="22" t="n">
        <v>85.7</v>
      </c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3"/>
      <c r="AD26" s="21" t="n">
        <v>585.1</v>
      </c>
      <c r="AE26" s="21" t="n">
        <v>585.1</v>
      </c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 t="n">
        <v>9.5</v>
      </c>
      <c r="AR26" s="21" t="n">
        <v>9.5</v>
      </c>
      <c r="AS26" s="21" t="n">
        <f aca="false">C26+G26+U26+X26+AA26+AD26+AF26+AI26+AQ26+E26+AO26</f>
        <v>1679.3</v>
      </c>
      <c r="AT26" s="21" t="n">
        <f aca="false">D26+H26+V26+Y26+AB26+AE26+AG26+AJ26+AR26+F26+AP26</f>
        <v>1679.3</v>
      </c>
      <c r="AU26" s="24"/>
      <c r="AV26" s="25"/>
    </row>
    <row r="27" customFormat="false" ht="15" hidden="false" customHeight="false" outlineLevel="0" collapsed="false">
      <c r="A27" s="19" t="n">
        <v>11</v>
      </c>
      <c r="B27" s="19" t="s">
        <v>40</v>
      </c>
      <c r="C27" s="20" t="n">
        <v>1022</v>
      </c>
      <c r="D27" s="21" t="n">
        <v>1022</v>
      </c>
      <c r="E27" s="21" t="n">
        <v>66.4</v>
      </c>
      <c r="F27" s="21" t="n">
        <v>66.4</v>
      </c>
      <c r="G27" s="20" t="n">
        <v>86.9</v>
      </c>
      <c r="H27" s="22" t="n">
        <v>86.9</v>
      </c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3"/>
      <c r="AD27" s="21" t="n">
        <v>574</v>
      </c>
      <c r="AE27" s="21" t="n">
        <v>574</v>
      </c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 t="n">
        <v>6641.8</v>
      </c>
      <c r="AR27" s="21" t="n">
        <v>6640</v>
      </c>
      <c r="AS27" s="21" t="n">
        <f aca="false">C27+G27+U27+X27+AA27+AD27+AF27+AI27+AQ27+E27+AO27</f>
        <v>8391.1</v>
      </c>
      <c r="AT27" s="21" t="n">
        <f aca="false">D27+H27+V27+Y27+AB27+AE27+AG27+AJ27+AR27+F27+AP27</f>
        <v>8389.3</v>
      </c>
      <c r="AU27" s="24"/>
      <c r="AV27" s="25"/>
    </row>
    <row r="28" customFormat="false" ht="15" hidden="false" customHeight="false" outlineLevel="0" collapsed="false">
      <c r="A28" s="19" t="n">
        <v>12</v>
      </c>
      <c r="B28" s="19" t="s">
        <v>41</v>
      </c>
      <c r="C28" s="20" t="n">
        <v>853.4</v>
      </c>
      <c r="D28" s="21" t="n">
        <v>853.4</v>
      </c>
      <c r="E28" s="21" t="n">
        <v>274.6</v>
      </c>
      <c r="F28" s="21" t="n">
        <v>274.6</v>
      </c>
      <c r="G28" s="20" t="n">
        <v>79.9</v>
      </c>
      <c r="H28" s="22" t="n">
        <v>79.9</v>
      </c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3"/>
      <c r="AD28" s="21" t="n">
        <v>824.6</v>
      </c>
      <c r="AE28" s="21" t="n">
        <v>824.6</v>
      </c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 t="n">
        <v>86.6</v>
      </c>
      <c r="AR28" s="21" t="n">
        <v>86.6</v>
      </c>
      <c r="AS28" s="21" t="n">
        <f aca="false">C28+G28+U28+X28+AA28+AD28+AF28+AI28+AQ28+E28+AO28</f>
        <v>2119.1</v>
      </c>
      <c r="AT28" s="21" t="n">
        <f aca="false">D28+H28+V28+Y28+AB28+AE28+AG28+AJ28+AR28+F28+AP28</f>
        <v>2119.1</v>
      </c>
      <c r="AU28" s="24"/>
      <c r="AV28" s="25"/>
    </row>
    <row r="29" customFormat="false" ht="15" hidden="false" customHeight="false" outlineLevel="0" collapsed="false">
      <c r="A29" s="19" t="n">
        <v>13</v>
      </c>
      <c r="B29" s="19" t="s">
        <v>42</v>
      </c>
      <c r="C29" s="20" t="n">
        <v>926.5</v>
      </c>
      <c r="D29" s="21" t="n">
        <v>926.5</v>
      </c>
      <c r="E29" s="21" t="n">
        <v>150.3</v>
      </c>
      <c r="F29" s="21" t="n">
        <v>150.3</v>
      </c>
      <c r="G29" s="20" t="n">
        <v>83.8</v>
      </c>
      <c r="H29" s="22" t="n">
        <v>83.8</v>
      </c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3"/>
      <c r="AD29" s="21" t="n">
        <v>998.2</v>
      </c>
      <c r="AE29" s="21" t="n">
        <v>998.2</v>
      </c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 t="n">
        <v>13</v>
      </c>
      <c r="AR29" s="21" t="n">
        <v>13</v>
      </c>
      <c r="AS29" s="21" t="n">
        <f aca="false">C29+G29+U29+X29+AA29+AD29+AF29+AI29+AQ29+E29+AO29</f>
        <v>2171.8</v>
      </c>
      <c r="AT29" s="21" t="n">
        <f aca="false">D29+H29+V29+Y29+AB29+AE29+AG29+AJ29+AR29+F29+AP29</f>
        <v>2171.8</v>
      </c>
      <c r="AU29" s="24"/>
      <c r="AV29" s="25"/>
    </row>
    <row r="30" customFormat="false" ht="15" hidden="false" customHeight="false" outlineLevel="0" collapsed="false">
      <c r="A30" s="19" t="n">
        <v>14</v>
      </c>
      <c r="B30" s="19" t="s">
        <v>43</v>
      </c>
      <c r="C30" s="20" t="n">
        <v>1765.5</v>
      </c>
      <c r="D30" s="21" t="n">
        <v>1765.5</v>
      </c>
      <c r="E30" s="21" t="n">
        <v>124.1</v>
      </c>
      <c r="F30" s="21" t="n">
        <v>124.1</v>
      </c>
      <c r="G30" s="20" t="n">
        <v>83.8</v>
      </c>
      <c r="H30" s="22" t="n">
        <v>83.8</v>
      </c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3"/>
      <c r="AD30" s="21" t="n">
        <v>992.1</v>
      </c>
      <c r="AE30" s="21" t="n">
        <v>992.1</v>
      </c>
      <c r="AF30" s="21"/>
      <c r="AG30" s="21"/>
      <c r="AH30" s="21"/>
      <c r="AI30" s="21"/>
      <c r="AJ30" s="21"/>
      <c r="AK30" s="21"/>
      <c r="AL30" s="21"/>
      <c r="AM30" s="21"/>
      <c r="AN30" s="21"/>
      <c r="AO30" s="21" t="n">
        <v>0</v>
      </c>
      <c r="AP30" s="21" t="n">
        <v>0</v>
      </c>
      <c r="AQ30" s="21" t="n">
        <v>0</v>
      </c>
      <c r="AR30" s="21" t="n">
        <v>0</v>
      </c>
      <c r="AS30" s="21" t="n">
        <f aca="false">C30+G30+U30+X30+AA30+AD30+AF30+AI30+AQ30+E30+AO30</f>
        <v>2965.5</v>
      </c>
      <c r="AT30" s="21" t="n">
        <f aca="false">D30+H30+V30+Y30+AB30+AE30+AG30+AJ30+AR30+F30+AP30</f>
        <v>2965.5</v>
      </c>
      <c r="AU30" s="24"/>
      <c r="AV30" s="25"/>
    </row>
    <row r="31" customFormat="false" ht="15.75" hidden="false" customHeight="false" outlineLevel="0" collapsed="false">
      <c r="A31" s="19" t="n">
        <v>15</v>
      </c>
      <c r="B31" s="19" t="s">
        <v>44</v>
      </c>
      <c r="C31" s="27"/>
      <c r="D31" s="21"/>
      <c r="E31" s="21" t="n">
        <v>3241.2</v>
      </c>
      <c r="F31" s="21" t="n">
        <v>3241.2</v>
      </c>
      <c r="G31" s="20" t="n">
        <v>446.5</v>
      </c>
      <c r="H31" s="22" t="n">
        <v>446.5</v>
      </c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3"/>
      <c r="AD31" s="21" t="n">
        <v>6192.5</v>
      </c>
      <c r="AE31" s="21" t="n">
        <v>6192.5</v>
      </c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 t="n">
        <v>313.2</v>
      </c>
      <c r="AR31" s="21" t="n">
        <v>296.9</v>
      </c>
      <c r="AS31" s="21" t="n">
        <f aca="false">C31+G31+U31+X31+AA31+AD31+AF31+AI31+AQ31+E31+AO31</f>
        <v>10193.4</v>
      </c>
      <c r="AT31" s="21" t="n">
        <f aca="false">D31+H31+V31+Y31+AB31+AE31+AG31+AJ31+AR31+F31+AP31</f>
        <v>10177.1</v>
      </c>
      <c r="AU31" s="24"/>
      <c r="AV31" s="25"/>
    </row>
    <row r="32" s="32" customFormat="true" ht="15.75" hidden="false" customHeight="false" outlineLevel="0" collapsed="false">
      <c r="A32" s="28"/>
      <c r="B32" s="28" t="s">
        <v>45</v>
      </c>
      <c r="C32" s="29" t="n">
        <f aca="false">SUM(C17:C31)</f>
        <v>14118</v>
      </c>
      <c r="D32" s="29" t="n">
        <f aca="false">SUM(D17:D31)</f>
        <v>14118</v>
      </c>
      <c r="E32" s="29" t="n">
        <f aca="false">SUM(E17:E31)</f>
        <v>5348.6</v>
      </c>
      <c r="F32" s="29" t="n">
        <f aca="false">SUM(F17:F31)</f>
        <v>5348.6</v>
      </c>
      <c r="G32" s="30" t="n">
        <f aca="false">SUM(G17:G31)</f>
        <v>1822</v>
      </c>
      <c r="H32" s="29" t="n">
        <f aca="false">SUM(H17:H31)</f>
        <v>1822</v>
      </c>
      <c r="I32" s="29" t="n">
        <f aca="false">SUM(I17:I31)</f>
        <v>0</v>
      </c>
      <c r="J32" s="29" t="n">
        <f aca="false">SUM(J17:J31)</f>
        <v>0</v>
      </c>
      <c r="K32" s="29" t="e">
        <f aca="false">J32/I32*100</f>
        <v>#DIV/0!</v>
      </c>
      <c r="L32" s="29"/>
      <c r="M32" s="29"/>
      <c r="N32" s="29" t="n">
        <f aca="false">SUM(N17:N31)</f>
        <v>0</v>
      </c>
      <c r="O32" s="29" t="n">
        <f aca="false">SUM(O17:O31)</f>
        <v>0</v>
      </c>
      <c r="P32" s="29" t="n">
        <f aca="false">SUM(P17:P31)</f>
        <v>0</v>
      </c>
      <c r="Q32" s="29" t="n">
        <v>100</v>
      </c>
      <c r="R32" s="29" t="n">
        <f aca="false">SUM(R17:R31)</f>
        <v>0</v>
      </c>
      <c r="S32" s="29" t="n">
        <f aca="false">SUM(S17:S31)</f>
        <v>0</v>
      </c>
      <c r="T32" s="29" t="n">
        <f aca="false">SUM(T17:T31)</f>
        <v>0</v>
      </c>
      <c r="U32" s="29" t="n">
        <f aca="false">SUM(U17:U31)</f>
        <v>0</v>
      </c>
      <c r="V32" s="29" t="n">
        <f aca="false">SUM(V17:V31)</f>
        <v>0</v>
      </c>
      <c r="W32" s="29" t="e">
        <f aca="false">V32/U32*100</f>
        <v>#DIV/0!</v>
      </c>
      <c r="X32" s="29" t="n">
        <f aca="false">SUM(X17:X31)</f>
        <v>0</v>
      </c>
      <c r="Y32" s="29" t="n">
        <f aca="false">SUM(Y17:Y31)</f>
        <v>0</v>
      </c>
      <c r="Z32" s="29" t="e">
        <f aca="false">Y32/X32*100</f>
        <v>#DIV/0!</v>
      </c>
      <c r="AA32" s="29" t="n">
        <f aca="false">SUM(AA17:AA31)</f>
        <v>0</v>
      </c>
      <c r="AB32" s="29" t="n">
        <f aca="false">SUM(AB17:AB31)</f>
        <v>0</v>
      </c>
      <c r="AC32" s="29" t="e">
        <f aca="false">AB32/AA32*100</f>
        <v>#DIV/0!</v>
      </c>
      <c r="AD32" s="29" t="n">
        <f aca="false">SUM(AD17:AD31)</f>
        <v>17804.3</v>
      </c>
      <c r="AE32" s="29" t="n">
        <f aca="false">SUM(AE17:AE31)</f>
        <v>17804.3</v>
      </c>
      <c r="AF32" s="29" t="n">
        <f aca="false">SUM(AF17:AF31)</f>
        <v>0</v>
      </c>
      <c r="AG32" s="29" t="n">
        <f aca="false">SUM(AG17:AG31)</f>
        <v>0</v>
      </c>
      <c r="AH32" s="29" t="n">
        <f aca="false">SUM(AH17:AH31)</f>
        <v>0</v>
      </c>
      <c r="AI32" s="29" t="n">
        <f aca="false">SUM(AI17:AI31)</f>
        <v>0</v>
      </c>
      <c r="AJ32" s="29" t="n">
        <f aca="false">SUM(AJ17:AJ31)</f>
        <v>0</v>
      </c>
      <c r="AK32" s="29" t="n">
        <f aca="false">SUM(AK17:AK31)</f>
        <v>0</v>
      </c>
      <c r="AL32" s="29" t="n">
        <f aca="false">SUM(AL17:AL31)</f>
        <v>0</v>
      </c>
      <c r="AM32" s="29" t="n">
        <f aca="false">SUM(AM17:AM31)</f>
        <v>0</v>
      </c>
      <c r="AN32" s="29" t="n">
        <f aca="false">SUM(AN17:AN31)</f>
        <v>0</v>
      </c>
      <c r="AO32" s="29" t="n">
        <f aca="false">SUM(AO17:AO31)</f>
        <v>85.9</v>
      </c>
      <c r="AP32" s="29" t="n">
        <f aca="false">SUM(AP17:AP31)</f>
        <v>85.9</v>
      </c>
      <c r="AQ32" s="29" t="n">
        <f aca="false">SUM(AQ17:AQ31)</f>
        <v>7534.4</v>
      </c>
      <c r="AR32" s="29" t="n">
        <f aca="false">SUM(AR17:AR31)</f>
        <v>7501.7</v>
      </c>
      <c r="AS32" s="21" t="n">
        <f aca="false">C32+G32+U32+X32+AA32+AD32+AF32+AI32+AQ32+E32+AO32</f>
        <v>46713.2</v>
      </c>
      <c r="AT32" s="21" t="n">
        <f aca="false">D32+H32+V32+Y32+AB32+AE32+AG32+AJ32+AR32+F32+AP32</f>
        <v>46680.5</v>
      </c>
      <c r="AU32" s="31"/>
      <c r="AV32" s="25"/>
    </row>
    <row r="33" customFormat="false" ht="15" hidden="false" customHeight="false" outlineLevel="0" collapsed="false">
      <c r="C33" s="25"/>
      <c r="D33" s="25"/>
      <c r="E33" s="25"/>
      <c r="F33" s="25"/>
      <c r="H33" s="33"/>
      <c r="AB33" s="25"/>
      <c r="AE33" s="34"/>
      <c r="AR33" s="25"/>
      <c r="AS33" s="35"/>
      <c r="AT33" s="35"/>
      <c r="AU33" s="35"/>
    </row>
    <row r="34" customFormat="false" ht="12.75" hidden="false" customHeight="false" outlineLevel="0" collapsed="false">
      <c r="AS34" s="25"/>
    </row>
  </sheetData>
  <mergeCells count="25">
    <mergeCell ref="AS1:AT1"/>
    <mergeCell ref="AQ2:AT2"/>
    <mergeCell ref="AP3:AT3"/>
    <mergeCell ref="AQ4:AT4"/>
    <mergeCell ref="A13:A15"/>
    <mergeCell ref="B13:B15"/>
    <mergeCell ref="C13:H13"/>
    <mergeCell ref="I13:K15"/>
    <mergeCell ref="L13:N15"/>
    <mergeCell ref="O13:Q15"/>
    <mergeCell ref="R13:T15"/>
    <mergeCell ref="U13:W15"/>
    <mergeCell ref="X13:Z15"/>
    <mergeCell ref="AA13:AC15"/>
    <mergeCell ref="AD13:AE15"/>
    <mergeCell ref="AF13:AH15"/>
    <mergeCell ref="AI13:AK15"/>
    <mergeCell ref="AL13:AN15"/>
    <mergeCell ref="AO13:AP15"/>
    <mergeCell ref="AQ13:AR15"/>
    <mergeCell ref="AS13:AT15"/>
    <mergeCell ref="C14:D14"/>
    <mergeCell ref="E14:F15"/>
    <mergeCell ref="G14:H15"/>
    <mergeCell ref="C15:D15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3-30T07:35:02Z</cp:lastPrinted>
  <dcterms:modified xsi:type="dcterms:W3CDTF">2020-03-30T07:35:07Z</dcterms:modified>
  <cp:revision>0</cp:revision>
  <dc:subject/>
  <dc:title/>
</cp:coreProperties>
</file>