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746">
  <si>
    <t xml:space="preserve">Приложение № 10</t>
  </si>
  <si>
    <t xml:space="preserve">к решению районного Совета депутатов</t>
  </si>
  <si>
    <t xml:space="preserve">от 27.03.2020 № 26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0;
КОСГУ=000;
УБ=1121;
Дата=20190101;
Ведомства=000;
Узлы=05;</t>
  </si>
  <si>
    <t xml:space="preserve">Вариант=Кезский 2020;
Табл=Уточненные росписи бюджета МО 2020;
МО=1300500;
КОСГУ=000;
УБ=1121;
Дата=20200101;
Ведомства=000;
Узлы=05;</t>
  </si>
  <si>
    <t xml:space="preserve">Вариант=Кезский 2020;
Табл=Кассовое исполнение бюджета МО 2020;
МО=1300500;
КОСГУ=000;
УБ=1121;
Дата=2020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Кезский район*01.01.2020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Поддержка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Присвоение звания "Почетный гражданин муниципального образования "Кезский район"</t>
  </si>
  <si>
    <t xml:space="preserve">0910600000</t>
  </si>
  <si>
    <t xml:space="preserve">Расходы связанные с присвоением  звания "Почетный гражданин "Кезского района"</t>
  </si>
  <si>
    <t xml:space="preserve">091066017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Расходы на укрепление материально-технической базы</t>
  </si>
  <si>
    <t xml:space="preserve">0911561420</t>
  </si>
  <si>
    <t xml:space="preserve">Субсидии бюджетным учреждениям на иные цели</t>
  </si>
  <si>
    <t xml:space="preserve">612</t>
  </si>
  <si>
    <t xml:space="preserve">Выполнение других обязательств муниципального образования</t>
  </si>
  <si>
    <t xml:space="preserve">0911562710</t>
  </si>
  <si>
    <t xml:space="preserve">Уплата налогов на имущество</t>
  </si>
  <si>
    <t xml:space="preserve">09115666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092016662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Иные межбюджетные трансферты</t>
  </si>
  <si>
    <t xml:space="preserve">540</t>
  </si>
  <si>
    <t xml:space="preserve">Расходы зас чет безвозмездных поступлений</t>
  </si>
  <si>
    <t xml:space="preserve">092076330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Иные выплаты населению</t>
  </si>
  <si>
    <t xml:space="preserve">36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200000</t>
  </si>
  <si>
    <t xml:space="preserve">Расходы на 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1016142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</t>
  </si>
  <si>
    <t xml:space="preserve">0510100000</t>
  </si>
  <si>
    <t xml:space="preserve">051016003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звитие сети автомобильных дорог. ведущих к общественно значимым объектам сельских населенных пунктов. объектам производства и переработки сельскохозяйственной продукции</t>
  </si>
  <si>
    <t xml:space="preserve">07503R5678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30100829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Конкурс лучшее муниципальное образование</t>
  </si>
  <si>
    <t xml:space="preserve">074016255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Организация сбора и вывоза твердых бытовых отходов</t>
  </si>
  <si>
    <t xml:space="preserve">0740962340</t>
  </si>
  <si>
    <t xml:space="preserve">Софинансирование из бюджета района субсидий из бюджета Удмуртской Республики</t>
  </si>
  <si>
    <t xml:space="preserve">07409S6290</t>
  </si>
  <si>
    <t xml:space="preserve">Поддержка гос. программ субъектов РФ и муниц. программ "Формирование современной городской среды"</t>
  </si>
  <si>
    <t xml:space="preserve">0741000000</t>
  </si>
  <si>
    <t xml:space="preserve">Установка малых архитектурных форм</t>
  </si>
  <si>
    <t xml:space="preserve">07410623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Софинасирование расходов по разработке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9S5071</t>
  </si>
  <si>
    <t xml:space="preserve">Ликвидация мест несанкционированного размещения твердых бытовых отходов</t>
  </si>
  <si>
    <t xml:space="preserve">074G100000</t>
  </si>
  <si>
    <t xml:space="preserve">074G108890</t>
  </si>
  <si>
    <t xml:space="preserve">Консолидированные субсидии</t>
  </si>
  <si>
    <t xml:space="preserve">52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0110300820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600830</t>
  </si>
  <si>
    <t xml:space="preserve">Мероприятия по проведению капитального ремонта объектов муниципальной собственности. включенных в Перечень объектов капитального ремонта. финансируемых за счет средств бюджета УР</t>
  </si>
  <si>
    <t xml:space="preserve">0110600839</t>
  </si>
  <si>
    <t xml:space="preserve">01106601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011P2515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60100</t>
  </si>
  <si>
    <t xml:space="preserve">0120860150</t>
  </si>
  <si>
    <t xml:space="preserve">01208S083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012E15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00830</t>
  </si>
  <si>
    <t xml:space="preserve">0130504220</t>
  </si>
  <si>
    <t xml:space="preserve">0130561420</t>
  </si>
  <si>
    <t xml:space="preserve">0130563300</t>
  </si>
  <si>
    <t xml:space="preserve">01305S083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01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0140400000</t>
  </si>
  <si>
    <t xml:space="preserve">01404614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5230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Организация отдыха,  оздоровления и занятости  детей, подростков и молодежи</t>
  </si>
  <si>
    <t xml:space="preserve">0150261410</t>
  </si>
  <si>
    <t xml:space="preserve">0620500000</t>
  </si>
  <si>
    <t xml:space="preserve">0620561410</t>
  </si>
  <si>
    <t xml:space="preserve">06205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0160104350</t>
  </si>
  <si>
    <t xml:space="preserve">0160160030</t>
  </si>
  <si>
    <t xml:space="preserve">016016142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016066330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Проведение мероприятий по подключению общедоступных библиотек к сети Интернет и развитие системы</t>
  </si>
  <si>
    <t xml:space="preserve">03102R51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R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3205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3205S881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0320600839</t>
  </si>
  <si>
    <t xml:space="preserve">0320661670</t>
  </si>
  <si>
    <t xml:space="preserve">03206S0830</t>
  </si>
  <si>
    <t xml:space="preserve">Подпрограмма"Сохранение, использование и популяризация объектов культурного наследия"</t>
  </si>
  <si>
    <t xml:space="preserve">0330000000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приобретение зданий и сооружений</t>
  </si>
  <si>
    <t xml:space="preserve">0351100000</t>
  </si>
  <si>
    <t xml:space="preserve">0351161690</t>
  </si>
  <si>
    <t xml:space="preserve">0351400000</t>
  </si>
  <si>
    <t xml:space="preserve">03514633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асходы на обустройство и восстановление воинских захоронений. находящихся в государственной собственности</t>
  </si>
  <si>
    <t xml:space="preserve">03302R299F</t>
  </si>
  <si>
    <t xml:space="preserve">03302S629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сходы на укрепление материально-техническое базы</t>
  </si>
  <si>
    <t xml:space="preserve">0210600000</t>
  </si>
  <si>
    <t xml:space="preserve">0210600830</t>
  </si>
  <si>
    <t xml:space="preserve">02106S0830</t>
  </si>
  <si>
    <t xml:space="preserve">Массовый спорт</t>
  </si>
  <si>
    <t xml:space="preserve">1102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33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021066142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_р_.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41.85"/>
    <col collapsed="false" customWidth="true" hidden="false" outlineLevel="0" max="4" min="4" style="2" width="5.85"/>
    <col collapsed="false" customWidth="true" hidden="false" outlineLevel="0" max="5" min="5" style="2" width="9.99"/>
    <col collapsed="false" customWidth="true" hidden="false" outlineLevel="0" max="6" min="6" style="2" width="5.85"/>
    <col collapsed="false" customWidth="true" hidden="true" outlineLevel="0" max="7" min="7" style="1" width="11.85"/>
    <col collapsed="false" customWidth="true" hidden="false" outlineLevel="0" max="9" min="8" style="1" width="11.85"/>
    <col collapsed="false" customWidth="true" hidden="false" outlineLevel="0" max="10" min="10" style="1" width="9.7"/>
    <col collapsed="false" customWidth="true" hidden="true" outlineLevel="0" max="11" min="11" style="1" width="11.85"/>
    <col collapsed="false" customWidth="true" hidden="false" outlineLevel="0" max="12" min="12" style="1" width="13.14"/>
    <col collapsed="false" customWidth="false" hidden="false" outlineLevel="0" max="257" min="13" style="1" width="8.85"/>
  </cols>
  <sheetData>
    <row r="1" s="3" customFormat="true" ht="14.25" hidden="true" customHeight="true" outlineLevel="0" collapsed="false">
      <c r="C1" s="4"/>
      <c r="D1" s="5"/>
      <c r="E1" s="5"/>
      <c r="F1" s="5"/>
      <c r="G1" s="6"/>
      <c r="H1" s="6"/>
      <c r="I1" s="6"/>
      <c r="J1" s="7"/>
      <c r="K1" s="7"/>
    </row>
    <row r="2" customFormat="false" ht="12.75" hidden="false" customHeight="true" outlineLevel="0" collapsed="false">
      <c r="C2" s="8" t="s">
        <v>0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9"/>
    </row>
    <row r="4" customFormat="false" ht="12.75" hidden="false" customHeight="true" outlineLevel="0" collapsed="false">
      <c r="C4" s="10" t="str">
        <f aca="false">CONCATENATE("муниципальное образование ","""",LEFT(H13,FIND("*",H13,1)-1),""" ")</f>
        <v>муниципальное образование "Кезский район" </v>
      </c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true" outlineLevel="0" collapsed="false">
      <c r="C5" s="10" t="s">
        <v>2</v>
      </c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C6" s="11"/>
      <c r="D6" s="11"/>
      <c r="E6" s="11"/>
      <c r="F6" s="11"/>
      <c r="G6" s="12"/>
      <c r="H6" s="12"/>
      <c r="I6" s="12"/>
      <c r="J6" s="12"/>
      <c r="K6" s="12"/>
    </row>
    <row r="7" customFormat="false" ht="12.75" hidden="false" customHeight="true" outlineLevel="0" collapsed="false">
      <c r="C7" s="13" t="s">
        <v>3</v>
      </c>
      <c r="D7" s="13"/>
      <c r="E7" s="13"/>
      <c r="F7" s="13"/>
      <c r="G7" s="13"/>
      <c r="H7" s="13"/>
      <c r="I7" s="13"/>
      <c r="J7" s="13"/>
      <c r="K7" s="13"/>
    </row>
    <row r="8" customFormat="false" ht="30" hidden="false" customHeight="true" outlineLevel="0" collapsed="false">
      <c r="C8" s="14" t="s">
        <v>4</v>
      </c>
      <c r="D8" s="14"/>
      <c r="E8" s="14"/>
      <c r="F8" s="14"/>
      <c r="G8" s="14"/>
      <c r="H8" s="14"/>
      <c r="I8" s="14"/>
      <c r="J8" s="14"/>
      <c r="K8" s="14"/>
    </row>
    <row r="9" customFormat="false" ht="16.5" hidden="false" customHeight="true" outlineLevel="0" collapsed="false">
      <c r="C9" s="15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езский район"   за 2019 год</v>
      </c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true" outlineLevel="0" collapsed="false">
      <c r="C10" s="11"/>
      <c r="D10" s="11"/>
      <c r="E10" s="11"/>
      <c r="F10" s="11"/>
      <c r="G10" s="16"/>
      <c r="I10" s="16"/>
      <c r="J10" s="16"/>
      <c r="K10" s="16" t="s">
        <v>5</v>
      </c>
      <c r="L10" s="16"/>
      <c r="N10" s="12"/>
    </row>
    <row r="11" s="17" customFormat="true" ht="75" hidden="false" customHeight="true" outlineLevel="0" collapsed="false">
      <c r="C11" s="18" t="s">
        <v>6</v>
      </c>
      <c r="D11" s="19" t="s">
        <v>7</v>
      </c>
      <c r="E11" s="19" t="s">
        <v>8</v>
      </c>
      <c r="F11" s="19" t="s">
        <v>9</v>
      </c>
      <c r="G11" s="20" t="str">
        <f aca="false">CONCATENATE("Исполнение на ",RIGHT(G13,10))</f>
        <v>Исполнение на 01.01.2019</v>
      </c>
      <c r="H11" s="21" t="str">
        <f aca="false">CONCATENATE("Уточнённый план на ",IF(MID(H13,FIND("*",H13,1)+4,2)="01",CONCATENATE(TEXT(VALUE(RIGHT(H13,4)-1),"0000")," год"),CONCATENATE(RIGHT(H13,4)," год")))</f>
        <v>Уточнённый план на 2019 год</v>
      </c>
      <c r="I11" s="20" t="str">
        <f aca="false">CONCATENATE("Исполнение на ",RIGHT(H13,10))</f>
        <v>Исполнение на 01.01.2020</v>
      </c>
      <c r="J11" s="21" t="s">
        <v>10</v>
      </c>
      <c r="K11" s="21" t="s">
        <v>11</v>
      </c>
    </row>
    <row r="12" s="22" customFormat="true" ht="12" hidden="true" customHeight="true" outlineLevel="0" collapsed="false">
      <c r="C12" s="23" t="s">
        <v>12</v>
      </c>
      <c r="D12" s="23" t="s">
        <v>13</v>
      </c>
      <c r="E12" s="23" t="s">
        <v>14</v>
      </c>
      <c r="F12" s="23" t="s">
        <v>15</v>
      </c>
      <c r="G12" s="22" t="s">
        <v>16</v>
      </c>
      <c r="H12" s="22" t="s">
        <v>17</v>
      </c>
      <c r="I12" s="22" t="s">
        <v>18</v>
      </c>
      <c r="J12" s="22" t="s">
        <v>19</v>
      </c>
      <c r="K12" s="22" t="s">
        <v>20</v>
      </c>
    </row>
    <row r="13" s="3" customFormat="true" ht="38.25" hidden="true" customHeight="true" outlineLevel="0" collapsed="false">
      <c r="C13" s="24" t="s">
        <v>21</v>
      </c>
      <c r="D13" s="24" t="s">
        <v>22</v>
      </c>
      <c r="E13" s="24" t="s">
        <v>8</v>
      </c>
      <c r="F13" s="24" t="s">
        <v>23</v>
      </c>
      <c r="G13" s="3" t="s">
        <v>24</v>
      </c>
      <c r="H13" s="3" t="s">
        <v>25</v>
      </c>
      <c r="I13" s="3" t="s">
        <v>26</v>
      </c>
      <c r="J13" s="3" t="s">
        <v>27</v>
      </c>
      <c r="K13" s="3" t="s">
        <v>28</v>
      </c>
    </row>
    <row r="14" s="3" customFormat="true" ht="14.25" hidden="true" customHeight="false" outlineLevel="0" collapsed="false">
      <c r="C14" s="25" t="s">
        <v>29</v>
      </c>
      <c r="D14" s="26"/>
      <c r="E14" s="26"/>
      <c r="F14" s="26"/>
      <c r="G14" s="27"/>
      <c r="H14" s="27" t="n">
        <v>1107907.73453</v>
      </c>
      <c r="I14" s="27" t="n">
        <v>817161.00444</v>
      </c>
      <c r="J14" s="28" t="n">
        <v>73.8</v>
      </c>
      <c r="K14" s="28"/>
    </row>
    <row r="15" s="3" customFormat="true" ht="14.25" hidden="false" customHeight="false" outlineLevel="0" collapsed="false">
      <c r="C15" s="25" t="s">
        <v>30</v>
      </c>
      <c r="D15" s="26" t="s">
        <v>31</v>
      </c>
      <c r="E15" s="26"/>
      <c r="F15" s="26"/>
      <c r="G15" s="27"/>
      <c r="H15" s="27" t="n">
        <v>67352.67422</v>
      </c>
      <c r="I15" s="27" t="n">
        <f aca="false">I16+I21+I30+I80+I84+I93+I97</f>
        <v>66122.28607</v>
      </c>
      <c r="J15" s="29" t="n">
        <f aca="false">I15/H15*100</f>
        <v>98.1732155935174</v>
      </c>
      <c r="K15" s="28"/>
      <c r="L15" s="30"/>
    </row>
    <row r="16" s="3" customFormat="true" ht="32.25" hidden="false" customHeight="false" outlineLevel="0" collapsed="false">
      <c r="C16" s="25" t="s">
        <v>32</v>
      </c>
      <c r="D16" s="26" t="s">
        <v>33</v>
      </c>
      <c r="E16" s="26"/>
      <c r="F16" s="26"/>
      <c r="G16" s="27"/>
      <c r="H16" s="27" t="n">
        <v>1857.5</v>
      </c>
      <c r="I16" s="27" t="n">
        <v>1797.74677</v>
      </c>
      <c r="J16" s="29" t="n">
        <f aca="false">I16/H16*100</f>
        <v>96.7831370121131</v>
      </c>
      <c r="K16" s="28"/>
    </row>
    <row r="17" s="3" customFormat="true" ht="14.25" hidden="false" customHeight="false" outlineLevel="0" collapsed="false">
      <c r="C17" s="4" t="s">
        <v>34</v>
      </c>
      <c r="D17" s="5" t="s">
        <v>33</v>
      </c>
      <c r="E17" s="5" t="s">
        <v>35</v>
      </c>
      <c r="F17" s="5"/>
      <c r="G17" s="6"/>
      <c r="H17" s="6" t="n">
        <v>1857.5</v>
      </c>
      <c r="I17" s="6" t="n">
        <v>1797.74677</v>
      </c>
      <c r="J17" s="29" t="n">
        <f aca="false">I17/H17*100</f>
        <v>96.7831370121131</v>
      </c>
      <c r="K17" s="7"/>
    </row>
    <row r="18" s="3" customFormat="true" ht="14.25" hidden="false" customHeight="false" outlineLevel="0" collapsed="false">
      <c r="C18" s="4" t="s">
        <v>36</v>
      </c>
      <c r="D18" s="5" t="s">
        <v>33</v>
      </c>
      <c r="E18" s="5" t="s">
        <v>37</v>
      </c>
      <c r="F18" s="5"/>
      <c r="G18" s="6"/>
      <c r="H18" s="6" t="n">
        <v>1857.5</v>
      </c>
      <c r="I18" s="6" t="n">
        <v>1797.74677</v>
      </c>
      <c r="J18" s="29" t="n">
        <f aca="false">I18/H18*100</f>
        <v>96.7831370121131</v>
      </c>
      <c r="K18" s="7"/>
    </row>
    <row r="19" s="3" customFormat="true" ht="22.5" hidden="false" customHeight="false" outlineLevel="0" collapsed="false">
      <c r="C19" s="4" t="s">
        <v>38</v>
      </c>
      <c r="D19" s="5" t="s">
        <v>33</v>
      </c>
      <c r="E19" s="5" t="s">
        <v>37</v>
      </c>
      <c r="F19" s="5" t="s">
        <v>39</v>
      </c>
      <c r="G19" s="6"/>
      <c r="H19" s="6" t="n">
        <v>1428.2</v>
      </c>
      <c r="I19" s="6" t="n">
        <v>1420.12326</v>
      </c>
      <c r="J19" s="29" t="n">
        <f aca="false">I19/H19*100</f>
        <v>99.4344811651029</v>
      </c>
      <c r="K19" s="7"/>
    </row>
    <row r="20" s="3" customFormat="true" ht="45" hidden="false" customHeight="false" outlineLevel="0" collapsed="false">
      <c r="C20" s="4" t="s">
        <v>40</v>
      </c>
      <c r="D20" s="5" t="s">
        <v>33</v>
      </c>
      <c r="E20" s="5" t="s">
        <v>37</v>
      </c>
      <c r="F20" s="5" t="s">
        <v>41</v>
      </c>
      <c r="G20" s="6"/>
      <c r="H20" s="6" t="n">
        <v>429.3</v>
      </c>
      <c r="I20" s="6" t="n">
        <v>377.62351</v>
      </c>
      <c r="J20" s="29" t="n">
        <f aca="false">I20/H20*100</f>
        <v>87.9626158863266</v>
      </c>
      <c r="K20" s="7"/>
    </row>
    <row r="21" s="3" customFormat="true" ht="42.75" hidden="false" customHeight="false" outlineLevel="0" collapsed="false">
      <c r="C21" s="25" t="s">
        <v>42</v>
      </c>
      <c r="D21" s="26" t="s">
        <v>43</v>
      </c>
      <c r="E21" s="26"/>
      <c r="F21" s="26"/>
      <c r="G21" s="27"/>
      <c r="H21" s="27" t="n">
        <v>1504.5</v>
      </c>
      <c r="I21" s="27" t="n">
        <v>1504.13752</v>
      </c>
      <c r="J21" s="29" t="n">
        <f aca="false">I21/H21*100</f>
        <v>99.9759069458292</v>
      </c>
      <c r="K21" s="28"/>
    </row>
    <row r="22" s="3" customFormat="true" ht="14.25" hidden="false" customHeight="false" outlineLevel="0" collapsed="false">
      <c r="C22" s="4" t="s">
        <v>34</v>
      </c>
      <c r="D22" s="5" t="s">
        <v>43</v>
      </c>
      <c r="E22" s="5" t="s">
        <v>35</v>
      </c>
      <c r="F22" s="5"/>
      <c r="G22" s="6"/>
      <c r="H22" s="6" t="n">
        <v>1504.5</v>
      </c>
      <c r="I22" s="6" t="n">
        <v>1504.13752</v>
      </c>
      <c r="J22" s="29" t="n">
        <f aca="false">I22/H22*100</f>
        <v>99.9759069458292</v>
      </c>
      <c r="K22" s="7"/>
    </row>
    <row r="23" s="3" customFormat="true" ht="14.25" hidden="false" customHeight="false" outlineLevel="0" collapsed="false">
      <c r="C23" s="4" t="s">
        <v>44</v>
      </c>
      <c r="D23" s="5" t="s">
        <v>43</v>
      </c>
      <c r="E23" s="5" t="s">
        <v>45</v>
      </c>
      <c r="F23" s="5"/>
      <c r="G23" s="6"/>
      <c r="H23" s="6" t="n">
        <v>429.8</v>
      </c>
      <c r="I23" s="6" t="n">
        <v>429.61796</v>
      </c>
      <c r="J23" s="29" t="n">
        <f aca="false">I23/H23*100</f>
        <v>99.9576454164728</v>
      </c>
      <c r="K23" s="7"/>
    </row>
    <row r="24" s="3" customFormat="true" ht="22.5" hidden="false" customHeight="false" outlineLevel="0" collapsed="false">
      <c r="C24" s="4" t="s">
        <v>38</v>
      </c>
      <c r="D24" s="5" t="s">
        <v>43</v>
      </c>
      <c r="E24" s="5" t="s">
        <v>45</v>
      </c>
      <c r="F24" s="5" t="s">
        <v>39</v>
      </c>
      <c r="G24" s="6"/>
      <c r="H24" s="6" t="n">
        <v>302.4</v>
      </c>
      <c r="I24" s="6" t="n">
        <v>302.35867</v>
      </c>
      <c r="J24" s="29" t="n">
        <f aca="false">I24/H24*100</f>
        <v>99.9863326719577</v>
      </c>
      <c r="K24" s="7"/>
    </row>
    <row r="25" s="3" customFormat="true" ht="45" hidden="false" customHeight="false" outlineLevel="0" collapsed="false">
      <c r="C25" s="4" t="s">
        <v>40</v>
      </c>
      <c r="D25" s="5" t="s">
        <v>43</v>
      </c>
      <c r="E25" s="5" t="s">
        <v>45</v>
      </c>
      <c r="F25" s="5" t="s">
        <v>41</v>
      </c>
      <c r="G25" s="6"/>
      <c r="H25" s="6" t="n">
        <v>89.5</v>
      </c>
      <c r="I25" s="6" t="n">
        <v>89.42146</v>
      </c>
      <c r="J25" s="29" t="n">
        <f aca="false">I25/H25*100</f>
        <v>99.9122458100559</v>
      </c>
      <c r="K25" s="7"/>
    </row>
    <row r="26" s="3" customFormat="true" ht="14.25" hidden="false" customHeight="false" outlineLevel="0" collapsed="false">
      <c r="C26" s="4" t="s">
        <v>46</v>
      </c>
      <c r="D26" s="5" t="s">
        <v>43</v>
      </c>
      <c r="E26" s="5" t="s">
        <v>45</v>
      </c>
      <c r="F26" s="5" t="s">
        <v>47</v>
      </c>
      <c r="G26" s="6"/>
      <c r="H26" s="6" t="n">
        <v>37.9</v>
      </c>
      <c r="I26" s="6" t="n">
        <v>37.83783</v>
      </c>
      <c r="J26" s="29" t="n">
        <f aca="false">I26/H26*100</f>
        <v>99.835963060686</v>
      </c>
      <c r="K26" s="7"/>
    </row>
    <row r="27" s="3" customFormat="true" ht="14.25" hidden="false" customHeight="false" outlineLevel="0" collapsed="false">
      <c r="C27" s="4" t="s">
        <v>48</v>
      </c>
      <c r="D27" s="5" t="s">
        <v>43</v>
      </c>
      <c r="E27" s="5" t="s">
        <v>49</v>
      </c>
      <c r="F27" s="5"/>
      <c r="G27" s="6"/>
      <c r="H27" s="6" t="n">
        <v>1074.7</v>
      </c>
      <c r="I27" s="6" t="n">
        <v>1074.51956</v>
      </c>
      <c r="J27" s="29" t="n">
        <f aca="false">I27/H27*100</f>
        <v>99.9832101981948</v>
      </c>
      <c r="K27" s="7"/>
    </row>
    <row r="28" s="3" customFormat="true" ht="22.5" hidden="false" customHeight="false" outlineLevel="0" collapsed="false">
      <c r="C28" s="4" t="s">
        <v>38</v>
      </c>
      <c r="D28" s="5" t="s">
        <v>43</v>
      </c>
      <c r="E28" s="5" t="s">
        <v>49</v>
      </c>
      <c r="F28" s="5" t="s">
        <v>39</v>
      </c>
      <c r="G28" s="6"/>
      <c r="H28" s="6" t="n">
        <v>826.3</v>
      </c>
      <c r="I28" s="6" t="n">
        <v>826.21165</v>
      </c>
      <c r="J28" s="29" t="n">
        <f aca="false">I28/H28*100</f>
        <v>99.9893077574731</v>
      </c>
      <c r="K28" s="7"/>
    </row>
    <row r="29" s="3" customFormat="true" ht="45" hidden="false" customHeight="false" outlineLevel="0" collapsed="false">
      <c r="C29" s="4" t="s">
        <v>40</v>
      </c>
      <c r="D29" s="5" t="s">
        <v>43</v>
      </c>
      <c r="E29" s="5" t="s">
        <v>49</v>
      </c>
      <c r="F29" s="5" t="s">
        <v>41</v>
      </c>
      <c r="G29" s="6"/>
      <c r="H29" s="6" t="n">
        <v>248.4</v>
      </c>
      <c r="I29" s="6" t="n">
        <v>248.30791</v>
      </c>
      <c r="J29" s="29" t="n">
        <f aca="false">I29/H29*100</f>
        <v>99.9629267310789</v>
      </c>
      <c r="K29" s="7"/>
    </row>
    <row r="30" s="3" customFormat="true" ht="42.75" hidden="false" customHeight="false" outlineLevel="0" collapsed="false">
      <c r="C30" s="25" t="s">
        <v>50</v>
      </c>
      <c r="D30" s="26" t="s">
        <v>51</v>
      </c>
      <c r="E30" s="26"/>
      <c r="F30" s="26"/>
      <c r="G30" s="27"/>
      <c r="H30" s="27" t="n">
        <v>27449.86072</v>
      </c>
      <c r="I30" s="27" t="n">
        <f aca="false">I31</f>
        <v>26932.20964</v>
      </c>
      <c r="J30" s="29" t="n">
        <f aca="false">I30/H30*100</f>
        <v>98.1141941473574</v>
      </c>
      <c r="K30" s="28"/>
    </row>
    <row r="31" s="3" customFormat="true" ht="22.5" hidden="false" customHeight="false" outlineLevel="0" collapsed="false">
      <c r="C31" s="4" t="s">
        <v>52</v>
      </c>
      <c r="D31" s="5" t="s">
        <v>51</v>
      </c>
      <c r="E31" s="5" t="s">
        <v>53</v>
      </c>
      <c r="F31" s="5"/>
      <c r="G31" s="6"/>
      <c r="H31" s="6" t="n">
        <v>27449.86072</v>
      </c>
      <c r="I31" s="6" t="n">
        <f aca="false">I32+I60+I74</f>
        <v>26932.20964</v>
      </c>
      <c r="J31" s="29" t="n">
        <f aca="false">I31/H31*100</f>
        <v>98.1141941473574</v>
      </c>
      <c r="K31" s="7"/>
    </row>
    <row r="32" s="3" customFormat="true" ht="22.5" hidden="false" customHeight="false" outlineLevel="0" collapsed="false">
      <c r="C32" s="4" t="s">
        <v>54</v>
      </c>
      <c r="D32" s="5" t="s">
        <v>51</v>
      </c>
      <c r="E32" s="5" t="s">
        <v>55</v>
      </c>
      <c r="F32" s="5"/>
      <c r="G32" s="6"/>
      <c r="H32" s="6" t="n">
        <v>22666.66072</v>
      </c>
      <c r="I32" s="6" t="n">
        <v>22149.00964</v>
      </c>
      <c r="J32" s="29" t="n">
        <f aca="false">I32/H32*100</f>
        <v>97.7162446361442</v>
      </c>
      <c r="K32" s="7"/>
    </row>
    <row r="33" s="3" customFormat="true" ht="22.5" hidden="false" customHeight="false" outlineLevel="0" collapsed="false">
      <c r="C33" s="4" t="s">
        <v>56</v>
      </c>
      <c r="D33" s="5" t="s">
        <v>51</v>
      </c>
      <c r="E33" s="5" t="s">
        <v>57</v>
      </c>
      <c r="F33" s="5"/>
      <c r="G33" s="6"/>
      <c r="H33" s="6" t="n">
        <v>22666.66072</v>
      </c>
      <c r="I33" s="6" t="n">
        <v>22149.00964</v>
      </c>
      <c r="J33" s="29" t="n">
        <f aca="false">I33/H33*100</f>
        <v>97.7162446361442</v>
      </c>
      <c r="K33" s="7"/>
    </row>
    <row r="34" s="3" customFormat="true" ht="22.5" hidden="false" customHeight="false" outlineLevel="0" collapsed="false">
      <c r="C34" s="4" t="s">
        <v>58</v>
      </c>
      <c r="D34" s="5" t="s">
        <v>51</v>
      </c>
      <c r="E34" s="5" t="s">
        <v>59</v>
      </c>
      <c r="F34" s="5"/>
      <c r="G34" s="6"/>
      <c r="H34" s="6" t="n">
        <v>323.5</v>
      </c>
      <c r="I34" s="6" t="n">
        <v>317.00042</v>
      </c>
      <c r="J34" s="29" t="n">
        <f aca="false">I34/H34*100</f>
        <v>97.99085625966</v>
      </c>
      <c r="K34" s="7"/>
    </row>
    <row r="35" s="3" customFormat="true" ht="22.5" hidden="false" customHeight="false" outlineLevel="0" collapsed="false">
      <c r="C35" s="4" t="s">
        <v>38</v>
      </c>
      <c r="D35" s="5" t="s">
        <v>51</v>
      </c>
      <c r="E35" s="5" t="s">
        <v>59</v>
      </c>
      <c r="F35" s="5" t="s">
        <v>39</v>
      </c>
      <c r="G35" s="6"/>
      <c r="H35" s="6" t="n">
        <v>239.88472</v>
      </c>
      <c r="I35" s="6" t="n">
        <v>234.85838</v>
      </c>
      <c r="J35" s="29" t="n">
        <f aca="false">I35/H35*100</f>
        <v>97.9046852171326</v>
      </c>
      <c r="K35" s="7"/>
    </row>
    <row r="36" s="3" customFormat="true" ht="45" hidden="false" customHeight="false" outlineLevel="0" collapsed="false">
      <c r="C36" s="4" t="s">
        <v>40</v>
      </c>
      <c r="D36" s="5" t="s">
        <v>51</v>
      </c>
      <c r="E36" s="5" t="s">
        <v>59</v>
      </c>
      <c r="F36" s="5" t="s">
        <v>41</v>
      </c>
      <c r="G36" s="6"/>
      <c r="H36" s="6" t="n">
        <v>64.51528</v>
      </c>
      <c r="I36" s="6" t="n">
        <v>63.04204</v>
      </c>
      <c r="J36" s="29" t="n">
        <f aca="false">I36/H36*100</f>
        <v>97.716447948455</v>
      </c>
      <c r="K36" s="7"/>
    </row>
    <row r="37" s="3" customFormat="true" ht="14.25" hidden="false" customHeight="false" outlineLevel="0" collapsed="false">
      <c r="C37" s="4" t="s">
        <v>46</v>
      </c>
      <c r="D37" s="5" t="s">
        <v>51</v>
      </c>
      <c r="E37" s="5" t="s">
        <v>59</v>
      </c>
      <c r="F37" s="5" t="s">
        <v>47</v>
      </c>
      <c r="G37" s="6"/>
      <c r="H37" s="6" t="n">
        <v>19.1</v>
      </c>
      <c r="I37" s="6" t="n">
        <v>19.1</v>
      </c>
      <c r="J37" s="29" t="n">
        <f aca="false">I37/H37*100</f>
        <v>100</v>
      </c>
      <c r="K37" s="7"/>
    </row>
    <row r="38" s="3" customFormat="true" ht="22.5" hidden="false" customHeight="false" outlineLevel="0" collapsed="false">
      <c r="C38" s="4" t="s">
        <v>60</v>
      </c>
      <c r="D38" s="5" t="s">
        <v>51</v>
      </c>
      <c r="E38" s="5" t="s">
        <v>61</v>
      </c>
      <c r="F38" s="5"/>
      <c r="G38" s="6"/>
      <c r="H38" s="6" t="n">
        <v>66</v>
      </c>
      <c r="I38" s="6" t="n">
        <v>52</v>
      </c>
      <c r="J38" s="29" t="n">
        <f aca="false">I38/H38*100</f>
        <v>78.7878787878788</v>
      </c>
      <c r="K38" s="7"/>
    </row>
    <row r="39" s="3" customFormat="true" ht="22.5" hidden="false" customHeight="false" outlineLevel="0" collapsed="false">
      <c r="C39" s="4" t="s">
        <v>38</v>
      </c>
      <c r="D39" s="5" t="s">
        <v>51</v>
      </c>
      <c r="E39" s="5" t="s">
        <v>61</v>
      </c>
      <c r="F39" s="5" t="s">
        <v>39</v>
      </c>
      <c r="G39" s="6"/>
      <c r="H39" s="6" t="n">
        <v>49.1</v>
      </c>
      <c r="I39" s="6" t="n">
        <v>38.6</v>
      </c>
      <c r="J39" s="29" t="n">
        <f aca="false">I39/H39*100</f>
        <v>78.6150712830957</v>
      </c>
      <c r="K39" s="7"/>
    </row>
    <row r="40" s="3" customFormat="true" ht="45" hidden="false" customHeight="false" outlineLevel="0" collapsed="false">
      <c r="C40" s="4" t="s">
        <v>40</v>
      </c>
      <c r="D40" s="5" t="s">
        <v>51</v>
      </c>
      <c r="E40" s="5" t="s">
        <v>61</v>
      </c>
      <c r="F40" s="5" t="s">
        <v>41</v>
      </c>
      <c r="G40" s="6"/>
      <c r="H40" s="6" t="n">
        <v>14.9</v>
      </c>
      <c r="I40" s="6" t="n">
        <v>11.4</v>
      </c>
      <c r="J40" s="29" t="n">
        <f aca="false">I40/H40*100</f>
        <v>76.510067114094</v>
      </c>
      <c r="K40" s="7"/>
    </row>
    <row r="41" s="3" customFormat="true" ht="14.25" hidden="false" customHeight="false" outlineLevel="0" collapsed="false">
      <c r="C41" s="4" t="s">
        <v>46</v>
      </c>
      <c r="D41" s="5" t="s">
        <v>51</v>
      </c>
      <c r="E41" s="5" t="s">
        <v>61</v>
      </c>
      <c r="F41" s="5" t="s">
        <v>47</v>
      </c>
      <c r="G41" s="6"/>
      <c r="H41" s="6" t="n">
        <v>2</v>
      </c>
      <c r="I41" s="6" t="n">
        <v>2</v>
      </c>
      <c r="J41" s="29" t="n">
        <f aca="false">I41/H41*100</f>
        <v>100</v>
      </c>
      <c r="K41" s="7"/>
    </row>
    <row r="42" s="3" customFormat="true" ht="22.5" hidden="false" customHeight="false" outlineLevel="0" collapsed="false">
      <c r="C42" s="4" t="s">
        <v>62</v>
      </c>
      <c r="D42" s="5" t="s">
        <v>51</v>
      </c>
      <c r="E42" s="5" t="s">
        <v>63</v>
      </c>
      <c r="F42" s="5"/>
      <c r="G42" s="6"/>
      <c r="H42" s="6" t="n">
        <v>1376</v>
      </c>
      <c r="I42" s="6" t="n">
        <v>1302.76966</v>
      </c>
      <c r="J42" s="29" t="n">
        <f aca="false">I42/H42*100</f>
        <v>94.6780276162791</v>
      </c>
      <c r="K42" s="7"/>
    </row>
    <row r="43" s="3" customFormat="true" ht="22.5" hidden="false" customHeight="false" outlineLevel="0" collapsed="false">
      <c r="C43" s="4" t="s">
        <v>38</v>
      </c>
      <c r="D43" s="5" t="s">
        <v>51</v>
      </c>
      <c r="E43" s="5" t="s">
        <v>63</v>
      </c>
      <c r="F43" s="5" t="s">
        <v>39</v>
      </c>
      <c r="G43" s="6"/>
      <c r="H43" s="6" t="n">
        <v>1003.5</v>
      </c>
      <c r="I43" s="6" t="n">
        <v>950.43044</v>
      </c>
      <c r="J43" s="29" t="n">
        <f aca="false">I43/H43*100</f>
        <v>94.7115535625311</v>
      </c>
      <c r="K43" s="7"/>
    </row>
    <row r="44" s="3" customFormat="true" ht="45" hidden="false" customHeight="false" outlineLevel="0" collapsed="false">
      <c r="C44" s="4" t="s">
        <v>40</v>
      </c>
      <c r="D44" s="5" t="s">
        <v>51</v>
      </c>
      <c r="E44" s="5" t="s">
        <v>63</v>
      </c>
      <c r="F44" s="5" t="s">
        <v>41</v>
      </c>
      <c r="G44" s="6"/>
      <c r="H44" s="6" t="n">
        <v>301.3</v>
      </c>
      <c r="I44" s="6" t="n">
        <v>281.13922</v>
      </c>
      <c r="J44" s="29" t="n">
        <f aca="false">I44/H44*100</f>
        <v>93.3087354795885</v>
      </c>
      <c r="K44" s="7"/>
    </row>
    <row r="45" s="3" customFormat="true" ht="14.25" hidden="false" customHeight="false" outlineLevel="0" collapsed="false">
      <c r="C45" s="4" t="s">
        <v>46</v>
      </c>
      <c r="D45" s="5" t="s">
        <v>51</v>
      </c>
      <c r="E45" s="5" t="s">
        <v>63</v>
      </c>
      <c r="F45" s="5" t="s">
        <v>47</v>
      </c>
      <c r="G45" s="6"/>
      <c r="H45" s="6" t="n">
        <v>71.2</v>
      </c>
      <c r="I45" s="6" t="n">
        <v>71.2</v>
      </c>
      <c r="J45" s="29" t="n">
        <f aca="false">I45/H45*100</f>
        <v>100</v>
      </c>
      <c r="K45" s="7"/>
    </row>
    <row r="46" s="3" customFormat="true" ht="14.25" hidden="false" customHeight="false" outlineLevel="0" collapsed="false">
      <c r="C46" s="4" t="s">
        <v>64</v>
      </c>
      <c r="D46" s="5" t="s">
        <v>51</v>
      </c>
      <c r="E46" s="5" t="s">
        <v>65</v>
      </c>
      <c r="F46" s="5"/>
      <c r="G46" s="6"/>
      <c r="H46" s="6" t="n">
        <v>407.4</v>
      </c>
      <c r="I46" s="6" t="n">
        <v>407.36303</v>
      </c>
      <c r="J46" s="29" t="n">
        <f aca="false">I46/H46*100</f>
        <v>99.9909253804615</v>
      </c>
      <c r="K46" s="7"/>
    </row>
    <row r="47" s="3" customFormat="true" ht="22.5" hidden="false" customHeight="false" outlineLevel="0" collapsed="false">
      <c r="C47" s="4" t="s">
        <v>38</v>
      </c>
      <c r="D47" s="5" t="s">
        <v>51</v>
      </c>
      <c r="E47" s="5" t="s">
        <v>65</v>
      </c>
      <c r="F47" s="5" t="s">
        <v>39</v>
      </c>
      <c r="G47" s="6"/>
      <c r="H47" s="6" t="n">
        <v>301.81</v>
      </c>
      <c r="I47" s="6" t="n">
        <v>301.8066</v>
      </c>
      <c r="J47" s="29" t="n">
        <f aca="false">I47/H47*100</f>
        <v>99.9988734634373</v>
      </c>
      <c r="K47" s="7"/>
    </row>
    <row r="48" s="3" customFormat="true" ht="45" hidden="false" customHeight="false" outlineLevel="0" collapsed="false">
      <c r="C48" s="4" t="s">
        <v>40</v>
      </c>
      <c r="D48" s="5" t="s">
        <v>51</v>
      </c>
      <c r="E48" s="5" t="s">
        <v>65</v>
      </c>
      <c r="F48" s="5" t="s">
        <v>41</v>
      </c>
      <c r="G48" s="6"/>
      <c r="H48" s="6" t="n">
        <v>88.49</v>
      </c>
      <c r="I48" s="6" t="n">
        <v>88.4856</v>
      </c>
      <c r="J48" s="29" t="n">
        <f aca="false">I48/H48*100</f>
        <v>99.9950276867443</v>
      </c>
      <c r="K48" s="7"/>
    </row>
    <row r="49" s="3" customFormat="true" ht="14.25" hidden="false" customHeight="false" outlineLevel="0" collapsed="false">
      <c r="C49" s="4" t="s">
        <v>46</v>
      </c>
      <c r="D49" s="5" t="s">
        <v>51</v>
      </c>
      <c r="E49" s="5" t="s">
        <v>65</v>
      </c>
      <c r="F49" s="5" t="s">
        <v>47</v>
      </c>
      <c r="G49" s="6"/>
      <c r="H49" s="6" t="n">
        <v>17.1</v>
      </c>
      <c r="I49" s="6" t="n">
        <v>17.07083</v>
      </c>
      <c r="J49" s="29" t="n">
        <f aca="false">I49/H49*100</f>
        <v>99.8294152046784</v>
      </c>
      <c r="K49" s="7"/>
    </row>
    <row r="50" s="3" customFormat="true" ht="90" hidden="false" customHeight="false" outlineLevel="0" collapsed="false">
      <c r="C50" s="4" t="s">
        <v>66</v>
      </c>
      <c r="D50" s="5" t="s">
        <v>51</v>
      </c>
      <c r="E50" s="5" t="s">
        <v>67</v>
      </c>
      <c r="F50" s="5"/>
      <c r="G50" s="6"/>
      <c r="H50" s="6" t="n">
        <v>443.1</v>
      </c>
      <c r="I50" s="6" t="n">
        <v>442.68046</v>
      </c>
      <c r="J50" s="29" t="n">
        <f aca="false">I50/H50*100</f>
        <v>99.9053170841796</v>
      </c>
      <c r="K50" s="7"/>
    </row>
    <row r="51" s="3" customFormat="true" ht="22.5" hidden="false" customHeight="false" outlineLevel="0" collapsed="false">
      <c r="C51" s="4" t="s">
        <v>38</v>
      </c>
      <c r="D51" s="5" t="s">
        <v>51</v>
      </c>
      <c r="E51" s="5" t="s">
        <v>67</v>
      </c>
      <c r="F51" s="5" t="s">
        <v>39</v>
      </c>
      <c r="G51" s="6"/>
      <c r="H51" s="6" t="n">
        <v>266.6</v>
      </c>
      <c r="I51" s="6" t="n">
        <v>266.27056</v>
      </c>
      <c r="J51" s="29" t="n">
        <f aca="false">I51/H51*100</f>
        <v>99.8764291072768</v>
      </c>
      <c r="K51" s="7"/>
    </row>
    <row r="52" s="3" customFormat="true" ht="45" hidden="false" customHeight="false" outlineLevel="0" collapsed="false">
      <c r="C52" s="4" t="s">
        <v>40</v>
      </c>
      <c r="D52" s="5" t="s">
        <v>51</v>
      </c>
      <c r="E52" s="5" t="s">
        <v>67</v>
      </c>
      <c r="F52" s="5" t="s">
        <v>41</v>
      </c>
      <c r="G52" s="6"/>
      <c r="H52" s="6" t="n">
        <v>79.1</v>
      </c>
      <c r="I52" s="6" t="n">
        <v>79.0099</v>
      </c>
      <c r="J52" s="29" t="n">
        <f aca="false">I52/H52*100</f>
        <v>99.8860935524652</v>
      </c>
      <c r="K52" s="7"/>
    </row>
    <row r="53" s="3" customFormat="true" ht="14.25" hidden="false" customHeight="false" outlineLevel="0" collapsed="false">
      <c r="C53" s="4" t="s">
        <v>46</v>
      </c>
      <c r="D53" s="5" t="s">
        <v>51</v>
      </c>
      <c r="E53" s="5" t="s">
        <v>67</v>
      </c>
      <c r="F53" s="5" t="s">
        <v>47</v>
      </c>
      <c r="G53" s="6"/>
      <c r="H53" s="6" t="n">
        <v>97.4</v>
      </c>
      <c r="I53" s="6" t="n">
        <v>97.4</v>
      </c>
      <c r="J53" s="29" t="n">
        <f aca="false">I53/H53*100</f>
        <v>100</v>
      </c>
      <c r="K53" s="7"/>
    </row>
    <row r="54" s="3" customFormat="true" ht="14.25" hidden="false" customHeight="false" outlineLevel="0" collapsed="false">
      <c r="C54" s="4" t="s">
        <v>44</v>
      </c>
      <c r="D54" s="5" t="s">
        <v>51</v>
      </c>
      <c r="E54" s="5" t="s">
        <v>68</v>
      </c>
      <c r="F54" s="5"/>
      <c r="G54" s="6"/>
      <c r="H54" s="6" t="n">
        <v>20050.66072</v>
      </c>
      <c r="I54" s="6" t="n">
        <v>19627.19607</v>
      </c>
      <c r="J54" s="29" t="n">
        <f aca="false">I54/H54*100</f>
        <v>97.8880264550205</v>
      </c>
      <c r="K54" s="7"/>
    </row>
    <row r="55" s="3" customFormat="true" ht="22.5" hidden="false" customHeight="false" outlineLevel="0" collapsed="false">
      <c r="C55" s="4" t="s">
        <v>38</v>
      </c>
      <c r="D55" s="5" t="s">
        <v>51</v>
      </c>
      <c r="E55" s="5" t="s">
        <v>68</v>
      </c>
      <c r="F55" s="5" t="s">
        <v>39</v>
      </c>
      <c r="G55" s="6"/>
      <c r="H55" s="6" t="n">
        <v>13670.2</v>
      </c>
      <c r="I55" s="6" t="n">
        <v>13551.80383</v>
      </c>
      <c r="J55" s="29" t="n">
        <f aca="false">I55/H55*100</f>
        <v>99.1339104768036</v>
      </c>
      <c r="K55" s="7"/>
    </row>
    <row r="56" s="3" customFormat="true" ht="45" hidden="false" customHeight="false" outlineLevel="0" collapsed="false">
      <c r="C56" s="4" t="s">
        <v>40</v>
      </c>
      <c r="D56" s="5" t="s">
        <v>51</v>
      </c>
      <c r="E56" s="5" t="s">
        <v>68</v>
      </c>
      <c r="F56" s="5" t="s">
        <v>41</v>
      </c>
      <c r="G56" s="6"/>
      <c r="H56" s="6" t="n">
        <v>4032.793</v>
      </c>
      <c r="I56" s="6" t="n">
        <v>3961.77066</v>
      </c>
      <c r="J56" s="29" t="n">
        <f aca="false">I56/H56*100</f>
        <v>98.238879605276</v>
      </c>
      <c r="K56" s="7"/>
    </row>
    <row r="57" s="3" customFormat="true" ht="14.25" hidden="false" customHeight="false" outlineLevel="0" collapsed="false">
      <c r="C57" s="4" t="s">
        <v>46</v>
      </c>
      <c r="D57" s="5" t="s">
        <v>51</v>
      </c>
      <c r="E57" s="5" t="s">
        <v>68</v>
      </c>
      <c r="F57" s="5" t="s">
        <v>47</v>
      </c>
      <c r="G57" s="6"/>
      <c r="H57" s="6" t="n">
        <v>2302.66772</v>
      </c>
      <c r="I57" s="6" t="n">
        <v>2071.39917</v>
      </c>
      <c r="J57" s="29" t="n">
        <f aca="false">I57/H57*100</f>
        <v>89.9564948954077</v>
      </c>
      <c r="K57" s="7"/>
    </row>
    <row r="58" s="3" customFormat="true" ht="14.25" hidden="false" customHeight="false" outlineLevel="0" collapsed="false">
      <c r="C58" s="4" t="s">
        <v>69</v>
      </c>
      <c r="D58" s="5" t="s">
        <v>51</v>
      </c>
      <c r="E58" s="5" t="s">
        <v>68</v>
      </c>
      <c r="F58" s="5" t="s">
        <v>70</v>
      </c>
      <c r="G58" s="6"/>
      <c r="H58" s="6" t="n">
        <v>23.2</v>
      </c>
      <c r="I58" s="6" t="n">
        <v>23.12059</v>
      </c>
      <c r="J58" s="29" t="n">
        <f aca="false">I58/H58*100</f>
        <v>99.6577155172414</v>
      </c>
      <c r="K58" s="7"/>
    </row>
    <row r="59" s="3" customFormat="true" ht="14.25" hidden="false" customHeight="false" outlineLevel="0" collapsed="false">
      <c r="C59" s="4" t="s">
        <v>71</v>
      </c>
      <c r="D59" s="5" t="s">
        <v>51</v>
      </c>
      <c r="E59" s="5" t="s">
        <v>68</v>
      </c>
      <c r="F59" s="5" t="s">
        <v>72</v>
      </c>
      <c r="G59" s="6"/>
      <c r="H59" s="6" t="n">
        <v>21.8</v>
      </c>
      <c r="I59" s="6" t="n">
        <v>19.10182</v>
      </c>
      <c r="J59" s="29" t="n">
        <f aca="false">I59/H59*100</f>
        <v>87.6230275229358</v>
      </c>
      <c r="K59" s="7"/>
    </row>
    <row r="60" s="3" customFormat="true" ht="14.25" hidden="false" customHeight="false" outlineLevel="0" collapsed="false">
      <c r="C60" s="4" t="s">
        <v>73</v>
      </c>
      <c r="D60" s="5" t="s">
        <v>51</v>
      </c>
      <c r="E60" s="5" t="s">
        <v>74</v>
      </c>
      <c r="F60" s="5"/>
      <c r="G60" s="6"/>
      <c r="H60" s="6" t="n">
        <v>2526.5</v>
      </c>
      <c r="I60" s="6" t="n">
        <v>2526.5</v>
      </c>
      <c r="J60" s="29" t="n">
        <f aca="false">I60/H60*100</f>
        <v>100</v>
      </c>
      <c r="K60" s="7"/>
    </row>
    <row r="61" s="3" customFormat="true" ht="33.75" hidden="false" customHeight="false" outlineLevel="0" collapsed="false">
      <c r="C61" s="4" t="s">
        <v>75</v>
      </c>
      <c r="D61" s="5" t="s">
        <v>51</v>
      </c>
      <c r="E61" s="5" t="s">
        <v>76</v>
      </c>
      <c r="F61" s="5"/>
      <c r="G61" s="6"/>
      <c r="H61" s="6" t="n">
        <v>2526.5</v>
      </c>
      <c r="I61" s="6" t="n">
        <v>2526.5</v>
      </c>
      <c r="J61" s="29" t="n">
        <f aca="false">I61/H61*100</f>
        <v>100</v>
      </c>
      <c r="K61" s="7"/>
    </row>
    <row r="62" s="3" customFormat="true" ht="22.5" hidden="false" customHeight="false" outlineLevel="0" collapsed="false">
      <c r="C62" s="4" t="s">
        <v>77</v>
      </c>
      <c r="D62" s="5" t="s">
        <v>51</v>
      </c>
      <c r="E62" s="5" t="s">
        <v>78</v>
      </c>
      <c r="F62" s="5"/>
      <c r="G62" s="6"/>
      <c r="H62" s="6" t="n">
        <v>245.4</v>
      </c>
      <c r="I62" s="6" t="n">
        <v>245.4</v>
      </c>
      <c r="J62" s="29" t="n">
        <f aca="false">I62/H62*100</f>
        <v>100</v>
      </c>
      <c r="K62" s="7"/>
    </row>
    <row r="63" s="3" customFormat="true" ht="22.5" hidden="false" customHeight="false" outlineLevel="0" collapsed="false">
      <c r="C63" s="4" t="s">
        <v>38</v>
      </c>
      <c r="D63" s="5" t="s">
        <v>51</v>
      </c>
      <c r="E63" s="5" t="s">
        <v>78</v>
      </c>
      <c r="F63" s="5" t="s">
        <v>39</v>
      </c>
      <c r="G63" s="6"/>
      <c r="H63" s="6" t="n">
        <v>170.41801</v>
      </c>
      <c r="I63" s="6" t="n">
        <v>170.41801</v>
      </c>
      <c r="J63" s="29" t="n">
        <f aca="false">I63/H63*100</f>
        <v>100</v>
      </c>
      <c r="K63" s="7"/>
    </row>
    <row r="64" s="3" customFormat="true" ht="45" hidden="false" customHeight="false" outlineLevel="0" collapsed="false">
      <c r="C64" s="4" t="s">
        <v>40</v>
      </c>
      <c r="D64" s="5" t="s">
        <v>51</v>
      </c>
      <c r="E64" s="5" t="s">
        <v>78</v>
      </c>
      <c r="F64" s="5" t="s">
        <v>41</v>
      </c>
      <c r="G64" s="6"/>
      <c r="H64" s="6" t="n">
        <v>51.17413</v>
      </c>
      <c r="I64" s="6" t="n">
        <v>51.17413</v>
      </c>
      <c r="J64" s="29" t="n">
        <f aca="false">I64/H64*100</f>
        <v>100</v>
      </c>
      <c r="K64" s="7"/>
    </row>
    <row r="65" s="3" customFormat="true" ht="14.25" hidden="false" customHeight="false" outlineLevel="0" collapsed="false">
      <c r="C65" s="4" t="s">
        <v>46</v>
      </c>
      <c r="D65" s="5" t="s">
        <v>51</v>
      </c>
      <c r="E65" s="5" t="s">
        <v>78</v>
      </c>
      <c r="F65" s="5" t="s">
        <v>47</v>
      </c>
      <c r="G65" s="6"/>
      <c r="H65" s="6" t="n">
        <v>23.80786</v>
      </c>
      <c r="I65" s="6" t="n">
        <v>23.80786</v>
      </c>
      <c r="J65" s="29" t="n">
        <f aca="false">I65/H65*100</f>
        <v>100</v>
      </c>
      <c r="K65" s="7"/>
    </row>
    <row r="66" s="3" customFormat="true" ht="22.5" hidden="false" customHeight="false" outlineLevel="0" collapsed="false">
      <c r="C66" s="4" t="s">
        <v>79</v>
      </c>
      <c r="D66" s="5" t="s">
        <v>51</v>
      </c>
      <c r="E66" s="5" t="s">
        <v>80</v>
      </c>
      <c r="F66" s="5"/>
      <c r="G66" s="6"/>
      <c r="H66" s="6" t="n">
        <v>867.1</v>
      </c>
      <c r="I66" s="6" t="n">
        <v>867.1</v>
      </c>
      <c r="J66" s="29" t="n">
        <f aca="false">I66/H66*100</f>
        <v>100</v>
      </c>
      <c r="K66" s="7"/>
    </row>
    <row r="67" s="3" customFormat="true" ht="22.5" hidden="false" customHeight="false" outlineLevel="0" collapsed="false">
      <c r="C67" s="4" t="s">
        <v>38</v>
      </c>
      <c r="D67" s="5" t="s">
        <v>51</v>
      </c>
      <c r="E67" s="5" t="s">
        <v>80</v>
      </c>
      <c r="F67" s="5" t="s">
        <v>39</v>
      </c>
      <c r="G67" s="6"/>
      <c r="H67" s="6" t="n">
        <v>445.7</v>
      </c>
      <c r="I67" s="6" t="n">
        <v>445.7</v>
      </c>
      <c r="J67" s="29" t="n">
        <f aca="false">I67/H67*100</f>
        <v>100</v>
      </c>
      <c r="K67" s="7"/>
    </row>
    <row r="68" s="3" customFormat="true" ht="45" hidden="false" customHeight="false" outlineLevel="0" collapsed="false">
      <c r="C68" s="4" t="s">
        <v>40</v>
      </c>
      <c r="D68" s="5" t="s">
        <v>51</v>
      </c>
      <c r="E68" s="5" t="s">
        <v>80</v>
      </c>
      <c r="F68" s="5" t="s">
        <v>41</v>
      </c>
      <c r="G68" s="6"/>
      <c r="H68" s="6" t="n">
        <v>138.8</v>
      </c>
      <c r="I68" s="6" t="n">
        <v>138.8</v>
      </c>
      <c r="J68" s="29" t="n">
        <f aca="false">I68/H68*100</f>
        <v>100</v>
      </c>
      <c r="K68" s="7"/>
    </row>
    <row r="69" s="3" customFormat="true" ht="14.25" hidden="false" customHeight="false" outlineLevel="0" collapsed="false">
      <c r="C69" s="4" t="s">
        <v>46</v>
      </c>
      <c r="D69" s="5" t="s">
        <v>51</v>
      </c>
      <c r="E69" s="5" t="s">
        <v>80</v>
      </c>
      <c r="F69" s="5" t="s">
        <v>47</v>
      </c>
      <c r="G69" s="6"/>
      <c r="H69" s="6" t="n">
        <v>282.6</v>
      </c>
      <c r="I69" s="6" t="n">
        <v>282.6</v>
      </c>
      <c r="J69" s="29" t="n">
        <f aca="false">I69/H69*100</f>
        <v>100</v>
      </c>
      <c r="K69" s="7"/>
    </row>
    <row r="70" s="3" customFormat="true" ht="14.25" hidden="false" customHeight="false" outlineLevel="0" collapsed="false">
      <c r="C70" s="4" t="s">
        <v>44</v>
      </c>
      <c r="D70" s="5" t="s">
        <v>51</v>
      </c>
      <c r="E70" s="5" t="s">
        <v>81</v>
      </c>
      <c r="F70" s="5"/>
      <c r="G70" s="6"/>
      <c r="H70" s="6" t="n">
        <v>1414</v>
      </c>
      <c r="I70" s="6" t="n">
        <v>1414</v>
      </c>
      <c r="J70" s="29" t="n">
        <f aca="false">I70/H70*100</f>
        <v>100</v>
      </c>
      <c r="K70" s="7"/>
    </row>
    <row r="71" s="3" customFormat="true" ht="22.5" hidden="false" customHeight="false" outlineLevel="0" collapsed="false">
      <c r="C71" s="4" t="s">
        <v>38</v>
      </c>
      <c r="D71" s="5" t="s">
        <v>51</v>
      </c>
      <c r="E71" s="5" t="s">
        <v>81</v>
      </c>
      <c r="F71" s="5" t="s">
        <v>39</v>
      </c>
      <c r="G71" s="6"/>
      <c r="H71" s="6" t="n">
        <v>692.07325</v>
      </c>
      <c r="I71" s="6" t="n">
        <v>692.07325</v>
      </c>
      <c r="J71" s="29" t="n">
        <f aca="false">I71/H71*100</f>
        <v>100</v>
      </c>
      <c r="K71" s="7"/>
    </row>
    <row r="72" s="3" customFormat="true" ht="45" hidden="false" customHeight="false" outlineLevel="0" collapsed="false">
      <c r="C72" s="4" t="s">
        <v>40</v>
      </c>
      <c r="D72" s="5" t="s">
        <v>51</v>
      </c>
      <c r="E72" s="5" t="s">
        <v>81</v>
      </c>
      <c r="F72" s="5" t="s">
        <v>41</v>
      </c>
      <c r="G72" s="6"/>
      <c r="H72" s="6" t="n">
        <v>199.92675</v>
      </c>
      <c r="I72" s="6" t="n">
        <v>199.92675</v>
      </c>
      <c r="J72" s="29" t="n">
        <f aca="false">I72/H72*100</f>
        <v>100</v>
      </c>
      <c r="K72" s="7"/>
    </row>
    <row r="73" s="3" customFormat="true" ht="14.25" hidden="false" customHeight="false" outlineLevel="0" collapsed="false">
      <c r="C73" s="4" t="s">
        <v>46</v>
      </c>
      <c r="D73" s="5" t="s">
        <v>51</v>
      </c>
      <c r="E73" s="5" t="s">
        <v>81</v>
      </c>
      <c r="F73" s="5" t="s">
        <v>47</v>
      </c>
      <c r="G73" s="6"/>
      <c r="H73" s="6" t="n">
        <v>522</v>
      </c>
      <c r="I73" s="6" t="n">
        <v>522</v>
      </c>
      <c r="J73" s="29" t="n">
        <f aca="false">I73/H73*100</f>
        <v>100</v>
      </c>
      <c r="K73" s="7"/>
    </row>
    <row r="74" s="3" customFormat="true" ht="22.5" hidden="false" customHeight="false" outlineLevel="0" collapsed="false">
      <c r="C74" s="4" t="s">
        <v>82</v>
      </c>
      <c r="D74" s="5" t="s">
        <v>51</v>
      </c>
      <c r="E74" s="5" t="s">
        <v>83</v>
      </c>
      <c r="F74" s="5"/>
      <c r="G74" s="6"/>
      <c r="H74" s="6" t="n">
        <v>2256.7</v>
      </c>
      <c r="I74" s="6" t="n">
        <v>2256.7</v>
      </c>
      <c r="J74" s="29" t="n">
        <f aca="false">I74/H74*100</f>
        <v>100</v>
      </c>
      <c r="K74" s="7"/>
    </row>
    <row r="75" s="3" customFormat="true" ht="90" hidden="false" customHeight="false" outlineLevel="0" collapsed="false">
      <c r="C75" s="4" t="s">
        <v>84</v>
      </c>
      <c r="D75" s="5" t="s">
        <v>51</v>
      </c>
      <c r="E75" s="5" t="s">
        <v>85</v>
      </c>
      <c r="F75" s="5"/>
      <c r="G75" s="6"/>
      <c r="H75" s="6" t="n">
        <v>2256.7</v>
      </c>
      <c r="I75" s="6" t="n">
        <v>2256.7</v>
      </c>
      <c r="J75" s="29" t="n">
        <f aca="false">I75/H75*100</f>
        <v>100</v>
      </c>
      <c r="K75" s="7"/>
    </row>
    <row r="76" s="3" customFormat="true" ht="22.5" hidden="false" customHeight="false" outlineLevel="0" collapsed="false">
      <c r="C76" s="4" t="s">
        <v>86</v>
      </c>
      <c r="D76" s="5" t="s">
        <v>51</v>
      </c>
      <c r="E76" s="5" t="s">
        <v>87</v>
      </c>
      <c r="F76" s="5"/>
      <c r="G76" s="6"/>
      <c r="H76" s="6" t="n">
        <f aca="false">H77+H78+H79</f>
        <v>2256.73156</v>
      </c>
      <c r="I76" s="6" t="n">
        <v>2256.7</v>
      </c>
      <c r="J76" s="29" t="n">
        <f aca="false">I76/H76*100</f>
        <v>99.99860151732</v>
      </c>
      <c r="K76" s="7"/>
    </row>
    <row r="77" s="3" customFormat="true" ht="22.5" hidden="false" customHeight="false" outlineLevel="0" collapsed="false">
      <c r="C77" s="4" t="s">
        <v>38</v>
      </c>
      <c r="D77" s="5" t="s">
        <v>51</v>
      </c>
      <c r="E77" s="5" t="s">
        <v>87</v>
      </c>
      <c r="F77" s="5" t="s">
        <v>39</v>
      </c>
      <c r="G77" s="6"/>
      <c r="H77" s="6" t="n">
        <v>1474</v>
      </c>
      <c r="I77" s="6" t="n">
        <v>1474</v>
      </c>
      <c r="J77" s="29" t="n">
        <f aca="false">I77/H77*100</f>
        <v>100</v>
      </c>
      <c r="K77" s="7"/>
    </row>
    <row r="78" s="3" customFormat="true" ht="45" hidden="false" customHeight="false" outlineLevel="0" collapsed="false">
      <c r="C78" s="4" t="s">
        <v>40</v>
      </c>
      <c r="D78" s="5" t="s">
        <v>51</v>
      </c>
      <c r="E78" s="5" t="s">
        <v>87</v>
      </c>
      <c r="F78" s="5" t="s">
        <v>41</v>
      </c>
      <c r="G78" s="6"/>
      <c r="H78" s="6" t="n">
        <v>432.7</v>
      </c>
      <c r="I78" s="6" t="n">
        <v>432.7</v>
      </c>
      <c r="J78" s="29" t="n">
        <f aca="false">I78/H78*100</f>
        <v>100</v>
      </c>
      <c r="K78" s="7"/>
    </row>
    <row r="79" s="3" customFormat="true" ht="14.25" hidden="false" customHeight="false" outlineLevel="0" collapsed="false">
      <c r="C79" s="4" t="s">
        <v>46</v>
      </c>
      <c r="D79" s="5" t="s">
        <v>51</v>
      </c>
      <c r="E79" s="5" t="s">
        <v>87</v>
      </c>
      <c r="F79" s="5" t="s">
        <v>47</v>
      </c>
      <c r="G79" s="6"/>
      <c r="H79" s="6" t="n">
        <v>350.03156</v>
      </c>
      <c r="I79" s="6" t="n">
        <v>350</v>
      </c>
      <c r="J79" s="29" t="n">
        <f aca="false">I79/H79*100</f>
        <v>99.9909836701582</v>
      </c>
      <c r="K79" s="7"/>
    </row>
    <row r="80" s="3" customFormat="true" ht="14.25" hidden="false" customHeight="false" outlineLevel="0" collapsed="false">
      <c r="C80" s="25" t="s">
        <v>88</v>
      </c>
      <c r="D80" s="26" t="s">
        <v>89</v>
      </c>
      <c r="E80" s="26"/>
      <c r="F80" s="26"/>
      <c r="G80" s="27"/>
      <c r="H80" s="27" t="n">
        <v>7.3355</v>
      </c>
      <c r="I80" s="27" t="n">
        <v>7.3</v>
      </c>
      <c r="J80" s="29" t="n">
        <f aca="false">I80/H80*100</f>
        <v>99.5160520755232</v>
      </c>
      <c r="K80" s="28"/>
    </row>
    <row r="81" s="3" customFormat="true" ht="14.25" hidden="false" customHeight="false" outlineLevel="0" collapsed="false">
      <c r="C81" s="4" t="s">
        <v>34</v>
      </c>
      <c r="D81" s="5" t="s">
        <v>89</v>
      </c>
      <c r="E81" s="5" t="s">
        <v>35</v>
      </c>
      <c r="F81" s="5"/>
      <c r="G81" s="6"/>
      <c r="H81" s="6" t="n">
        <v>7.3355</v>
      </c>
      <c r="I81" s="6" t="n">
        <v>7.3</v>
      </c>
      <c r="J81" s="29" t="n">
        <f aca="false">I81/H81*100</f>
        <v>99.5160520755232</v>
      </c>
      <c r="K81" s="7"/>
    </row>
    <row r="82" s="3" customFormat="true" ht="45" hidden="false" customHeight="false" outlineLevel="0" collapsed="false">
      <c r="C82" s="4" t="s">
        <v>90</v>
      </c>
      <c r="D82" s="5" t="s">
        <v>89</v>
      </c>
      <c r="E82" s="5" t="s">
        <v>91</v>
      </c>
      <c r="F82" s="5"/>
      <c r="G82" s="6"/>
      <c r="H82" s="6" t="n">
        <v>7.3355</v>
      </c>
      <c r="I82" s="6" t="n">
        <v>7.3</v>
      </c>
      <c r="J82" s="29" t="n">
        <f aca="false">I82/H82*100</f>
        <v>99.5160520755232</v>
      </c>
      <c r="K82" s="7"/>
    </row>
    <row r="83" s="3" customFormat="true" ht="14.25" hidden="false" customHeight="false" outlineLevel="0" collapsed="false">
      <c r="C83" s="4" t="s">
        <v>46</v>
      </c>
      <c r="D83" s="5" t="s">
        <v>89</v>
      </c>
      <c r="E83" s="5" t="s">
        <v>91</v>
      </c>
      <c r="F83" s="5" t="s">
        <v>47</v>
      </c>
      <c r="G83" s="6"/>
      <c r="H83" s="6" t="n">
        <v>7.3355</v>
      </c>
      <c r="I83" s="6" t="n">
        <v>7.3</v>
      </c>
      <c r="J83" s="29" t="n">
        <f aca="false">I83/H83*100</f>
        <v>99.5160520755232</v>
      </c>
      <c r="K83" s="7"/>
    </row>
    <row r="84" s="3" customFormat="true" ht="32.25" hidden="false" customHeight="false" outlineLevel="0" collapsed="false">
      <c r="C84" s="25" t="s">
        <v>92</v>
      </c>
      <c r="D84" s="26" t="s">
        <v>93</v>
      </c>
      <c r="E84" s="26"/>
      <c r="F84" s="26"/>
      <c r="G84" s="27"/>
      <c r="H84" s="27" t="n">
        <v>5451.2</v>
      </c>
      <c r="I84" s="27" t="n">
        <v>5429.65464</v>
      </c>
      <c r="J84" s="29" t="n">
        <f aca="false">I84/H84*100</f>
        <v>99.604759319049</v>
      </c>
      <c r="K84" s="28"/>
    </row>
    <row r="85" s="3" customFormat="true" ht="22.5" hidden="false" customHeight="false" outlineLevel="0" collapsed="false">
      <c r="C85" s="4" t="s">
        <v>94</v>
      </c>
      <c r="D85" s="5" t="s">
        <v>93</v>
      </c>
      <c r="E85" s="5" t="s">
        <v>95</v>
      </c>
      <c r="F85" s="5"/>
      <c r="G85" s="6"/>
      <c r="H85" s="6" t="n">
        <v>5451.2</v>
      </c>
      <c r="I85" s="6" t="n">
        <v>5429.65464</v>
      </c>
      <c r="J85" s="29" t="n">
        <f aca="false">I85/H85*100</f>
        <v>99.604759319049</v>
      </c>
      <c r="K85" s="7"/>
    </row>
    <row r="86" s="3" customFormat="true" ht="14.25" hidden="false" customHeight="false" outlineLevel="0" collapsed="false">
      <c r="C86" s="4" t="s">
        <v>96</v>
      </c>
      <c r="D86" s="5" t="s">
        <v>93</v>
      </c>
      <c r="E86" s="5" t="s">
        <v>97</v>
      </c>
      <c r="F86" s="5"/>
      <c r="G86" s="6"/>
      <c r="H86" s="6" t="n">
        <v>5451.2</v>
      </c>
      <c r="I86" s="6" t="n">
        <v>5429.65464</v>
      </c>
      <c r="J86" s="29" t="n">
        <f aca="false">I86/H86*100</f>
        <v>99.604759319049</v>
      </c>
      <c r="K86" s="7"/>
    </row>
    <row r="87" s="3" customFormat="true" ht="22.5" hidden="false" customHeight="false" outlineLevel="0" collapsed="false">
      <c r="C87" s="4" t="s">
        <v>98</v>
      </c>
      <c r="D87" s="5" t="s">
        <v>93</v>
      </c>
      <c r="E87" s="5" t="s">
        <v>99</v>
      </c>
      <c r="F87" s="5"/>
      <c r="G87" s="6"/>
      <c r="H87" s="6" t="n">
        <v>5451.2</v>
      </c>
      <c r="I87" s="6" t="n">
        <v>5429.65464</v>
      </c>
      <c r="J87" s="29" t="n">
        <f aca="false">I87/H87*100</f>
        <v>99.604759319049</v>
      </c>
      <c r="K87" s="7"/>
    </row>
    <row r="88" s="3" customFormat="true" ht="14.25" hidden="false" customHeight="false" outlineLevel="0" collapsed="false">
      <c r="C88" s="4" t="s">
        <v>44</v>
      </c>
      <c r="D88" s="5" t="s">
        <v>93</v>
      </c>
      <c r="E88" s="5" t="s">
        <v>100</v>
      </c>
      <c r="F88" s="5"/>
      <c r="G88" s="6"/>
      <c r="H88" s="6" t="n">
        <v>5451.2</v>
      </c>
      <c r="I88" s="6" t="n">
        <v>5429.65464</v>
      </c>
      <c r="J88" s="29" t="n">
        <f aca="false">I88/H88*100</f>
        <v>99.604759319049</v>
      </c>
      <c r="K88" s="7"/>
    </row>
    <row r="89" s="3" customFormat="true" ht="22.5" hidden="false" customHeight="false" outlineLevel="0" collapsed="false">
      <c r="C89" s="4" t="s">
        <v>38</v>
      </c>
      <c r="D89" s="5" t="s">
        <v>93</v>
      </c>
      <c r="E89" s="5" t="s">
        <v>100</v>
      </c>
      <c r="F89" s="5" t="s">
        <v>39</v>
      </c>
      <c r="G89" s="6"/>
      <c r="H89" s="6" t="n">
        <v>3909.07798</v>
      </c>
      <c r="I89" s="6" t="n">
        <v>3900.25338</v>
      </c>
      <c r="J89" s="29" t="n">
        <f aca="false">I89/H89*100</f>
        <v>99.7742536719618</v>
      </c>
      <c r="K89" s="7"/>
    </row>
    <row r="90" s="3" customFormat="true" ht="33.75" hidden="false" customHeight="false" outlineLevel="0" collapsed="false">
      <c r="C90" s="4" t="s">
        <v>101</v>
      </c>
      <c r="D90" s="5" t="s">
        <v>93</v>
      </c>
      <c r="E90" s="5" t="s">
        <v>100</v>
      </c>
      <c r="F90" s="5" t="s">
        <v>102</v>
      </c>
      <c r="G90" s="6"/>
      <c r="H90" s="6" t="n">
        <v>7.8051</v>
      </c>
      <c r="I90" s="6" t="n">
        <v>7.8051</v>
      </c>
      <c r="J90" s="29" t="n">
        <f aca="false">I90/H90*100</f>
        <v>100</v>
      </c>
      <c r="K90" s="7"/>
    </row>
    <row r="91" s="3" customFormat="true" ht="45" hidden="false" customHeight="false" outlineLevel="0" collapsed="false">
      <c r="C91" s="4" t="s">
        <v>40</v>
      </c>
      <c r="D91" s="5" t="s">
        <v>93</v>
      </c>
      <c r="E91" s="5" t="s">
        <v>100</v>
      </c>
      <c r="F91" s="5" t="s">
        <v>41</v>
      </c>
      <c r="G91" s="6"/>
      <c r="H91" s="6" t="n">
        <v>1116.009</v>
      </c>
      <c r="I91" s="6" t="n">
        <v>1109.69284</v>
      </c>
      <c r="J91" s="29" t="n">
        <f aca="false">I91/H91*100</f>
        <v>99.4340404064842</v>
      </c>
      <c r="K91" s="7"/>
    </row>
    <row r="92" s="3" customFormat="true" ht="14.25" hidden="false" customHeight="false" outlineLevel="0" collapsed="false">
      <c r="C92" s="4" t="s">
        <v>46</v>
      </c>
      <c r="D92" s="5" t="s">
        <v>93</v>
      </c>
      <c r="E92" s="5" t="s">
        <v>100</v>
      </c>
      <c r="F92" s="5" t="s">
        <v>47</v>
      </c>
      <c r="G92" s="6"/>
      <c r="H92" s="6" t="n">
        <v>418.30792</v>
      </c>
      <c r="I92" s="6" t="n">
        <v>411.90332</v>
      </c>
      <c r="J92" s="29" t="n">
        <f aca="false">I92/H92*100</f>
        <v>98.4689269091534</v>
      </c>
      <c r="K92" s="7"/>
    </row>
    <row r="93" s="3" customFormat="true" ht="14.25" hidden="false" customHeight="false" outlineLevel="0" collapsed="false">
      <c r="C93" s="25" t="s">
        <v>103</v>
      </c>
      <c r="D93" s="26" t="s">
        <v>104</v>
      </c>
      <c r="E93" s="26"/>
      <c r="F93" s="26"/>
      <c r="G93" s="27"/>
      <c r="H93" s="27" t="n">
        <v>10</v>
      </c>
      <c r="I93" s="27"/>
      <c r="J93" s="29" t="n">
        <f aca="false">I93/H93*100</f>
        <v>0</v>
      </c>
      <c r="K93" s="28"/>
    </row>
    <row r="94" s="3" customFormat="true" ht="14.25" hidden="false" customHeight="false" outlineLevel="0" collapsed="false">
      <c r="C94" s="4" t="s">
        <v>34</v>
      </c>
      <c r="D94" s="5" t="s">
        <v>104</v>
      </c>
      <c r="E94" s="5" t="s">
        <v>35</v>
      </c>
      <c r="F94" s="5"/>
      <c r="G94" s="6"/>
      <c r="H94" s="6" t="n">
        <v>10</v>
      </c>
      <c r="I94" s="6"/>
      <c r="J94" s="29" t="n">
        <f aca="false">I94/H94*100</f>
        <v>0</v>
      </c>
      <c r="K94" s="7"/>
    </row>
    <row r="95" s="3" customFormat="true" ht="14.25" hidden="false" customHeight="false" outlineLevel="0" collapsed="false">
      <c r="C95" s="4" t="s">
        <v>105</v>
      </c>
      <c r="D95" s="5" t="s">
        <v>104</v>
      </c>
      <c r="E95" s="5" t="s">
        <v>106</v>
      </c>
      <c r="F95" s="5"/>
      <c r="G95" s="6"/>
      <c r="H95" s="6" t="n">
        <v>10</v>
      </c>
      <c r="I95" s="6"/>
      <c r="J95" s="29" t="n">
        <f aca="false">I95/H95*100</f>
        <v>0</v>
      </c>
      <c r="K95" s="7"/>
    </row>
    <row r="96" s="3" customFormat="true" ht="14.25" hidden="false" customHeight="false" outlineLevel="0" collapsed="false">
      <c r="C96" s="4" t="s">
        <v>107</v>
      </c>
      <c r="D96" s="5" t="s">
        <v>104</v>
      </c>
      <c r="E96" s="5" t="s">
        <v>106</v>
      </c>
      <c r="F96" s="5" t="s">
        <v>108</v>
      </c>
      <c r="G96" s="6"/>
      <c r="H96" s="6" t="n">
        <v>10</v>
      </c>
      <c r="I96" s="6"/>
      <c r="J96" s="29" t="n">
        <f aca="false">I96/H96*100</f>
        <v>0</v>
      </c>
      <c r="K96" s="7"/>
    </row>
    <row r="97" s="3" customFormat="true" ht="14.25" hidden="false" customHeight="false" outlineLevel="0" collapsed="false">
      <c r="C97" s="25" t="s">
        <v>109</v>
      </c>
      <c r="D97" s="26" t="s">
        <v>110</v>
      </c>
      <c r="E97" s="26"/>
      <c r="F97" s="26"/>
      <c r="G97" s="27"/>
      <c r="H97" s="27" t="n">
        <v>31072.278</v>
      </c>
      <c r="I97" s="27" t="n">
        <v>30451.2375</v>
      </c>
      <c r="J97" s="29" t="n">
        <f aca="false">I97/H97*100</f>
        <v>98.0013036057414</v>
      </c>
      <c r="K97" s="28"/>
    </row>
    <row r="98" s="3" customFormat="true" ht="22.5" hidden="false" customHeight="false" outlineLevel="0" collapsed="false">
      <c r="C98" s="4" t="s">
        <v>52</v>
      </c>
      <c r="D98" s="5" t="s">
        <v>110</v>
      </c>
      <c r="E98" s="5" t="s">
        <v>53</v>
      </c>
      <c r="F98" s="5"/>
      <c r="G98" s="6"/>
      <c r="H98" s="6" t="n">
        <v>30943.878</v>
      </c>
      <c r="I98" s="6" t="n">
        <v>30322.8375</v>
      </c>
      <c r="J98" s="29" t="n">
        <f aca="false">I98/H98*100</f>
        <v>97.9930101198046</v>
      </c>
      <c r="K98" s="7"/>
    </row>
    <row r="99" s="3" customFormat="true" ht="22.5" hidden="false" customHeight="false" outlineLevel="0" collapsed="false">
      <c r="C99" s="4" t="s">
        <v>54</v>
      </c>
      <c r="D99" s="5" t="s">
        <v>110</v>
      </c>
      <c r="E99" s="5" t="s">
        <v>55</v>
      </c>
      <c r="F99" s="5"/>
      <c r="G99" s="6"/>
      <c r="H99" s="6" t="n">
        <v>26240.413</v>
      </c>
      <c r="I99" s="6" t="n">
        <v>26152.2049</v>
      </c>
      <c r="J99" s="29" t="n">
        <f aca="false">I99/H99*100</f>
        <v>99.6638463731497</v>
      </c>
      <c r="K99" s="7"/>
    </row>
    <row r="100" s="3" customFormat="true" ht="14.25" hidden="false" customHeight="false" outlineLevel="0" collapsed="false">
      <c r="C100" s="4" t="s">
        <v>111</v>
      </c>
      <c r="D100" s="5" t="s">
        <v>110</v>
      </c>
      <c r="E100" s="5" t="s">
        <v>112</v>
      </c>
      <c r="F100" s="5"/>
      <c r="G100" s="6"/>
      <c r="H100" s="6" t="n">
        <v>13.094</v>
      </c>
      <c r="I100" s="6" t="n">
        <v>13.094</v>
      </c>
      <c r="J100" s="29" t="n">
        <f aca="false">I100/H100*100</f>
        <v>100</v>
      </c>
      <c r="K100" s="7"/>
    </row>
    <row r="101" s="3" customFormat="true" ht="14.25" hidden="false" customHeight="false" outlineLevel="0" collapsed="false">
      <c r="C101" s="4" t="s">
        <v>113</v>
      </c>
      <c r="D101" s="5" t="s">
        <v>110</v>
      </c>
      <c r="E101" s="5" t="s">
        <v>114</v>
      </c>
      <c r="F101" s="5"/>
      <c r="G101" s="6"/>
      <c r="H101" s="6" t="n">
        <v>13.094</v>
      </c>
      <c r="I101" s="6" t="n">
        <v>13.094</v>
      </c>
      <c r="J101" s="29" t="n">
        <f aca="false">I101/H101*100</f>
        <v>100</v>
      </c>
      <c r="K101" s="7"/>
    </row>
    <row r="102" s="3" customFormat="true" ht="33.75" hidden="false" customHeight="false" outlineLevel="0" collapsed="false">
      <c r="C102" s="4" t="s">
        <v>115</v>
      </c>
      <c r="D102" s="5" t="s">
        <v>110</v>
      </c>
      <c r="E102" s="5" t="s">
        <v>114</v>
      </c>
      <c r="F102" s="5" t="s">
        <v>116</v>
      </c>
      <c r="G102" s="6"/>
      <c r="H102" s="6" t="n">
        <v>13.094</v>
      </c>
      <c r="I102" s="6" t="n">
        <v>13.094</v>
      </c>
      <c r="J102" s="29" t="n">
        <f aca="false">I102/H102*100</f>
        <v>100</v>
      </c>
      <c r="K102" s="7"/>
    </row>
    <row r="103" s="3" customFormat="true" ht="14.25" hidden="false" customHeight="false" outlineLevel="0" collapsed="false">
      <c r="C103" s="4" t="s">
        <v>117</v>
      </c>
      <c r="D103" s="5" t="s">
        <v>110</v>
      </c>
      <c r="E103" s="5" t="s">
        <v>118</v>
      </c>
      <c r="F103" s="5"/>
      <c r="G103" s="6"/>
      <c r="H103" s="6" t="n">
        <v>56</v>
      </c>
      <c r="I103" s="6" t="n">
        <v>56</v>
      </c>
      <c r="J103" s="29" t="n">
        <f aca="false">I103/H103*100</f>
        <v>100</v>
      </c>
      <c r="K103" s="7"/>
    </row>
    <row r="104" s="3" customFormat="true" ht="14.25" hidden="false" customHeight="false" outlineLevel="0" collapsed="false">
      <c r="C104" s="4" t="s">
        <v>119</v>
      </c>
      <c r="D104" s="5" t="s">
        <v>110</v>
      </c>
      <c r="E104" s="5" t="s">
        <v>120</v>
      </c>
      <c r="F104" s="5"/>
      <c r="G104" s="6"/>
      <c r="H104" s="6" t="n">
        <v>56</v>
      </c>
      <c r="I104" s="6" t="n">
        <v>56</v>
      </c>
      <c r="J104" s="29" t="n">
        <f aca="false">I104/H104*100</f>
        <v>100</v>
      </c>
      <c r="K104" s="7"/>
    </row>
    <row r="105" s="3" customFormat="true" ht="14.25" hidden="false" customHeight="false" outlineLevel="0" collapsed="false">
      <c r="C105" s="4" t="s">
        <v>46</v>
      </c>
      <c r="D105" s="5" t="s">
        <v>110</v>
      </c>
      <c r="E105" s="5" t="s">
        <v>120</v>
      </c>
      <c r="F105" s="5" t="s">
        <v>47</v>
      </c>
      <c r="G105" s="6"/>
      <c r="H105" s="6" t="n">
        <v>56</v>
      </c>
      <c r="I105" s="6" t="n">
        <v>56</v>
      </c>
      <c r="J105" s="29" t="n">
        <f aca="false">I105/H105*100</f>
        <v>100</v>
      </c>
      <c r="K105" s="7"/>
    </row>
    <row r="106" s="3" customFormat="true" ht="22.5" hidden="false" customHeight="false" outlineLevel="0" collapsed="false">
      <c r="C106" s="4" t="s">
        <v>121</v>
      </c>
      <c r="D106" s="5" t="s">
        <v>110</v>
      </c>
      <c r="E106" s="5" t="s">
        <v>122</v>
      </c>
      <c r="F106" s="5"/>
      <c r="G106" s="6"/>
      <c r="H106" s="6" t="n">
        <v>10</v>
      </c>
      <c r="I106" s="6" t="n">
        <v>10</v>
      </c>
      <c r="J106" s="29" t="n">
        <f aca="false">I106/H106*100</f>
        <v>100</v>
      </c>
      <c r="K106" s="7"/>
    </row>
    <row r="107" s="3" customFormat="true" ht="22.5" hidden="false" customHeight="false" outlineLevel="0" collapsed="false">
      <c r="C107" s="4" t="s">
        <v>123</v>
      </c>
      <c r="D107" s="5" t="s">
        <v>110</v>
      </c>
      <c r="E107" s="5" t="s">
        <v>124</v>
      </c>
      <c r="F107" s="5"/>
      <c r="G107" s="6"/>
      <c r="H107" s="6" t="n">
        <v>10</v>
      </c>
      <c r="I107" s="6" t="n">
        <v>10</v>
      </c>
      <c r="J107" s="29" t="n">
        <f aca="false">I107/H107*100</f>
        <v>100</v>
      </c>
      <c r="K107" s="7"/>
    </row>
    <row r="108" s="3" customFormat="true" ht="14.25" hidden="false" customHeight="false" outlineLevel="0" collapsed="false">
      <c r="C108" s="4" t="s">
        <v>46</v>
      </c>
      <c r="D108" s="5" t="s">
        <v>110</v>
      </c>
      <c r="E108" s="5" t="s">
        <v>124</v>
      </c>
      <c r="F108" s="5" t="s">
        <v>47</v>
      </c>
      <c r="G108" s="6"/>
      <c r="H108" s="6" t="n">
        <v>10</v>
      </c>
      <c r="I108" s="6" t="n">
        <v>10</v>
      </c>
      <c r="J108" s="29" t="n">
        <f aca="false">I108/H108*100</f>
        <v>100</v>
      </c>
      <c r="K108" s="7"/>
    </row>
    <row r="109" s="3" customFormat="true" ht="14.25" hidden="false" customHeight="false" outlineLevel="0" collapsed="false">
      <c r="C109" s="4" t="s">
        <v>125</v>
      </c>
      <c r="D109" s="5" t="s">
        <v>110</v>
      </c>
      <c r="E109" s="5" t="s">
        <v>126</v>
      </c>
      <c r="F109" s="5"/>
      <c r="G109" s="6"/>
      <c r="H109" s="6" t="n">
        <v>127.152</v>
      </c>
      <c r="I109" s="6" t="n">
        <v>127.152</v>
      </c>
      <c r="J109" s="29" t="n">
        <f aca="false">I109/H109*100</f>
        <v>100</v>
      </c>
      <c r="K109" s="7"/>
    </row>
    <row r="110" s="3" customFormat="true" ht="22.5" hidden="false" customHeight="false" outlineLevel="0" collapsed="false">
      <c r="C110" s="4" t="s">
        <v>127</v>
      </c>
      <c r="D110" s="5" t="s">
        <v>110</v>
      </c>
      <c r="E110" s="5" t="s">
        <v>128</v>
      </c>
      <c r="F110" s="5"/>
      <c r="G110" s="6"/>
      <c r="H110" s="6" t="n">
        <v>127.152</v>
      </c>
      <c r="I110" s="6" t="n">
        <v>127.152</v>
      </c>
      <c r="J110" s="29" t="n">
        <f aca="false">I110/H110*100</f>
        <v>100</v>
      </c>
      <c r="K110" s="7"/>
    </row>
    <row r="111" s="3" customFormat="true" ht="14.25" hidden="false" customHeight="false" outlineLevel="0" collapsed="false">
      <c r="C111" s="4" t="s">
        <v>46</v>
      </c>
      <c r="D111" s="5" t="s">
        <v>110</v>
      </c>
      <c r="E111" s="5" t="s">
        <v>128</v>
      </c>
      <c r="F111" s="5" t="s">
        <v>47</v>
      </c>
      <c r="G111" s="6"/>
      <c r="H111" s="6" t="n">
        <v>127.152</v>
      </c>
      <c r="I111" s="6" t="n">
        <v>127.152</v>
      </c>
      <c r="J111" s="29" t="n">
        <f aca="false">I111/H111*100</f>
        <v>100</v>
      </c>
      <c r="K111" s="7"/>
    </row>
    <row r="112" s="3" customFormat="true" ht="14.25" hidden="false" customHeight="false" outlineLevel="0" collapsed="false">
      <c r="C112" s="4" t="s">
        <v>129</v>
      </c>
      <c r="D112" s="5" t="s">
        <v>110</v>
      </c>
      <c r="E112" s="5" t="s">
        <v>130</v>
      </c>
      <c r="F112" s="5"/>
      <c r="G112" s="6"/>
      <c r="H112" s="6" t="n">
        <v>47.042</v>
      </c>
      <c r="I112" s="6" t="n">
        <v>42.3631</v>
      </c>
      <c r="J112" s="29" t="n">
        <f aca="false">I112/H112*100</f>
        <v>90.0537817269674</v>
      </c>
      <c r="K112" s="7"/>
    </row>
    <row r="113" s="3" customFormat="true" ht="14.25" hidden="false" customHeight="false" outlineLevel="0" collapsed="false">
      <c r="C113" s="4" t="s">
        <v>131</v>
      </c>
      <c r="D113" s="5" t="s">
        <v>110</v>
      </c>
      <c r="E113" s="5" t="s">
        <v>132</v>
      </c>
      <c r="F113" s="5"/>
      <c r="G113" s="6"/>
      <c r="H113" s="6" t="n">
        <v>47.042</v>
      </c>
      <c r="I113" s="6" t="n">
        <v>42.3631</v>
      </c>
      <c r="J113" s="29" t="n">
        <f aca="false">I113/H113*100</f>
        <v>90.0537817269674</v>
      </c>
      <c r="K113" s="7"/>
    </row>
    <row r="114" s="3" customFormat="true" ht="33.75" hidden="false" customHeight="false" outlineLevel="0" collapsed="false">
      <c r="C114" s="4" t="s">
        <v>101</v>
      </c>
      <c r="D114" s="5" t="s">
        <v>110</v>
      </c>
      <c r="E114" s="5" t="s">
        <v>132</v>
      </c>
      <c r="F114" s="5" t="s">
        <v>102</v>
      </c>
      <c r="G114" s="6"/>
      <c r="H114" s="6" t="n">
        <v>10.9631</v>
      </c>
      <c r="I114" s="6" t="n">
        <v>10.4631</v>
      </c>
      <c r="J114" s="29" t="n">
        <f aca="false">I114/H114*100</f>
        <v>95.4392461986117</v>
      </c>
      <c r="K114" s="7"/>
    </row>
    <row r="115" s="3" customFormat="true" ht="14.25" hidden="false" customHeight="false" outlineLevel="0" collapsed="false">
      <c r="C115" s="4" t="s">
        <v>46</v>
      </c>
      <c r="D115" s="5" t="s">
        <v>110</v>
      </c>
      <c r="E115" s="5" t="s">
        <v>132</v>
      </c>
      <c r="F115" s="5" t="s">
        <v>47</v>
      </c>
      <c r="G115" s="6"/>
      <c r="H115" s="6" t="n">
        <v>36.0789</v>
      </c>
      <c r="I115" s="6" t="n">
        <v>31.9</v>
      </c>
      <c r="J115" s="29" t="n">
        <f aca="false">I115/H115*100</f>
        <v>88.4173297966402</v>
      </c>
      <c r="K115" s="7"/>
    </row>
    <row r="116" s="3" customFormat="true" ht="14.25" hidden="false" customHeight="false" outlineLevel="0" collapsed="false">
      <c r="C116" s="4" t="s">
        <v>133</v>
      </c>
      <c r="D116" s="5" t="s">
        <v>110</v>
      </c>
      <c r="E116" s="5" t="s">
        <v>134</v>
      </c>
      <c r="F116" s="5"/>
      <c r="G116" s="6"/>
      <c r="H116" s="6" t="n">
        <v>524.556</v>
      </c>
      <c r="I116" s="6" t="n">
        <v>452.581</v>
      </c>
      <c r="J116" s="29" t="n">
        <f aca="false">I116/H116*100</f>
        <v>86.2788720365414</v>
      </c>
      <c r="K116" s="7"/>
    </row>
    <row r="117" s="3" customFormat="true" ht="22.5" hidden="false" customHeight="false" outlineLevel="0" collapsed="false">
      <c r="C117" s="4" t="s">
        <v>135</v>
      </c>
      <c r="D117" s="5" t="s">
        <v>110</v>
      </c>
      <c r="E117" s="5" t="s">
        <v>136</v>
      </c>
      <c r="F117" s="5"/>
      <c r="G117" s="6"/>
      <c r="H117" s="6" t="n">
        <v>524.556</v>
      </c>
      <c r="I117" s="6" t="n">
        <v>452.581</v>
      </c>
      <c r="J117" s="29" t="n">
        <f aca="false">I117/H117*100</f>
        <v>86.2788720365414</v>
      </c>
      <c r="K117" s="7"/>
    </row>
    <row r="118" s="3" customFormat="true" ht="14.25" hidden="false" customHeight="false" outlineLevel="0" collapsed="false">
      <c r="C118" s="4" t="s">
        <v>46</v>
      </c>
      <c r="D118" s="5" t="s">
        <v>110</v>
      </c>
      <c r="E118" s="5" t="s">
        <v>136</v>
      </c>
      <c r="F118" s="5" t="s">
        <v>47</v>
      </c>
      <c r="G118" s="6"/>
      <c r="H118" s="6" t="n">
        <v>524.556</v>
      </c>
      <c r="I118" s="6" t="n">
        <v>452.581</v>
      </c>
      <c r="J118" s="29" t="n">
        <f aca="false">I118/H118*100</f>
        <v>86.2788720365414</v>
      </c>
      <c r="K118" s="7"/>
    </row>
    <row r="119" s="3" customFormat="true" ht="22.5" hidden="false" customHeight="false" outlineLevel="0" collapsed="false">
      <c r="C119" s="4" t="s">
        <v>137</v>
      </c>
      <c r="D119" s="5" t="s">
        <v>110</v>
      </c>
      <c r="E119" s="5" t="s">
        <v>138</v>
      </c>
      <c r="F119" s="5"/>
      <c r="G119" s="6"/>
      <c r="H119" s="6" t="n">
        <v>25462.569</v>
      </c>
      <c r="I119" s="6" t="n">
        <v>25451.0148</v>
      </c>
      <c r="J119" s="29" t="n">
        <f aca="false">I119/H119*100</f>
        <v>99.9546228033786</v>
      </c>
      <c r="K119" s="7"/>
    </row>
    <row r="120" s="3" customFormat="true" ht="14.25" hidden="false" customHeight="false" outlineLevel="0" collapsed="false">
      <c r="C120" s="4" t="s">
        <v>139</v>
      </c>
      <c r="D120" s="5" t="s">
        <v>110</v>
      </c>
      <c r="E120" s="5" t="s">
        <v>140</v>
      </c>
      <c r="F120" s="5"/>
      <c r="G120" s="6"/>
      <c r="H120" s="6" t="n">
        <v>43.669</v>
      </c>
      <c r="I120" s="6" t="n">
        <v>43.669</v>
      </c>
      <c r="J120" s="29" t="n">
        <f aca="false">I120/H120*100</f>
        <v>100</v>
      </c>
      <c r="K120" s="7"/>
    </row>
    <row r="121" s="3" customFormat="true" ht="14.25" hidden="false" customHeight="false" outlineLevel="0" collapsed="false">
      <c r="C121" s="4" t="s">
        <v>141</v>
      </c>
      <c r="D121" s="5" t="s">
        <v>110</v>
      </c>
      <c r="E121" s="5" t="s">
        <v>140</v>
      </c>
      <c r="F121" s="5" t="s">
        <v>142</v>
      </c>
      <c r="G121" s="6"/>
      <c r="H121" s="6" t="n">
        <v>43.669</v>
      </c>
      <c r="I121" s="6" t="n">
        <v>43.669</v>
      </c>
      <c r="J121" s="29" t="n">
        <f aca="false">I121/H121*100</f>
        <v>100</v>
      </c>
      <c r="K121" s="7"/>
    </row>
    <row r="122" s="3" customFormat="true" ht="22.5" hidden="false" customHeight="false" outlineLevel="0" collapsed="false">
      <c r="C122" s="4" t="s">
        <v>143</v>
      </c>
      <c r="D122" s="5" t="s">
        <v>110</v>
      </c>
      <c r="E122" s="5" t="s">
        <v>144</v>
      </c>
      <c r="F122" s="5"/>
      <c r="G122" s="6"/>
      <c r="H122" s="6" t="n">
        <v>34.428</v>
      </c>
      <c r="I122" s="6" t="n">
        <v>22.8738</v>
      </c>
      <c r="J122" s="29" t="n">
        <f aca="false">I122/H122*100</f>
        <v>66.439525967236</v>
      </c>
      <c r="K122" s="7"/>
    </row>
    <row r="123" s="3" customFormat="true" ht="14.25" hidden="false" customHeight="false" outlineLevel="0" collapsed="false">
      <c r="C123" s="4" t="s">
        <v>141</v>
      </c>
      <c r="D123" s="5" t="s">
        <v>110</v>
      </c>
      <c r="E123" s="5" t="s">
        <v>144</v>
      </c>
      <c r="F123" s="5" t="s">
        <v>142</v>
      </c>
      <c r="G123" s="6"/>
      <c r="H123" s="6" t="n">
        <v>34.428</v>
      </c>
      <c r="I123" s="6" t="n">
        <v>22.8738</v>
      </c>
      <c r="J123" s="29" t="n">
        <f aca="false">I123/H123*100</f>
        <v>66.439525967236</v>
      </c>
      <c r="K123" s="7"/>
    </row>
    <row r="124" s="3" customFormat="true" ht="14.25" hidden="false" customHeight="false" outlineLevel="0" collapsed="false">
      <c r="C124" s="4" t="s">
        <v>145</v>
      </c>
      <c r="D124" s="5" t="s">
        <v>110</v>
      </c>
      <c r="E124" s="5" t="s">
        <v>146</v>
      </c>
      <c r="F124" s="5"/>
      <c r="G124" s="6"/>
      <c r="H124" s="6" t="n">
        <v>4.272</v>
      </c>
      <c r="I124" s="6" t="n">
        <v>4.272</v>
      </c>
      <c r="J124" s="29" t="n">
        <f aca="false">I124/H124*100</f>
        <v>100</v>
      </c>
      <c r="K124" s="7"/>
    </row>
    <row r="125" s="3" customFormat="true" ht="14.25" hidden="false" customHeight="false" outlineLevel="0" collapsed="false">
      <c r="C125" s="4" t="s">
        <v>141</v>
      </c>
      <c r="D125" s="5" t="s">
        <v>110</v>
      </c>
      <c r="E125" s="5" t="s">
        <v>146</v>
      </c>
      <c r="F125" s="5" t="s">
        <v>142</v>
      </c>
      <c r="G125" s="6"/>
      <c r="H125" s="6" t="n">
        <v>4.272</v>
      </c>
      <c r="I125" s="6" t="n">
        <v>4.272</v>
      </c>
      <c r="J125" s="29" t="n">
        <f aca="false">I125/H125*100</f>
        <v>100</v>
      </c>
      <c r="K125" s="7"/>
    </row>
    <row r="126" s="3" customFormat="true" ht="33.75" hidden="false" customHeight="false" outlineLevel="0" collapsed="false">
      <c r="C126" s="4" t="s">
        <v>147</v>
      </c>
      <c r="D126" s="5" t="s">
        <v>110</v>
      </c>
      <c r="E126" s="5" t="s">
        <v>148</v>
      </c>
      <c r="F126" s="5"/>
      <c r="G126" s="6"/>
      <c r="H126" s="6" t="n">
        <v>25380.2</v>
      </c>
      <c r="I126" s="6" t="n">
        <v>25380.2</v>
      </c>
      <c r="J126" s="29" t="n">
        <f aca="false">I126/H126*100</f>
        <v>100</v>
      </c>
      <c r="K126" s="7"/>
    </row>
    <row r="127" s="3" customFormat="true" ht="45" hidden="false" customHeight="false" outlineLevel="0" collapsed="false">
      <c r="C127" s="4" t="s">
        <v>149</v>
      </c>
      <c r="D127" s="5" t="s">
        <v>110</v>
      </c>
      <c r="E127" s="5" t="s">
        <v>148</v>
      </c>
      <c r="F127" s="5" t="s">
        <v>150</v>
      </c>
      <c r="G127" s="6"/>
      <c r="H127" s="6" t="n">
        <v>25380.2</v>
      </c>
      <c r="I127" s="6" t="n">
        <v>25380.2</v>
      </c>
      <c r="J127" s="29" t="n">
        <f aca="false">I127/H127*100</f>
        <v>100</v>
      </c>
      <c r="K127" s="7"/>
    </row>
    <row r="128" s="3" customFormat="true" ht="22.5" hidden="false" customHeight="false" outlineLevel="0" collapsed="false">
      <c r="C128" s="4" t="s">
        <v>151</v>
      </c>
      <c r="D128" s="5" t="s">
        <v>110</v>
      </c>
      <c r="E128" s="5" t="s">
        <v>152</v>
      </c>
      <c r="F128" s="5"/>
      <c r="G128" s="6"/>
      <c r="H128" s="6" t="n">
        <v>4703.465</v>
      </c>
      <c r="I128" s="6" t="n">
        <v>4170.6326</v>
      </c>
      <c r="J128" s="29" t="n">
        <f aca="false">I128/H128*100</f>
        <v>88.6714921871429</v>
      </c>
      <c r="K128" s="7"/>
    </row>
    <row r="129" s="3" customFormat="true" ht="22.5" hidden="false" customHeight="false" outlineLevel="0" collapsed="false">
      <c r="C129" s="4" t="s">
        <v>153</v>
      </c>
      <c r="D129" s="5" t="s">
        <v>110</v>
      </c>
      <c r="E129" s="5" t="s">
        <v>154</v>
      </c>
      <c r="F129" s="5"/>
      <c r="G129" s="6"/>
      <c r="H129" s="6" t="n">
        <v>2010.115</v>
      </c>
      <c r="I129" s="6" t="n">
        <v>1978.46702</v>
      </c>
      <c r="J129" s="29" t="n">
        <f aca="false">I129/H129*100</f>
        <v>98.4255637115289</v>
      </c>
      <c r="K129" s="7"/>
    </row>
    <row r="130" s="3" customFormat="true" ht="14.25" hidden="false" customHeight="false" outlineLevel="0" collapsed="false">
      <c r="C130" s="4" t="s">
        <v>44</v>
      </c>
      <c r="D130" s="5" t="s">
        <v>110</v>
      </c>
      <c r="E130" s="5" t="s">
        <v>155</v>
      </c>
      <c r="F130" s="5"/>
      <c r="G130" s="6"/>
      <c r="H130" s="6" t="n">
        <v>2009.9</v>
      </c>
      <c r="I130" s="6" t="n">
        <v>1978.25202</v>
      </c>
      <c r="J130" s="29" t="n">
        <f aca="false">I130/H130*100</f>
        <v>98.4253952932982</v>
      </c>
      <c r="K130" s="7"/>
    </row>
    <row r="131" s="3" customFormat="true" ht="22.5" hidden="false" customHeight="false" outlineLevel="0" collapsed="false">
      <c r="C131" s="4" t="s">
        <v>38</v>
      </c>
      <c r="D131" s="5" t="s">
        <v>110</v>
      </c>
      <c r="E131" s="5" t="s">
        <v>155</v>
      </c>
      <c r="F131" s="5" t="s">
        <v>39</v>
      </c>
      <c r="G131" s="6"/>
      <c r="H131" s="6" t="n">
        <v>1510.4</v>
      </c>
      <c r="I131" s="6" t="n">
        <v>1490.68762</v>
      </c>
      <c r="J131" s="29" t="n">
        <f aca="false">I131/H131*100</f>
        <v>98.694890095339</v>
      </c>
      <c r="K131" s="7"/>
    </row>
    <row r="132" s="3" customFormat="true" ht="45" hidden="false" customHeight="false" outlineLevel="0" collapsed="false">
      <c r="C132" s="4" t="s">
        <v>40</v>
      </c>
      <c r="D132" s="5" t="s">
        <v>110</v>
      </c>
      <c r="E132" s="5" t="s">
        <v>155</v>
      </c>
      <c r="F132" s="5" t="s">
        <v>41</v>
      </c>
      <c r="G132" s="6"/>
      <c r="H132" s="6" t="n">
        <v>453.8</v>
      </c>
      <c r="I132" s="6" t="n">
        <v>448.63165</v>
      </c>
      <c r="J132" s="29" t="n">
        <f aca="false">I132/H132*100</f>
        <v>98.8610951961216</v>
      </c>
      <c r="K132" s="7"/>
    </row>
    <row r="133" s="3" customFormat="true" ht="14.25" hidden="false" customHeight="false" outlineLevel="0" collapsed="false">
      <c r="C133" s="4" t="s">
        <v>46</v>
      </c>
      <c r="D133" s="5" t="s">
        <v>110</v>
      </c>
      <c r="E133" s="5" t="s">
        <v>155</v>
      </c>
      <c r="F133" s="5" t="s">
        <v>47</v>
      </c>
      <c r="G133" s="6"/>
      <c r="H133" s="6" t="n">
        <v>44.3</v>
      </c>
      <c r="I133" s="6" t="n">
        <v>37.78035</v>
      </c>
      <c r="J133" s="29" t="n">
        <f aca="false">I133/H133*100</f>
        <v>85.2829571106095</v>
      </c>
      <c r="K133" s="7"/>
    </row>
    <row r="134" s="3" customFormat="true" ht="14.25" hidden="false" customHeight="false" outlineLevel="0" collapsed="false">
      <c r="C134" s="4" t="s">
        <v>71</v>
      </c>
      <c r="D134" s="5" t="s">
        <v>110</v>
      </c>
      <c r="E134" s="5" t="s">
        <v>155</v>
      </c>
      <c r="F134" s="5" t="s">
        <v>72</v>
      </c>
      <c r="G134" s="6"/>
      <c r="H134" s="6" t="n">
        <v>1.4</v>
      </c>
      <c r="I134" s="6" t="n">
        <v>1.1524</v>
      </c>
      <c r="J134" s="29" t="n">
        <f aca="false">I134/H134*100</f>
        <v>82.3142857142857</v>
      </c>
      <c r="K134" s="7"/>
    </row>
    <row r="135" s="3" customFormat="true" ht="14.25" hidden="false" customHeight="false" outlineLevel="0" collapsed="false">
      <c r="C135" s="4" t="s">
        <v>145</v>
      </c>
      <c r="D135" s="5" t="s">
        <v>110</v>
      </c>
      <c r="E135" s="5" t="s">
        <v>156</v>
      </c>
      <c r="F135" s="5"/>
      <c r="G135" s="6"/>
      <c r="H135" s="6" t="n">
        <v>0.215</v>
      </c>
      <c r="I135" s="6" t="n">
        <v>0.215</v>
      </c>
      <c r="J135" s="29" t="n">
        <f aca="false">I135/H135*100</f>
        <v>100</v>
      </c>
      <c r="K135" s="7"/>
    </row>
    <row r="136" s="3" customFormat="true" ht="22.5" hidden="false" customHeight="false" outlineLevel="0" collapsed="false">
      <c r="C136" s="4" t="s">
        <v>157</v>
      </c>
      <c r="D136" s="5" t="s">
        <v>110</v>
      </c>
      <c r="E136" s="5" t="s">
        <v>156</v>
      </c>
      <c r="F136" s="5" t="s">
        <v>158</v>
      </c>
      <c r="G136" s="6"/>
      <c r="H136" s="6" t="n">
        <v>0.215</v>
      </c>
      <c r="I136" s="6" t="n">
        <v>0.215</v>
      </c>
      <c r="J136" s="29" t="n">
        <f aca="false">I136/H136*100</f>
        <v>100</v>
      </c>
      <c r="K136" s="7"/>
    </row>
    <row r="137" s="3" customFormat="true" ht="33.75" hidden="false" customHeight="false" outlineLevel="0" collapsed="false">
      <c r="C137" s="4" t="s">
        <v>159</v>
      </c>
      <c r="D137" s="5" t="s">
        <v>110</v>
      </c>
      <c r="E137" s="5" t="s">
        <v>160</v>
      </c>
      <c r="F137" s="5"/>
      <c r="G137" s="6"/>
      <c r="H137" s="6" t="n">
        <v>296</v>
      </c>
      <c r="I137" s="6" t="n">
        <v>252.76</v>
      </c>
      <c r="J137" s="29" t="n">
        <f aca="false">I137/H137*100</f>
        <v>85.3918918918919</v>
      </c>
      <c r="K137" s="7"/>
    </row>
    <row r="138" s="3" customFormat="true" ht="33.75" hidden="false" customHeight="false" outlineLevel="0" collapsed="false">
      <c r="C138" s="4" t="s">
        <v>161</v>
      </c>
      <c r="D138" s="5" t="s">
        <v>110</v>
      </c>
      <c r="E138" s="5" t="s">
        <v>162</v>
      </c>
      <c r="F138" s="5"/>
      <c r="G138" s="6"/>
      <c r="H138" s="6" t="n">
        <v>296</v>
      </c>
      <c r="I138" s="6" t="n">
        <v>252.76</v>
      </c>
      <c r="J138" s="29" t="n">
        <f aca="false">I138/H138*100</f>
        <v>85.3918918918919</v>
      </c>
      <c r="K138" s="7"/>
    </row>
    <row r="139" s="3" customFormat="true" ht="14.25" hidden="false" customHeight="false" outlineLevel="0" collapsed="false">
      <c r="C139" s="4" t="s">
        <v>46</v>
      </c>
      <c r="D139" s="5" t="s">
        <v>110</v>
      </c>
      <c r="E139" s="5" t="s">
        <v>162</v>
      </c>
      <c r="F139" s="5" t="s">
        <v>47</v>
      </c>
      <c r="G139" s="6"/>
      <c r="H139" s="6" t="n">
        <v>296</v>
      </c>
      <c r="I139" s="6" t="n">
        <v>252.76</v>
      </c>
      <c r="J139" s="29" t="n">
        <f aca="false">I139/H139*100</f>
        <v>85.3918918918919</v>
      </c>
      <c r="K139" s="7"/>
    </row>
    <row r="140" s="3" customFormat="true" ht="14.25" hidden="false" customHeight="false" outlineLevel="0" collapsed="false">
      <c r="C140" s="4" t="s">
        <v>163</v>
      </c>
      <c r="D140" s="5" t="s">
        <v>110</v>
      </c>
      <c r="E140" s="5" t="s">
        <v>164</v>
      </c>
      <c r="F140" s="5"/>
      <c r="G140" s="6"/>
      <c r="H140" s="6" t="n">
        <v>2397.35</v>
      </c>
      <c r="I140" s="6" t="n">
        <v>1939.40558</v>
      </c>
      <c r="J140" s="29" t="n">
        <f aca="false">I140/H140*100</f>
        <v>80.8978905875237</v>
      </c>
      <c r="K140" s="7"/>
    </row>
    <row r="141" s="3" customFormat="true" ht="14.25" hidden="false" customHeight="false" outlineLevel="0" collapsed="false">
      <c r="C141" s="4" t="s">
        <v>165</v>
      </c>
      <c r="D141" s="5" t="s">
        <v>110</v>
      </c>
      <c r="E141" s="5" t="s">
        <v>166</v>
      </c>
      <c r="F141" s="5"/>
      <c r="G141" s="6"/>
      <c r="H141" s="6" t="n">
        <v>1997.35</v>
      </c>
      <c r="I141" s="6" t="n">
        <v>1939.40558</v>
      </c>
      <c r="J141" s="29" t="n">
        <f aca="false">I141/H141*100</f>
        <v>97.0989350889929</v>
      </c>
      <c r="K141" s="7"/>
    </row>
    <row r="142" s="3" customFormat="true" ht="14.25" hidden="false" customHeight="false" outlineLevel="0" collapsed="false">
      <c r="C142" s="4" t="s">
        <v>46</v>
      </c>
      <c r="D142" s="5" t="s">
        <v>110</v>
      </c>
      <c r="E142" s="5" t="s">
        <v>166</v>
      </c>
      <c r="F142" s="5" t="s">
        <v>47</v>
      </c>
      <c r="G142" s="6"/>
      <c r="H142" s="6" t="n">
        <v>1614.85</v>
      </c>
      <c r="I142" s="6" t="n">
        <v>1584.79914</v>
      </c>
      <c r="J142" s="29" t="n">
        <f aca="false">I142/H142*100</f>
        <v>98.1390927949965</v>
      </c>
      <c r="K142" s="7"/>
    </row>
    <row r="143" s="3" customFormat="true" ht="14.25" hidden="false" customHeight="false" outlineLevel="0" collapsed="false">
      <c r="C143" s="4" t="s">
        <v>167</v>
      </c>
      <c r="D143" s="5" t="s">
        <v>110</v>
      </c>
      <c r="E143" s="5" t="s">
        <v>166</v>
      </c>
      <c r="F143" s="5" t="s">
        <v>168</v>
      </c>
      <c r="G143" s="6"/>
      <c r="H143" s="6" t="n">
        <v>40</v>
      </c>
      <c r="I143" s="6" t="n">
        <v>40</v>
      </c>
      <c r="J143" s="29" t="n">
        <f aca="false">I143/H143*100</f>
        <v>100</v>
      </c>
      <c r="K143" s="7"/>
    </row>
    <row r="144" s="3" customFormat="true" ht="14.25" hidden="false" customHeight="false" outlineLevel="0" collapsed="false">
      <c r="C144" s="4" t="s">
        <v>69</v>
      </c>
      <c r="D144" s="5" t="s">
        <v>110</v>
      </c>
      <c r="E144" s="5" t="s">
        <v>166</v>
      </c>
      <c r="F144" s="5" t="s">
        <v>70</v>
      </c>
      <c r="G144" s="6"/>
      <c r="H144" s="6" t="n">
        <v>23.1</v>
      </c>
      <c r="I144" s="6" t="n">
        <v>23.052</v>
      </c>
      <c r="J144" s="29" t="n">
        <f aca="false">I144/H144*100</f>
        <v>99.7922077922078</v>
      </c>
      <c r="K144" s="7"/>
    </row>
    <row r="145" s="3" customFormat="true" ht="14.25" hidden="false" customHeight="false" outlineLevel="0" collapsed="false">
      <c r="C145" s="4" t="s">
        <v>71</v>
      </c>
      <c r="D145" s="5" t="s">
        <v>110</v>
      </c>
      <c r="E145" s="5" t="s">
        <v>166</v>
      </c>
      <c r="F145" s="5" t="s">
        <v>72</v>
      </c>
      <c r="G145" s="6"/>
      <c r="H145" s="6" t="n">
        <v>319.4</v>
      </c>
      <c r="I145" s="6" t="n">
        <v>291.55444</v>
      </c>
      <c r="J145" s="29" t="n">
        <f aca="false">I145/H145*100</f>
        <v>91.2819160926738</v>
      </c>
      <c r="K145" s="7"/>
    </row>
    <row r="146" s="3" customFormat="true" ht="14.25" hidden="false" customHeight="false" outlineLevel="0" collapsed="false">
      <c r="C146" s="4" t="s">
        <v>169</v>
      </c>
      <c r="D146" s="5" t="s">
        <v>110</v>
      </c>
      <c r="E146" s="5" t="s">
        <v>170</v>
      </c>
      <c r="F146" s="5"/>
      <c r="G146" s="6"/>
      <c r="H146" s="6" t="n">
        <v>400</v>
      </c>
      <c r="I146" s="6"/>
      <c r="J146" s="29" t="n">
        <f aca="false">I146/H146*100</f>
        <v>0</v>
      </c>
      <c r="K146" s="7"/>
    </row>
    <row r="147" s="3" customFormat="true" ht="14.25" hidden="false" customHeight="false" outlineLevel="0" collapsed="false">
      <c r="C147" s="4" t="s">
        <v>46</v>
      </c>
      <c r="D147" s="5" t="s">
        <v>110</v>
      </c>
      <c r="E147" s="5" t="s">
        <v>170</v>
      </c>
      <c r="F147" s="5" t="s">
        <v>47</v>
      </c>
      <c r="G147" s="6"/>
      <c r="H147" s="6" t="n">
        <v>400</v>
      </c>
      <c r="I147" s="6"/>
      <c r="J147" s="29" t="n">
        <f aca="false">I147/H147*100</f>
        <v>0</v>
      </c>
      <c r="K147" s="7"/>
    </row>
    <row r="148" s="3" customFormat="true" ht="22.5" hidden="false" customHeight="false" outlineLevel="0" collapsed="false">
      <c r="C148" s="4" t="s">
        <v>94</v>
      </c>
      <c r="D148" s="5" t="s">
        <v>110</v>
      </c>
      <c r="E148" s="5" t="s">
        <v>95</v>
      </c>
      <c r="F148" s="5"/>
      <c r="G148" s="6"/>
      <c r="H148" s="6" t="n">
        <v>8.4</v>
      </c>
      <c r="I148" s="6" t="n">
        <v>8.4</v>
      </c>
      <c r="J148" s="29" t="n">
        <f aca="false">I148/H148*100</f>
        <v>100</v>
      </c>
      <c r="K148" s="7"/>
    </row>
    <row r="149" s="3" customFormat="true" ht="22.5" hidden="false" customHeight="false" outlineLevel="0" collapsed="false">
      <c r="C149" s="4" t="s">
        <v>171</v>
      </c>
      <c r="D149" s="5" t="s">
        <v>110</v>
      </c>
      <c r="E149" s="5" t="s">
        <v>172</v>
      </c>
      <c r="F149" s="5"/>
      <c r="G149" s="6"/>
      <c r="H149" s="6" t="n">
        <v>8.4</v>
      </c>
      <c r="I149" s="6" t="n">
        <v>8.4</v>
      </c>
      <c r="J149" s="29" t="n">
        <f aca="false">I149/H149*100</f>
        <v>100</v>
      </c>
      <c r="K149" s="7"/>
    </row>
    <row r="150" s="3" customFormat="true" ht="22.5" hidden="false" customHeight="false" outlineLevel="0" collapsed="false">
      <c r="C150" s="4" t="s">
        <v>173</v>
      </c>
      <c r="D150" s="5" t="s">
        <v>110</v>
      </c>
      <c r="E150" s="5" t="s">
        <v>174</v>
      </c>
      <c r="F150" s="5"/>
      <c r="G150" s="6"/>
      <c r="H150" s="6" t="n">
        <v>8.4</v>
      </c>
      <c r="I150" s="6" t="n">
        <v>8.4</v>
      </c>
      <c r="J150" s="29" t="n">
        <f aca="false">I150/H150*100</f>
        <v>100</v>
      </c>
      <c r="K150" s="7"/>
    </row>
    <row r="151" s="3" customFormat="true" ht="33.75" hidden="false" customHeight="false" outlineLevel="0" collapsed="false">
      <c r="C151" s="4" t="s">
        <v>175</v>
      </c>
      <c r="D151" s="5" t="s">
        <v>110</v>
      </c>
      <c r="E151" s="5" t="s">
        <v>176</v>
      </c>
      <c r="F151" s="5"/>
      <c r="G151" s="6"/>
      <c r="H151" s="6" t="n">
        <v>8.4</v>
      </c>
      <c r="I151" s="6" t="n">
        <v>8.4</v>
      </c>
      <c r="J151" s="29" t="n">
        <f aca="false">I151/H151*100</f>
        <v>100</v>
      </c>
      <c r="K151" s="7"/>
    </row>
    <row r="152" s="3" customFormat="true" ht="14.25" hidden="false" customHeight="false" outlineLevel="0" collapsed="false">
      <c r="C152" s="4" t="s">
        <v>46</v>
      </c>
      <c r="D152" s="5" t="s">
        <v>110</v>
      </c>
      <c r="E152" s="5" t="s">
        <v>176</v>
      </c>
      <c r="F152" s="5" t="s">
        <v>47</v>
      </c>
      <c r="G152" s="6"/>
      <c r="H152" s="6" t="n">
        <v>8.4</v>
      </c>
      <c r="I152" s="6" t="n">
        <v>8.4</v>
      </c>
      <c r="J152" s="29" t="n">
        <f aca="false">I152/H152*100</f>
        <v>100</v>
      </c>
      <c r="K152" s="7"/>
    </row>
    <row r="153" s="3" customFormat="true" ht="45" hidden="false" customHeight="false" outlineLevel="0" collapsed="false">
      <c r="C153" s="4" t="s">
        <v>177</v>
      </c>
      <c r="D153" s="5" t="s">
        <v>110</v>
      </c>
      <c r="E153" s="5" t="s">
        <v>178</v>
      </c>
      <c r="F153" s="5"/>
      <c r="G153" s="6"/>
      <c r="H153" s="6" t="n">
        <v>10</v>
      </c>
      <c r="I153" s="6" t="n">
        <v>10</v>
      </c>
      <c r="J153" s="29" t="n">
        <f aca="false">I153/H153*100</f>
        <v>100</v>
      </c>
      <c r="K153" s="7"/>
    </row>
    <row r="154" s="3" customFormat="true" ht="22.5" hidden="false" customHeight="false" outlineLevel="0" collapsed="false">
      <c r="C154" s="4" t="s">
        <v>179</v>
      </c>
      <c r="D154" s="5" t="s">
        <v>110</v>
      </c>
      <c r="E154" s="5" t="s">
        <v>180</v>
      </c>
      <c r="F154" s="5"/>
      <c r="G154" s="6"/>
      <c r="H154" s="6" t="n">
        <v>10</v>
      </c>
      <c r="I154" s="6" t="n">
        <v>10</v>
      </c>
      <c r="J154" s="29" t="n">
        <f aca="false">I154/H154*100</f>
        <v>100</v>
      </c>
      <c r="K154" s="7"/>
    </row>
    <row r="155" s="3" customFormat="true" ht="22.5" hidden="false" customHeight="false" outlineLevel="0" collapsed="false">
      <c r="C155" s="4" t="s">
        <v>181</v>
      </c>
      <c r="D155" s="5" t="s">
        <v>110</v>
      </c>
      <c r="E155" s="5" t="s">
        <v>182</v>
      </c>
      <c r="F155" s="5"/>
      <c r="G155" s="6"/>
      <c r="H155" s="6" t="n">
        <v>10</v>
      </c>
      <c r="I155" s="6" t="n">
        <v>10</v>
      </c>
      <c r="J155" s="29" t="n">
        <f aca="false">I155/H155*100</f>
        <v>100</v>
      </c>
      <c r="K155" s="7"/>
    </row>
    <row r="156" s="3" customFormat="true" ht="14.25" hidden="false" customHeight="false" outlineLevel="0" collapsed="false">
      <c r="C156" s="4" t="s">
        <v>141</v>
      </c>
      <c r="D156" s="5" t="s">
        <v>110</v>
      </c>
      <c r="E156" s="5" t="s">
        <v>182</v>
      </c>
      <c r="F156" s="5" t="s">
        <v>142</v>
      </c>
      <c r="G156" s="6"/>
      <c r="H156" s="6" t="n">
        <v>10</v>
      </c>
      <c r="I156" s="6" t="n">
        <v>10</v>
      </c>
      <c r="J156" s="29" t="n">
        <f aca="false">I156/H156*100</f>
        <v>100</v>
      </c>
      <c r="K156" s="7"/>
    </row>
    <row r="157" s="3" customFormat="true" ht="14.25" hidden="false" customHeight="false" outlineLevel="0" collapsed="false">
      <c r="C157" s="4" t="s">
        <v>34</v>
      </c>
      <c r="D157" s="5" t="s">
        <v>110</v>
      </c>
      <c r="E157" s="5" t="s">
        <v>35</v>
      </c>
      <c r="F157" s="5"/>
      <c r="G157" s="6"/>
      <c r="H157" s="6" t="n">
        <v>110</v>
      </c>
      <c r="I157" s="6" t="n">
        <v>110</v>
      </c>
      <c r="J157" s="29" t="n">
        <f aca="false">I157/H157*100</f>
        <v>100</v>
      </c>
      <c r="K157" s="7"/>
    </row>
    <row r="158" s="3" customFormat="true" ht="45" hidden="false" customHeight="false" outlineLevel="0" collapsed="false">
      <c r="C158" s="4" t="s">
        <v>183</v>
      </c>
      <c r="D158" s="5" t="s">
        <v>110</v>
      </c>
      <c r="E158" s="5" t="s">
        <v>184</v>
      </c>
      <c r="F158" s="5"/>
      <c r="G158" s="6"/>
      <c r="H158" s="6" t="n">
        <v>10</v>
      </c>
      <c r="I158" s="6" t="n">
        <v>10</v>
      </c>
      <c r="J158" s="29" t="n">
        <f aca="false">I158/H158*100</f>
        <v>100</v>
      </c>
      <c r="K158" s="7"/>
    </row>
    <row r="159" s="3" customFormat="true" ht="14.25" hidden="false" customHeight="false" outlineLevel="0" collapsed="false">
      <c r="C159" s="4" t="s">
        <v>46</v>
      </c>
      <c r="D159" s="5" t="s">
        <v>110</v>
      </c>
      <c r="E159" s="5" t="s">
        <v>184</v>
      </c>
      <c r="F159" s="5" t="s">
        <v>47</v>
      </c>
      <c r="G159" s="6"/>
      <c r="H159" s="6" t="n">
        <v>10</v>
      </c>
      <c r="I159" s="6" t="n">
        <v>10</v>
      </c>
      <c r="J159" s="29" t="n">
        <f aca="false">I159/H159*100</f>
        <v>100</v>
      </c>
      <c r="K159" s="7"/>
    </row>
    <row r="160" s="3" customFormat="true" ht="14.25" hidden="false" customHeight="false" outlineLevel="0" collapsed="false">
      <c r="C160" s="4" t="s">
        <v>185</v>
      </c>
      <c r="D160" s="5" t="s">
        <v>110</v>
      </c>
      <c r="E160" s="5" t="s">
        <v>186</v>
      </c>
      <c r="F160" s="5"/>
      <c r="G160" s="6"/>
      <c r="H160" s="6" t="n">
        <v>100</v>
      </c>
      <c r="I160" s="6" t="n">
        <v>100</v>
      </c>
      <c r="J160" s="29" t="n">
        <f aca="false">I160/H160*100</f>
        <v>100</v>
      </c>
      <c r="K160" s="7"/>
    </row>
    <row r="161" s="3" customFormat="true" ht="14.25" hidden="false" customHeight="false" outlineLevel="0" collapsed="false">
      <c r="C161" s="4" t="s">
        <v>71</v>
      </c>
      <c r="D161" s="5" t="s">
        <v>110</v>
      </c>
      <c r="E161" s="5" t="s">
        <v>186</v>
      </c>
      <c r="F161" s="5" t="s">
        <v>72</v>
      </c>
      <c r="G161" s="6"/>
      <c r="H161" s="6" t="n">
        <v>100</v>
      </c>
      <c r="I161" s="6" t="n">
        <v>100</v>
      </c>
      <c r="J161" s="29" t="n">
        <f aca="false">I161/H161*100</f>
        <v>100</v>
      </c>
      <c r="K161" s="7"/>
    </row>
    <row r="162" s="3" customFormat="true" ht="14.25" hidden="false" customHeight="false" outlineLevel="0" collapsed="false">
      <c r="C162" s="25" t="s">
        <v>187</v>
      </c>
      <c r="D162" s="26" t="s">
        <v>188</v>
      </c>
      <c r="E162" s="26"/>
      <c r="F162" s="26"/>
      <c r="G162" s="27"/>
      <c r="H162" s="27" t="n">
        <v>1822</v>
      </c>
      <c r="I162" s="27" t="n">
        <v>1822</v>
      </c>
      <c r="J162" s="29" t="n">
        <f aca="false">I162/H162*100</f>
        <v>100</v>
      </c>
      <c r="K162" s="28"/>
      <c r="L162" s="30"/>
    </row>
    <row r="163" s="3" customFormat="true" ht="14.25" hidden="false" customHeight="false" outlineLevel="0" collapsed="false">
      <c r="C163" s="25" t="s">
        <v>189</v>
      </c>
      <c r="D163" s="26" t="s">
        <v>190</v>
      </c>
      <c r="E163" s="26"/>
      <c r="F163" s="26"/>
      <c r="G163" s="27"/>
      <c r="H163" s="27" t="n">
        <v>1822</v>
      </c>
      <c r="I163" s="27" t="n">
        <v>1822</v>
      </c>
      <c r="J163" s="29" t="n">
        <f aca="false">I163/H163*100</f>
        <v>100</v>
      </c>
      <c r="K163" s="28"/>
    </row>
    <row r="164" s="3" customFormat="true" ht="14.25" hidden="false" customHeight="false" outlineLevel="0" collapsed="false">
      <c r="C164" s="4" t="s">
        <v>34</v>
      </c>
      <c r="D164" s="5" t="s">
        <v>190</v>
      </c>
      <c r="E164" s="5" t="s">
        <v>35</v>
      </c>
      <c r="F164" s="5"/>
      <c r="G164" s="6"/>
      <c r="H164" s="6" t="n">
        <v>1822</v>
      </c>
      <c r="I164" s="6" t="n">
        <v>1822</v>
      </c>
      <c r="J164" s="29" t="n">
        <f aca="false">I164/H164*100</f>
        <v>100</v>
      </c>
      <c r="K164" s="7"/>
    </row>
    <row r="165" s="3" customFormat="true" ht="22.5" hidden="false" customHeight="false" outlineLevel="0" collapsed="false">
      <c r="C165" s="4" t="s">
        <v>191</v>
      </c>
      <c r="D165" s="5" t="s">
        <v>190</v>
      </c>
      <c r="E165" s="5" t="s">
        <v>192</v>
      </c>
      <c r="F165" s="5"/>
      <c r="G165" s="6"/>
      <c r="H165" s="6" t="n">
        <v>1822</v>
      </c>
      <c r="I165" s="6" t="n">
        <v>1822</v>
      </c>
      <c r="J165" s="29" t="n">
        <f aca="false">I165/H165*100</f>
        <v>100</v>
      </c>
      <c r="K165" s="7"/>
    </row>
    <row r="166" s="3" customFormat="true" ht="14.25" hidden="false" customHeight="false" outlineLevel="0" collapsed="false">
      <c r="C166" s="4" t="s">
        <v>193</v>
      </c>
      <c r="D166" s="5" t="s">
        <v>190</v>
      </c>
      <c r="E166" s="5" t="s">
        <v>192</v>
      </c>
      <c r="F166" s="5" t="s">
        <v>194</v>
      </c>
      <c r="G166" s="6"/>
      <c r="H166" s="6" t="n">
        <v>1822</v>
      </c>
      <c r="I166" s="6" t="n">
        <v>1822</v>
      </c>
      <c r="J166" s="29" t="n">
        <f aca="false">I166/H166*100</f>
        <v>100</v>
      </c>
      <c r="K166" s="7"/>
    </row>
    <row r="167" s="3" customFormat="true" ht="21.75" hidden="false" customHeight="false" outlineLevel="0" collapsed="false">
      <c r="C167" s="25" t="s">
        <v>195</v>
      </c>
      <c r="D167" s="26" t="s">
        <v>196</v>
      </c>
      <c r="E167" s="26"/>
      <c r="F167" s="26"/>
      <c r="G167" s="27"/>
      <c r="H167" s="27" t="n">
        <v>2789.157</v>
      </c>
      <c r="I167" s="27" t="n">
        <v>2203.38063</v>
      </c>
      <c r="J167" s="29" t="n">
        <f aca="false">I167/H167*100</f>
        <v>78.998085443021</v>
      </c>
      <c r="K167" s="28"/>
      <c r="L167" s="30"/>
    </row>
    <row r="168" s="3" customFormat="true" ht="32.25" hidden="false" customHeight="false" outlineLevel="0" collapsed="false">
      <c r="C168" s="25" t="s">
        <v>197</v>
      </c>
      <c r="D168" s="26" t="s">
        <v>198</v>
      </c>
      <c r="E168" s="26"/>
      <c r="F168" s="26"/>
      <c r="G168" s="27"/>
      <c r="H168" s="27" t="n">
        <v>2200.3</v>
      </c>
      <c r="I168" s="27" t="n">
        <v>1679.90132</v>
      </c>
      <c r="J168" s="29" t="n">
        <f aca="false">I168/H168*100</f>
        <v>76.3487397173113</v>
      </c>
      <c r="K168" s="28"/>
    </row>
    <row r="169" s="3" customFormat="true" ht="14.25" hidden="false" customHeight="false" outlineLevel="0" collapsed="false">
      <c r="C169" s="4" t="s">
        <v>199</v>
      </c>
      <c r="D169" s="5" t="s">
        <v>198</v>
      </c>
      <c r="E169" s="5" t="s">
        <v>200</v>
      </c>
      <c r="F169" s="5"/>
      <c r="G169" s="6"/>
      <c r="H169" s="6" t="n">
        <v>2200.3</v>
      </c>
      <c r="I169" s="6" t="n">
        <v>1679.90132</v>
      </c>
      <c r="J169" s="29" t="n">
        <f aca="false">I169/H169*100</f>
        <v>76.3487397173113</v>
      </c>
      <c r="K169" s="7"/>
    </row>
    <row r="170" s="3" customFormat="true" ht="33.75" hidden="false" customHeight="false" outlineLevel="0" collapsed="false">
      <c r="C170" s="4" t="s">
        <v>201</v>
      </c>
      <c r="D170" s="5" t="s">
        <v>198</v>
      </c>
      <c r="E170" s="5" t="s">
        <v>202</v>
      </c>
      <c r="F170" s="5"/>
      <c r="G170" s="6"/>
      <c r="H170" s="6" t="n">
        <v>2200.3</v>
      </c>
      <c r="I170" s="6" t="n">
        <v>1679.90132</v>
      </c>
      <c r="J170" s="29" t="n">
        <f aca="false">I170/H170*100</f>
        <v>76.3487397173113</v>
      </c>
      <c r="K170" s="7"/>
    </row>
    <row r="171" s="3" customFormat="true" ht="22.5" hidden="false" customHeight="false" outlineLevel="0" collapsed="false">
      <c r="C171" s="4" t="s">
        <v>203</v>
      </c>
      <c r="D171" s="5" t="s">
        <v>198</v>
      </c>
      <c r="E171" s="5" t="s">
        <v>204</v>
      </c>
      <c r="F171" s="5"/>
      <c r="G171" s="6"/>
      <c r="H171" s="6" t="n">
        <v>2200.3</v>
      </c>
      <c r="I171" s="6" t="n">
        <v>1679.90132</v>
      </c>
      <c r="J171" s="29" t="n">
        <f aca="false">I171/H171*100</f>
        <v>76.3487397173113</v>
      </c>
      <c r="K171" s="7"/>
    </row>
    <row r="172" s="3" customFormat="true" ht="33.75" hidden="false" customHeight="false" outlineLevel="0" collapsed="false">
      <c r="C172" s="4" t="s">
        <v>205</v>
      </c>
      <c r="D172" s="5" t="s">
        <v>198</v>
      </c>
      <c r="E172" s="5" t="s">
        <v>206</v>
      </c>
      <c r="F172" s="5"/>
      <c r="G172" s="6"/>
      <c r="H172" s="6" t="n">
        <v>550</v>
      </c>
      <c r="I172" s="6" t="n">
        <v>40</v>
      </c>
      <c r="J172" s="29" t="n">
        <f aca="false">I172/H172*100</f>
        <v>7.27272727272727</v>
      </c>
      <c r="K172" s="7"/>
    </row>
    <row r="173" s="3" customFormat="true" ht="14.25" hidden="false" customHeight="false" outlineLevel="0" collapsed="false">
      <c r="C173" s="4" t="s">
        <v>207</v>
      </c>
      <c r="D173" s="5" t="s">
        <v>198</v>
      </c>
      <c r="E173" s="5" t="s">
        <v>206</v>
      </c>
      <c r="F173" s="5" t="s">
        <v>208</v>
      </c>
      <c r="G173" s="6"/>
      <c r="H173" s="6" t="n">
        <v>40</v>
      </c>
      <c r="I173" s="6" t="n">
        <v>40</v>
      </c>
      <c r="J173" s="29" t="n">
        <f aca="false">I173/H173*100</f>
        <v>100</v>
      </c>
      <c r="K173" s="7"/>
    </row>
    <row r="174" s="3" customFormat="true" ht="14.25" hidden="false" customHeight="false" outlineLevel="0" collapsed="false">
      <c r="C174" s="4" t="s">
        <v>141</v>
      </c>
      <c r="D174" s="5" t="s">
        <v>198</v>
      </c>
      <c r="E174" s="5" t="s">
        <v>206</v>
      </c>
      <c r="F174" s="5" t="s">
        <v>142</v>
      </c>
      <c r="G174" s="6"/>
      <c r="H174" s="6" t="n">
        <v>510</v>
      </c>
      <c r="I174" s="6"/>
      <c r="J174" s="29" t="n">
        <f aca="false">I174/H174*100</f>
        <v>0</v>
      </c>
      <c r="K174" s="7"/>
    </row>
    <row r="175" s="3" customFormat="true" ht="22.5" hidden="false" customHeight="false" outlineLevel="0" collapsed="false">
      <c r="C175" s="4" t="s">
        <v>209</v>
      </c>
      <c r="D175" s="5" t="s">
        <v>198</v>
      </c>
      <c r="E175" s="5" t="s">
        <v>210</v>
      </c>
      <c r="F175" s="5"/>
      <c r="G175" s="6"/>
      <c r="H175" s="6" t="n">
        <v>1650.3</v>
      </c>
      <c r="I175" s="6" t="n">
        <v>1639.90132</v>
      </c>
      <c r="J175" s="29" t="n">
        <f aca="false">I175/H175*100</f>
        <v>99.3698915348725</v>
      </c>
      <c r="K175" s="7"/>
    </row>
    <row r="176" s="3" customFormat="true" ht="14.25" hidden="false" customHeight="false" outlineLevel="0" collapsed="false">
      <c r="C176" s="4" t="s">
        <v>211</v>
      </c>
      <c r="D176" s="5" t="s">
        <v>198</v>
      </c>
      <c r="E176" s="5" t="s">
        <v>210</v>
      </c>
      <c r="F176" s="5" t="s">
        <v>212</v>
      </c>
      <c r="G176" s="6"/>
      <c r="H176" s="6" t="n">
        <v>1239.5</v>
      </c>
      <c r="I176" s="6" t="n">
        <v>1232.35964</v>
      </c>
      <c r="J176" s="29" t="n">
        <f aca="false">I176/H176*100</f>
        <v>99.4239322307382</v>
      </c>
      <c r="K176" s="7"/>
    </row>
    <row r="177" s="3" customFormat="true" ht="33.75" hidden="false" customHeight="false" outlineLevel="0" collapsed="false">
      <c r="C177" s="4" t="s">
        <v>213</v>
      </c>
      <c r="D177" s="5" t="s">
        <v>198</v>
      </c>
      <c r="E177" s="5" t="s">
        <v>210</v>
      </c>
      <c r="F177" s="5" t="s">
        <v>214</v>
      </c>
      <c r="G177" s="6"/>
      <c r="H177" s="6" t="n">
        <v>368.3</v>
      </c>
      <c r="I177" s="6" t="n">
        <v>365.37094</v>
      </c>
      <c r="J177" s="29" t="n">
        <f aca="false">I177/H177*100</f>
        <v>99.2047081183818</v>
      </c>
      <c r="K177" s="7"/>
    </row>
    <row r="178" s="3" customFormat="true" ht="14.25" hidden="false" customHeight="false" outlineLevel="0" collapsed="false">
      <c r="C178" s="4" t="s">
        <v>46</v>
      </c>
      <c r="D178" s="5" t="s">
        <v>198</v>
      </c>
      <c r="E178" s="5" t="s">
        <v>210</v>
      </c>
      <c r="F178" s="5" t="s">
        <v>47</v>
      </c>
      <c r="G178" s="6"/>
      <c r="H178" s="6" t="n">
        <v>39.5</v>
      </c>
      <c r="I178" s="6" t="n">
        <v>39.17074</v>
      </c>
      <c r="J178" s="29" t="n">
        <f aca="false">I178/H178*100</f>
        <v>99.1664303797468</v>
      </c>
      <c r="K178" s="7"/>
    </row>
    <row r="179" s="3" customFormat="true" ht="14.25" hidden="false" customHeight="false" outlineLevel="0" collapsed="false">
      <c r="C179" s="4" t="s">
        <v>71</v>
      </c>
      <c r="D179" s="5" t="s">
        <v>198</v>
      </c>
      <c r="E179" s="5" t="s">
        <v>210</v>
      </c>
      <c r="F179" s="5" t="s">
        <v>72</v>
      </c>
      <c r="G179" s="6"/>
      <c r="H179" s="6" t="n">
        <v>3</v>
      </c>
      <c r="I179" s="6" t="n">
        <v>3</v>
      </c>
      <c r="J179" s="29" t="n">
        <f aca="false">I179/H179*100</f>
        <v>100</v>
      </c>
      <c r="K179" s="7"/>
    </row>
    <row r="180" s="3" customFormat="true" ht="14.25" hidden="false" customHeight="false" outlineLevel="0" collapsed="false">
      <c r="C180" s="25" t="s">
        <v>215</v>
      </c>
      <c r="D180" s="26" t="s">
        <v>216</v>
      </c>
      <c r="E180" s="26"/>
      <c r="F180" s="26"/>
      <c r="G180" s="27"/>
      <c r="H180" s="27" t="n">
        <v>466.8</v>
      </c>
      <c r="I180" s="27" t="n">
        <v>435.79931</v>
      </c>
      <c r="J180" s="29" t="n">
        <f aca="false">I180/H180*100</f>
        <v>93.3588924592973</v>
      </c>
      <c r="K180" s="28"/>
    </row>
    <row r="181" s="3" customFormat="true" ht="14.25" hidden="false" customHeight="false" outlineLevel="0" collapsed="false">
      <c r="C181" s="4" t="s">
        <v>199</v>
      </c>
      <c r="D181" s="5" t="s">
        <v>216</v>
      </c>
      <c r="E181" s="5" t="s">
        <v>200</v>
      </c>
      <c r="F181" s="5"/>
      <c r="G181" s="6"/>
      <c r="H181" s="6" t="n">
        <v>466.8</v>
      </c>
      <c r="I181" s="6" t="n">
        <v>435.79931</v>
      </c>
      <c r="J181" s="29" t="n">
        <f aca="false">I181/H181*100</f>
        <v>93.3588924592973</v>
      </c>
      <c r="K181" s="7"/>
    </row>
    <row r="182" s="3" customFormat="true" ht="33.75" hidden="false" customHeight="false" outlineLevel="0" collapsed="false">
      <c r="C182" s="4" t="s">
        <v>201</v>
      </c>
      <c r="D182" s="5" t="s">
        <v>216</v>
      </c>
      <c r="E182" s="5" t="s">
        <v>202</v>
      </c>
      <c r="F182" s="5"/>
      <c r="G182" s="6"/>
      <c r="H182" s="6" t="n">
        <v>466.8</v>
      </c>
      <c r="I182" s="6" t="n">
        <v>435.79931</v>
      </c>
      <c r="J182" s="29" t="n">
        <f aca="false">I182/H182*100</f>
        <v>93.3588924592973</v>
      </c>
      <c r="K182" s="7"/>
    </row>
    <row r="183" s="3" customFormat="true" ht="14.25" hidden="false" customHeight="false" outlineLevel="0" collapsed="false">
      <c r="C183" s="4" t="s">
        <v>217</v>
      </c>
      <c r="D183" s="5" t="s">
        <v>216</v>
      </c>
      <c r="E183" s="5" t="s">
        <v>218</v>
      </c>
      <c r="F183" s="5"/>
      <c r="G183" s="6"/>
      <c r="H183" s="6" t="n">
        <v>466.8</v>
      </c>
      <c r="I183" s="6" t="n">
        <v>435.79931</v>
      </c>
      <c r="J183" s="29" t="n">
        <f aca="false">I183/H183*100</f>
        <v>93.3588924592973</v>
      </c>
      <c r="K183" s="7"/>
    </row>
    <row r="184" s="3" customFormat="true" ht="22.5" hidden="false" customHeight="false" outlineLevel="0" collapsed="false">
      <c r="C184" s="4" t="s">
        <v>219</v>
      </c>
      <c r="D184" s="5" t="s">
        <v>216</v>
      </c>
      <c r="E184" s="5" t="s">
        <v>220</v>
      </c>
      <c r="F184" s="5"/>
      <c r="G184" s="6"/>
      <c r="H184" s="6" t="n">
        <v>466.8</v>
      </c>
      <c r="I184" s="6" t="n">
        <v>435.79931</v>
      </c>
      <c r="J184" s="29" t="n">
        <f aca="false">I184/H184*100</f>
        <v>93.3588924592973</v>
      </c>
      <c r="K184" s="7"/>
    </row>
    <row r="185" s="3" customFormat="true" ht="14.25" hidden="false" customHeight="false" outlineLevel="0" collapsed="false">
      <c r="C185" s="4" t="s">
        <v>167</v>
      </c>
      <c r="D185" s="5" t="s">
        <v>216</v>
      </c>
      <c r="E185" s="5" t="s">
        <v>220</v>
      </c>
      <c r="F185" s="5" t="s">
        <v>168</v>
      </c>
      <c r="G185" s="6"/>
      <c r="H185" s="6" t="n">
        <v>466.8</v>
      </c>
      <c r="I185" s="6" t="n">
        <v>435.79931</v>
      </c>
      <c r="J185" s="29" t="n">
        <f aca="false">I185/H185*100</f>
        <v>93.3588924592973</v>
      </c>
      <c r="K185" s="7"/>
    </row>
    <row r="186" s="3" customFormat="true" ht="21.75" hidden="false" customHeight="false" outlineLevel="0" collapsed="false">
      <c r="C186" s="25" t="s">
        <v>221</v>
      </c>
      <c r="D186" s="26" t="s">
        <v>222</v>
      </c>
      <c r="E186" s="26"/>
      <c r="F186" s="26"/>
      <c r="G186" s="27"/>
      <c r="H186" s="27" t="n">
        <v>122.057</v>
      </c>
      <c r="I186" s="27" t="n">
        <v>87.68</v>
      </c>
      <c r="J186" s="29" t="n">
        <f aca="false">I186/H186*100</f>
        <v>71.8352900693938</v>
      </c>
      <c r="K186" s="28"/>
    </row>
    <row r="187" s="3" customFormat="true" ht="14.25" hidden="false" customHeight="false" outlineLevel="0" collapsed="false">
      <c r="C187" s="4" t="s">
        <v>199</v>
      </c>
      <c r="D187" s="5" t="s">
        <v>222</v>
      </c>
      <c r="E187" s="5" t="s">
        <v>200</v>
      </c>
      <c r="F187" s="5"/>
      <c r="G187" s="6"/>
      <c r="H187" s="6" t="n">
        <v>122.057</v>
      </c>
      <c r="I187" s="6" t="n">
        <v>87.68</v>
      </c>
      <c r="J187" s="29" t="n">
        <f aca="false">I187/H187*100</f>
        <v>71.8352900693938</v>
      </c>
      <c r="K187" s="7"/>
    </row>
    <row r="188" s="3" customFormat="true" ht="33.75" hidden="false" customHeight="false" outlineLevel="0" collapsed="false">
      <c r="C188" s="4" t="s">
        <v>201</v>
      </c>
      <c r="D188" s="5" t="s">
        <v>222</v>
      </c>
      <c r="E188" s="5" t="s">
        <v>202</v>
      </c>
      <c r="F188" s="5"/>
      <c r="G188" s="6"/>
      <c r="H188" s="6" t="n">
        <v>116.057</v>
      </c>
      <c r="I188" s="6" t="n">
        <v>81.68</v>
      </c>
      <c r="J188" s="29" t="n">
        <f aca="false">I188/H188*100</f>
        <v>70.3792102156699</v>
      </c>
      <c r="K188" s="7"/>
    </row>
    <row r="189" s="3" customFormat="true" ht="22.5" hidden="false" customHeight="false" outlineLevel="0" collapsed="false">
      <c r="C189" s="4" t="s">
        <v>203</v>
      </c>
      <c r="D189" s="5" t="s">
        <v>222</v>
      </c>
      <c r="E189" s="5" t="s">
        <v>204</v>
      </c>
      <c r="F189" s="5"/>
      <c r="G189" s="6"/>
      <c r="H189" s="6" t="n">
        <v>96.75</v>
      </c>
      <c r="I189" s="6" t="n">
        <v>62.417</v>
      </c>
      <c r="J189" s="29" t="n">
        <f aca="false">I189/H189*100</f>
        <v>64.5136950904393</v>
      </c>
      <c r="K189" s="7"/>
    </row>
    <row r="190" s="3" customFormat="true" ht="14.25" hidden="false" customHeight="false" outlineLevel="0" collapsed="false">
      <c r="C190" s="4" t="s">
        <v>139</v>
      </c>
      <c r="D190" s="5" t="s">
        <v>222</v>
      </c>
      <c r="E190" s="5" t="s">
        <v>223</v>
      </c>
      <c r="F190" s="5"/>
      <c r="G190" s="6"/>
      <c r="H190" s="6" t="n">
        <v>96.75</v>
      </c>
      <c r="I190" s="6" t="n">
        <v>62.417</v>
      </c>
      <c r="J190" s="29" t="n">
        <f aca="false">I190/H190*100</f>
        <v>64.5136950904393</v>
      </c>
      <c r="K190" s="7"/>
    </row>
    <row r="191" s="3" customFormat="true" ht="14.25" hidden="false" customHeight="false" outlineLevel="0" collapsed="false">
      <c r="C191" s="4" t="s">
        <v>46</v>
      </c>
      <c r="D191" s="5" t="s">
        <v>222</v>
      </c>
      <c r="E191" s="5" t="s">
        <v>223</v>
      </c>
      <c r="F191" s="5" t="s">
        <v>47</v>
      </c>
      <c r="G191" s="6"/>
      <c r="H191" s="6" t="n">
        <v>96.75</v>
      </c>
      <c r="I191" s="6" t="n">
        <v>62.417</v>
      </c>
      <c r="J191" s="29" t="n">
        <f aca="false">I191/H191*100</f>
        <v>64.5136950904393</v>
      </c>
      <c r="K191" s="7"/>
    </row>
    <row r="192" s="3" customFormat="true" ht="22.5" hidden="false" customHeight="false" outlineLevel="0" collapsed="false">
      <c r="C192" s="4" t="s">
        <v>224</v>
      </c>
      <c r="D192" s="5" t="s">
        <v>222</v>
      </c>
      <c r="E192" s="5" t="s">
        <v>225</v>
      </c>
      <c r="F192" s="5"/>
      <c r="G192" s="6"/>
      <c r="H192" s="6" t="n">
        <v>19.307</v>
      </c>
      <c r="I192" s="6" t="n">
        <v>19.263</v>
      </c>
      <c r="J192" s="29" t="n">
        <f aca="false">I192/H192*100</f>
        <v>99.772103382193</v>
      </c>
      <c r="K192" s="7"/>
    </row>
    <row r="193" s="3" customFormat="true" ht="22.5" hidden="false" customHeight="false" outlineLevel="0" collapsed="false">
      <c r="C193" s="4" t="s">
        <v>224</v>
      </c>
      <c r="D193" s="5" t="s">
        <v>222</v>
      </c>
      <c r="E193" s="5" t="s">
        <v>226</v>
      </c>
      <c r="F193" s="5"/>
      <c r="G193" s="6"/>
      <c r="H193" s="6" t="n">
        <v>19.307</v>
      </c>
      <c r="I193" s="6" t="n">
        <v>19.263</v>
      </c>
      <c r="J193" s="29" t="n">
        <f aca="false">I193/H193*100</f>
        <v>99.772103382193</v>
      </c>
      <c r="K193" s="7"/>
    </row>
    <row r="194" s="3" customFormat="true" ht="14.25" hidden="false" customHeight="false" outlineLevel="0" collapsed="false">
      <c r="C194" s="4" t="s">
        <v>46</v>
      </c>
      <c r="D194" s="5" t="s">
        <v>222</v>
      </c>
      <c r="E194" s="5" t="s">
        <v>226</v>
      </c>
      <c r="F194" s="5" t="s">
        <v>47</v>
      </c>
      <c r="G194" s="6"/>
      <c r="H194" s="6" t="n">
        <v>19.307</v>
      </c>
      <c r="I194" s="6" t="n">
        <v>19.263</v>
      </c>
      <c r="J194" s="29" t="n">
        <f aca="false">I194/H194*100</f>
        <v>99.772103382193</v>
      </c>
      <c r="K194" s="7"/>
    </row>
    <row r="195" s="3" customFormat="true" ht="14.25" hidden="false" customHeight="false" outlineLevel="0" collapsed="false">
      <c r="C195" s="4" t="s">
        <v>227</v>
      </c>
      <c r="D195" s="5" t="s">
        <v>222</v>
      </c>
      <c r="E195" s="5" t="s">
        <v>228</v>
      </c>
      <c r="F195" s="5"/>
      <c r="G195" s="6"/>
      <c r="H195" s="6" t="n">
        <v>6</v>
      </c>
      <c r="I195" s="6" t="n">
        <v>6</v>
      </c>
      <c r="J195" s="29" t="n">
        <f aca="false">I195/H195*100</f>
        <v>100</v>
      </c>
      <c r="K195" s="7"/>
    </row>
    <row r="196" s="3" customFormat="true" ht="33.75" hidden="false" customHeight="false" outlineLevel="0" collapsed="false">
      <c r="C196" s="4" t="s">
        <v>229</v>
      </c>
      <c r="D196" s="5" t="s">
        <v>222</v>
      </c>
      <c r="E196" s="5" t="s">
        <v>230</v>
      </c>
      <c r="F196" s="5"/>
      <c r="G196" s="6"/>
      <c r="H196" s="6" t="n">
        <v>6</v>
      </c>
      <c r="I196" s="6" t="n">
        <v>6</v>
      </c>
      <c r="J196" s="29" t="n">
        <f aca="false">I196/H196*100</f>
        <v>100</v>
      </c>
      <c r="K196" s="7"/>
    </row>
    <row r="197" s="3" customFormat="true" ht="14.25" hidden="false" customHeight="false" outlineLevel="0" collapsed="false">
      <c r="C197" s="4" t="s">
        <v>231</v>
      </c>
      <c r="D197" s="5" t="s">
        <v>222</v>
      </c>
      <c r="E197" s="5" t="s">
        <v>232</v>
      </c>
      <c r="F197" s="5"/>
      <c r="G197" s="6"/>
      <c r="H197" s="6" t="n">
        <v>6</v>
      </c>
      <c r="I197" s="6" t="n">
        <v>6</v>
      </c>
      <c r="J197" s="29" t="n">
        <f aca="false">I197/H197*100</f>
        <v>100</v>
      </c>
      <c r="K197" s="7"/>
    </row>
    <row r="198" s="3" customFormat="true" ht="14.25" hidden="false" customHeight="false" outlineLevel="0" collapsed="false">
      <c r="C198" s="4" t="s">
        <v>167</v>
      </c>
      <c r="D198" s="5" t="s">
        <v>222</v>
      </c>
      <c r="E198" s="5" t="s">
        <v>232</v>
      </c>
      <c r="F198" s="5" t="s">
        <v>168</v>
      </c>
      <c r="G198" s="6"/>
      <c r="H198" s="6" t="n">
        <v>6</v>
      </c>
      <c r="I198" s="6" t="n">
        <v>6</v>
      </c>
      <c r="J198" s="29" t="n">
        <f aca="false">I198/H198*100</f>
        <v>100</v>
      </c>
      <c r="K198" s="7"/>
    </row>
    <row r="199" s="3" customFormat="true" ht="14.25" hidden="false" customHeight="false" outlineLevel="0" collapsed="false">
      <c r="C199" s="25" t="s">
        <v>233</v>
      </c>
      <c r="D199" s="26" t="s">
        <v>234</v>
      </c>
      <c r="E199" s="26"/>
      <c r="F199" s="26"/>
      <c r="G199" s="27"/>
      <c r="H199" s="27" t="n">
        <v>101890.93916</v>
      </c>
      <c r="I199" s="27" t="n">
        <f aca="false">I200+I209+I230</f>
        <v>97601.60298</v>
      </c>
      <c r="J199" s="29" t="n">
        <f aca="false">I199/H199*100</f>
        <v>95.7902673040785</v>
      </c>
      <c r="K199" s="28"/>
      <c r="L199" s="30"/>
    </row>
    <row r="200" s="3" customFormat="true" ht="14.25" hidden="false" customHeight="false" outlineLevel="0" collapsed="false">
      <c r="C200" s="25" t="s">
        <v>235</v>
      </c>
      <c r="D200" s="26" t="s">
        <v>236</v>
      </c>
      <c r="E200" s="26"/>
      <c r="F200" s="26"/>
      <c r="G200" s="27"/>
      <c r="H200" s="27" t="n">
        <v>834.7</v>
      </c>
      <c r="I200" s="27" t="n">
        <v>834.51887</v>
      </c>
      <c r="J200" s="29" t="n">
        <f aca="false">I200/H200*100</f>
        <v>99.9782999880196</v>
      </c>
      <c r="K200" s="28"/>
    </row>
    <row r="201" s="3" customFormat="true" ht="22.5" hidden="false" customHeight="false" outlineLevel="0" collapsed="false">
      <c r="C201" s="4" t="s">
        <v>237</v>
      </c>
      <c r="D201" s="5" t="s">
        <v>236</v>
      </c>
      <c r="E201" s="5" t="s">
        <v>238</v>
      </c>
      <c r="F201" s="5"/>
      <c r="G201" s="6"/>
      <c r="H201" s="6" t="n">
        <v>834.7</v>
      </c>
      <c r="I201" s="6" t="n">
        <v>834.51887</v>
      </c>
      <c r="J201" s="29" t="n">
        <f aca="false">I201/H201*100</f>
        <v>99.9782999880196</v>
      </c>
      <c r="K201" s="7"/>
    </row>
    <row r="202" s="3" customFormat="true" ht="22.5" hidden="false" customHeight="false" outlineLevel="0" collapsed="false">
      <c r="C202" s="4" t="s">
        <v>239</v>
      </c>
      <c r="D202" s="5" t="s">
        <v>236</v>
      </c>
      <c r="E202" s="5" t="s">
        <v>240</v>
      </c>
      <c r="F202" s="5"/>
      <c r="G202" s="6"/>
      <c r="H202" s="6" t="n">
        <v>834.7</v>
      </c>
      <c r="I202" s="6" t="n">
        <v>834.51887</v>
      </c>
      <c r="J202" s="29" t="n">
        <f aca="false">I202/H202*100</f>
        <v>99.9782999880196</v>
      </c>
      <c r="K202" s="7"/>
    </row>
    <row r="203" s="3" customFormat="true" ht="22.5" hidden="false" customHeight="false" outlineLevel="0" collapsed="false">
      <c r="C203" s="4" t="s">
        <v>241</v>
      </c>
      <c r="D203" s="5" t="s">
        <v>236</v>
      </c>
      <c r="E203" s="5" t="s">
        <v>242</v>
      </c>
      <c r="F203" s="5"/>
      <c r="G203" s="6"/>
      <c r="H203" s="6" t="n">
        <v>834.7</v>
      </c>
      <c r="I203" s="6" t="n">
        <v>834.51887</v>
      </c>
      <c r="J203" s="29" t="n">
        <f aca="false">I203/H203*100</f>
        <v>99.9782999880196</v>
      </c>
      <c r="K203" s="7"/>
    </row>
    <row r="204" s="3" customFormat="true" ht="14.25" hidden="false" customHeight="false" outlineLevel="0" collapsed="false">
      <c r="C204" s="4" t="s">
        <v>44</v>
      </c>
      <c r="D204" s="5" t="s">
        <v>236</v>
      </c>
      <c r="E204" s="5" t="s">
        <v>243</v>
      </c>
      <c r="F204" s="5"/>
      <c r="G204" s="6"/>
      <c r="H204" s="6" t="n">
        <v>834.7</v>
      </c>
      <c r="I204" s="6" t="n">
        <v>834.51887</v>
      </c>
      <c r="J204" s="29" t="n">
        <f aca="false">I204/H204*100</f>
        <v>99.9782999880196</v>
      </c>
      <c r="K204" s="7"/>
    </row>
    <row r="205" s="3" customFormat="true" ht="22.5" hidden="false" customHeight="false" outlineLevel="0" collapsed="false">
      <c r="C205" s="4" t="s">
        <v>38</v>
      </c>
      <c r="D205" s="5" t="s">
        <v>236</v>
      </c>
      <c r="E205" s="5" t="s">
        <v>243</v>
      </c>
      <c r="F205" s="5" t="s">
        <v>39</v>
      </c>
      <c r="G205" s="6"/>
      <c r="H205" s="6" t="n">
        <v>715.62445</v>
      </c>
      <c r="I205" s="6" t="n">
        <v>715.44332</v>
      </c>
      <c r="J205" s="29" t="n">
        <f aca="false">I205/H205*100</f>
        <v>99.9746892381891</v>
      </c>
      <c r="K205" s="7"/>
    </row>
    <row r="206" s="3" customFormat="true" ht="33.75" hidden="false" customHeight="false" outlineLevel="0" collapsed="false">
      <c r="C206" s="4" t="s">
        <v>101</v>
      </c>
      <c r="D206" s="5" t="s">
        <v>236</v>
      </c>
      <c r="E206" s="5" t="s">
        <v>243</v>
      </c>
      <c r="F206" s="5" t="s">
        <v>102</v>
      </c>
      <c r="G206" s="6"/>
      <c r="H206" s="6" t="n">
        <v>0.7</v>
      </c>
      <c r="I206" s="6" t="n">
        <v>0.7</v>
      </c>
      <c r="J206" s="29" t="n">
        <f aca="false">I206/H206*100</f>
        <v>100</v>
      </c>
      <c r="K206" s="7"/>
    </row>
    <row r="207" s="3" customFormat="true" ht="45" hidden="false" customHeight="false" outlineLevel="0" collapsed="false">
      <c r="C207" s="4" t="s">
        <v>40</v>
      </c>
      <c r="D207" s="5" t="s">
        <v>236</v>
      </c>
      <c r="E207" s="5" t="s">
        <v>243</v>
      </c>
      <c r="F207" s="5" t="s">
        <v>41</v>
      </c>
      <c r="G207" s="6"/>
      <c r="H207" s="6" t="n">
        <v>108.85656</v>
      </c>
      <c r="I207" s="6" t="n">
        <v>108.85656</v>
      </c>
      <c r="J207" s="29" t="n">
        <f aca="false">I207/H207*100</f>
        <v>100</v>
      </c>
      <c r="K207" s="7"/>
    </row>
    <row r="208" s="3" customFormat="true" ht="14.25" hidden="false" customHeight="false" outlineLevel="0" collapsed="false">
      <c r="C208" s="4" t="s">
        <v>46</v>
      </c>
      <c r="D208" s="5" t="s">
        <v>236</v>
      </c>
      <c r="E208" s="5" t="s">
        <v>243</v>
      </c>
      <c r="F208" s="5" t="s">
        <v>47</v>
      </c>
      <c r="G208" s="6"/>
      <c r="H208" s="6" t="n">
        <v>9.51899</v>
      </c>
      <c r="I208" s="6" t="n">
        <v>9.51899</v>
      </c>
      <c r="J208" s="29" t="n">
        <f aca="false">I208/H208*100</f>
        <v>100</v>
      </c>
      <c r="K208" s="7"/>
    </row>
    <row r="209" s="3" customFormat="true" ht="14.25" hidden="false" customHeight="false" outlineLevel="0" collapsed="false">
      <c r="C209" s="25" t="s">
        <v>244</v>
      </c>
      <c r="D209" s="26" t="s">
        <v>245</v>
      </c>
      <c r="E209" s="26"/>
      <c r="F209" s="26"/>
      <c r="G209" s="27"/>
      <c r="H209" s="27" t="n">
        <v>95775.77926</v>
      </c>
      <c r="I209" s="27" t="n">
        <f aca="false">I210</f>
        <v>94071.17423</v>
      </c>
      <c r="J209" s="29" t="n">
        <f aca="false">I209/H209*100</f>
        <v>98.2202128312916</v>
      </c>
      <c r="K209" s="28"/>
    </row>
    <row r="210" s="3" customFormat="true" ht="22.5" hidden="false" customHeight="false" outlineLevel="0" collapsed="false">
      <c r="C210" s="4" t="s">
        <v>246</v>
      </c>
      <c r="D210" s="5" t="s">
        <v>245</v>
      </c>
      <c r="E210" s="5" t="s">
        <v>247</v>
      </c>
      <c r="F210" s="5"/>
      <c r="G210" s="6"/>
      <c r="H210" s="6" t="n">
        <v>95775.77926</v>
      </c>
      <c r="I210" s="6" t="n">
        <f aca="false">I211</f>
        <v>94071.17423</v>
      </c>
      <c r="J210" s="29" t="n">
        <f aca="false">I210/H210*100</f>
        <v>98.2202128312916</v>
      </c>
      <c r="K210" s="7"/>
    </row>
    <row r="211" s="3" customFormat="true" ht="33.75" hidden="false" customHeight="false" outlineLevel="0" collapsed="false">
      <c r="C211" s="4" t="s">
        <v>248</v>
      </c>
      <c r="D211" s="5" t="s">
        <v>245</v>
      </c>
      <c r="E211" s="5" t="s">
        <v>249</v>
      </c>
      <c r="F211" s="5"/>
      <c r="G211" s="6"/>
      <c r="H211" s="6" t="n">
        <v>95775.77926</v>
      </c>
      <c r="I211" s="6" t="n">
        <f aca="false">I212</f>
        <v>94071.17423</v>
      </c>
      <c r="J211" s="29" t="n">
        <f aca="false">I211/H211*100</f>
        <v>98.2202128312916</v>
      </c>
      <c r="K211" s="7"/>
    </row>
    <row r="212" s="3" customFormat="true" ht="14.25" hidden="false" customHeight="false" outlineLevel="0" collapsed="false">
      <c r="C212" s="4" t="s">
        <v>250</v>
      </c>
      <c r="D212" s="5" t="s">
        <v>245</v>
      </c>
      <c r="E212" s="5" t="s">
        <v>251</v>
      </c>
      <c r="F212" s="5"/>
      <c r="G212" s="6"/>
      <c r="H212" s="6" t="n">
        <v>95775.77926</v>
      </c>
      <c r="I212" s="6" t="n">
        <f aca="false">I213+I215+I218+I220+I222+I225+I227</f>
        <v>94071.17423</v>
      </c>
      <c r="J212" s="29" t="n">
        <f aca="false">I212/H212*100</f>
        <v>98.2202128312916</v>
      </c>
      <c r="K212" s="7"/>
    </row>
    <row r="213" s="3" customFormat="true" ht="22.5" hidden="false" customHeight="false" outlineLevel="0" collapsed="false">
      <c r="C213" s="4" t="s">
        <v>252</v>
      </c>
      <c r="D213" s="5" t="s">
        <v>245</v>
      </c>
      <c r="E213" s="5" t="s">
        <v>253</v>
      </c>
      <c r="F213" s="5"/>
      <c r="G213" s="6"/>
      <c r="H213" s="6" t="n">
        <v>8942.407</v>
      </c>
      <c r="I213" s="6" t="n">
        <v>8935.297</v>
      </c>
      <c r="J213" s="29" t="n">
        <f aca="false">I213/H213*100</f>
        <v>99.9204912055557</v>
      </c>
      <c r="K213" s="7"/>
    </row>
    <row r="214" s="3" customFormat="true" ht="14.25" hidden="false" customHeight="false" outlineLevel="0" collapsed="false">
      <c r="C214" s="4" t="s">
        <v>46</v>
      </c>
      <c r="D214" s="5" t="s">
        <v>245</v>
      </c>
      <c r="E214" s="5" t="s">
        <v>253</v>
      </c>
      <c r="F214" s="5" t="s">
        <v>47</v>
      </c>
      <c r="G214" s="6"/>
      <c r="H214" s="6" t="n">
        <v>8942.407</v>
      </c>
      <c r="I214" s="6" t="n">
        <v>8935.297</v>
      </c>
      <c r="J214" s="29" t="n">
        <f aca="false">I214/H214*100</f>
        <v>99.9204912055557</v>
      </c>
      <c r="K214" s="7"/>
    </row>
    <row r="215" s="3" customFormat="true" ht="22.5" hidden="false" customHeight="false" outlineLevel="0" collapsed="false">
      <c r="C215" s="4" t="s">
        <v>254</v>
      </c>
      <c r="D215" s="5" t="s">
        <v>245</v>
      </c>
      <c r="E215" s="5" t="s">
        <v>255</v>
      </c>
      <c r="F215" s="5"/>
      <c r="G215" s="6"/>
      <c r="H215" s="6" t="n">
        <v>21598.63</v>
      </c>
      <c r="I215" s="6" t="n">
        <v>21598.63</v>
      </c>
      <c r="J215" s="29" t="n">
        <f aca="false">I215/H215*100</f>
        <v>100</v>
      </c>
      <c r="K215" s="7"/>
    </row>
    <row r="216" s="3" customFormat="true" ht="14.25" hidden="false" customHeight="false" outlineLevel="0" collapsed="false">
      <c r="C216" s="4" t="s">
        <v>46</v>
      </c>
      <c r="D216" s="5" t="s">
        <v>245</v>
      </c>
      <c r="E216" s="5" t="s">
        <v>255</v>
      </c>
      <c r="F216" s="5" t="s">
        <v>47</v>
      </c>
      <c r="G216" s="6"/>
      <c r="H216" s="6" t="n">
        <v>15000</v>
      </c>
      <c r="I216" s="6" t="n">
        <v>15000</v>
      </c>
      <c r="J216" s="29" t="n">
        <f aca="false">I216/H216*100</f>
        <v>100</v>
      </c>
      <c r="K216" s="7"/>
    </row>
    <row r="217" s="3" customFormat="true" ht="33.75" hidden="false" customHeight="false" outlineLevel="0" collapsed="false">
      <c r="C217" s="4" t="s">
        <v>256</v>
      </c>
      <c r="D217" s="5" t="s">
        <v>245</v>
      </c>
      <c r="E217" s="5" t="s">
        <v>255</v>
      </c>
      <c r="F217" s="5" t="s">
        <v>257</v>
      </c>
      <c r="G217" s="6"/>
      <c r="H217" s="6" t="n">
        <v>6598.63</v>
      </c>
      <c r="I217" s="6" t="n">
        <v>6598.63</v>
      </c>
      <c r="J217" s="29" t="n">
        <f aca="false">I217/H217*100</f>
        <v>100</v>
      </c>
      <c r="K217" s="7"/>
    </row>
    <row r="218" s="3" customFormat="true" ht="33.75" hidden="false" customHeight="false" outlineLevel="0" collapsed="false">
      <c r="C218" s="4" t="s">
        <v>258</v>
      </c>
      <c r="D218" s="5" t="s">
        <v>245</v>
      </c>
      <c r="E218" s="5" t="s">
        <v>259</v>
      </c>
      <c r="F218" s="5"/>
      <c r="G218" s="6"/>
      <c r="H218" s="6" t="n">
        <v>1347.63778</v>
      </c>
      <c r="I218" s="6" t="n">
        <v>792.78275</v>
      </c>
      <c r="J218" s="29" t="n">
        <f aca="false">I218/H218*100</f>
        <v>58.8275842192551</v>
      </c>
      <c r="K218" s="7"/>
    </row>
    <row r="219" s="3" customFormat="true" ht="14.25" hidden="false" customHeight="false" outlineLevel="0" collapsed="false">
      <c r="C219" s="4" t="s">
        <v>46</v>
      </c>
      <c r="D219" s="5" t="s">
        <v>245</v>
      </c>
      <c r="E219" s="5" t="s">
        <v>259</v>
      </c>
      <c r="F219" s="5" t="s">
        <v>47</v>
      </c>
      <c r="G219" s="6"/>
      <c r="H219" s="6" t="n">
        <v>1347.63778</v>
      </c>
      <c r="I219" s="6" t="n">
        <v>792.78275</v>
      </c>
      <c r="J219" s="29" t="n">
        <f aca="false">I219/H219*100</f>
        <v>58.8275842192551</v>
      </c>
      <c r="K219" s="7"/>
    </row>
    <row r="220" s="3" customFormat="true" ht="45" hidden="false" customHeight="false" outlineLevel="0" collapsed="false">
      <c r="C220" s="4" t="s">
        <v>260</v>
      </c>
      <c r="D220" s="5" t="s">
        <v>245</v>
      </c>
      <c r="E220" s="5" t="s">
        <v>261</v>
      </c>
      <c r="F220" s="5"/>
      <c r="G220" s="6"/>
      <c r="H220" s="6" t="n">
        <v>17804.27648</v>
      </c>
      <c r="I220" s="6" t="n">
        <v>17804.27648</v>
      </c>
      <c r="J220" s="29" t="n">
        <f aca="false">I220/H220*100</f>
        <v>100</v>
      </c>
      <c r="K220" s="7"/>
    </row>
    <row r="221" s="3" customFormat="true" ht="14.25" hidden="false" customHeight="false" outlineLevel="0" collapsed="false">
      <c r="C221" s="4" t="s">
        <v>167</v>
      </c>
      <c r="D221" s="5" t="s">
        <v>245</v>
      </c>
      <c r="E221" s="5" t="s">
        <v>261</v>
      </c>
      <c r="F221" s="5" t="s">
        <v>168</v>
      </c>
      <c r="G221" s="6"/>
      <c r="H221" s="6" t="n">
        <v>17804.27648</v>
      </c>
      <c r="I221" s="6" t="n">
        <v>17804.27648</v>
      </c>
      <c r="J221" s="29" t="n">
        <f aca="false">I221/H221*100</f>
        <v>100</v>
      </c>
      <c r="K221" s="7"/>
    </row>
    <row r="222" s="3" customFormat="true" ht="45" hidden="false" customHeight="false" outlineLevel="0" collapsed="false">
      <c r="C222" s="4" t="s">
        <v>262</v>
      </c>
      <c r="D222" s="5" t="s">
        <v>245</v>
      </c>
      <c r="E222" s="5" t="s">
        <v>263</v>
      </c>
      <c r="F222" s="5"/>
      <c r="G222" s="6"/>
      <c r="H222" s="6" t="n">
        <v>46063.534</v>
      </c>
      <c r="I222" s="6" t="n">
        <v>44922</v>
      </c>
      <c r="J222" s="29" t="n">
        <f aca="false">I222/H222*100</f>
        <v>97.5218271355385</v>
      </c>
      <c r="K222" s="7"/>
    </row>
    <row r="223" s="3" customFormat="true" ht="33.75" hidden="false" customHeight="false" outlineLevel="0" collapsed="false">
      <c r="C223" s="4" t="s">
        <v>256</v>
      </c>
      <c r="D223" s="5" t="s">
        <v>245</v>
      </c>
      <c r="E223" s="5" t="s">
        <v>263</v>
      </c>
      <c r="F223" s="5" t="s">
        <v>257</v>
      </c>
      <c r="G223" s="6"/>
      <c r="H223" s="6" t="n">
        <v>46058.928</v>
      </c>
      <c r="I223" s="6" t="n">
        <v>44917.4</v>
      </c>
      <c r="J223" s="29" t="n">
        <f aca="false">I223/H223*100</f>
        <v>97.5215923392746</v>
      </c>
      <c r="K223" s="7"/>
    </row>
    <row r="224" s="3" customFormat="true" ht="14.25" hidden="false" customHeight="false" outlineLevel="0" collapsed="false">
      <c r="C224" s="4" t="s">
        <v>167</v>
      </c>
      <c r="D224" s="5" t="s">
        <v>245</v>
      </c>
      <c r="E224" s="5" t="s">
        <v>263</v>
      </c>
      <c r="F224" s="5" t="s">
        <v>168</v>
      </c>
      <c r="G224" s="6"/>
      <c r="H224" s="6" t="n">
        <v>4.606</v>
      </c>
      <c r="I224" s="6" t="n">
        <v>4.606</v>
      </c>
      <c r="J224" s="29" t="n">
        <f aca="false">I224/H224*100</f>
        <v>100</v>
      </c>
      <c r="K224" s="7"/>
    </row>
    <row r="225" s="3" customFormat="true" ht="56.25" hidden="false" customHeight="false" outlineLevel="0" collapsed="false">
      <c r="C225" s="4" t="s">
        <v>264</v>
      </c>
      <c r="D225" s="5" t="s">
        <v>245</v>
      </c>
      <c r="E225" s="5" t="s">
        <v>265</v>
      </c>
      <c r="F225" s="5"/>
      <c r="G225" s="6"/>
      <c r="H225" s="6" t="n">
        <v>2</v>
      </c>
      <c r="I225" s="6" t="n">
        <v>0.894</v>
      </c>
      <c r="J225" s="29" t="n">
        <f aca="false">I225/H225*100</f>
        <v>44.7</v>
      </c>
      <c r="K225" s="7"/>
    </row>
    <row r="226" s="3" customFormat="true" ht="14.25" hidden="false" customHeight="false" outlineLevel="0" collapsed="false">
      <c r="C226" s="4" t="s">
        <v>46</v>
      </c>
      <c r="D226" s="5" t="s">
        <v>245</v>
      </c>
      <c r="E226" s="5" t="s">
        <v>265</v>
      </c>
      <c r="F226" s="5" t="s">
        <v>47</v>
      </c>
      <c r="G226" s="6"/>
      <c r="H226" s="6" t="n">
        <v>2</v>
      </c>
      <c r="I226" s="6" t="n">
        <v>0.894</v>
      </c>
      <c r="J226" s="29" t="n">
        <f aca="false">I226/H226*100</f>
        <v>44.7</v>
      </c>
      <c r="K226" s="7"/>
    </row>
    <row r="227" s="3" customFormat="true" ht="33.75" hidden="false" customHeight="false" outlineLevel="0" collapsed="false">
      <c r="C227" s="4" t="s">
        <v>266</v>
      </c>
      <c r="D227" s="5" t="s">
        <v>245</v>
      </c>
      <c r="E227" s="5" t="s">
        <v>267</v>
      </c>
      <c r="F227" s="5"/>
      <c r="G227" s="6"/>
      <c r="H227" s="6" t="n">
        <v>17.294</v>
      </c>
      <c r="I227" s="6" t="n">
        <v>17.294</v>
      </c>
      <c r="J227" s="29" t="n">
        <f aca="false">I227/H227*100</f>
        <v>100</v>
      </c>
      <c r="K227" s="7"/>
    </row>
    <row r="228" s="3" customFormat="true" ht="14.25" hidden="false" customHeight="false" outlineLevel="0" collapsed="false">
      <c r="C228" s="4" t="s">
        <v>46</v>
      </c>
      <c r="D228" s="5" t="s">
        <v>245</v>
      </c>
      <c r="E228" s="5" t="s">
        <v>267</v>
      </c>
      <c r="F228" s="5" t="s">
        <v>47</v>
      </c>
      <c r="G228" s="6"/>
      <c r="H228" s="6" t="n">
        <v>10.68872</v>
      </c>
      <c r="I228" s="6" t="n">
        <v>10.68872</v>
      </c>
      <c r="J228" s="29" t="n">
        <f aca="false">I228/H228*100</f>
        <v>100</v>
      </c>
      <c r="K228" s="7"/>
    </row>
    <row r="229" s="3" customFormat="true" ht="33.75" hidden="false" customHeight="false" outlineLevel="0" collapsed="false">
      <c r="C229" s="4" t="s">
        <v>256</v>
      </c>
      <c r="D229" s="5" t="s">
        <v>245</v>
      </c>
      <c r="E229" s="5" t="s">
        <v>267</v>
      </c>
      <c r="F229" s="5" t="s">
        <v>257</v>
      </c>
      <c r="G229" s="6"/>
      <c r="H229" s="6" t="n">
        <v>6.60528</v>
      </c>
      <c r="I229" s="6" t="n">
        <v>6.60528</v>
      </c>
      <c r="J229" s="29" t="n">
        <f aca="false">I229/H229*100</f>
        <v>100</v>
      </c>
      <c r="K229" s="7"/>
    </row>
    <row r="230" s="3" customFormat="true" ht="14.25" hidden="false" customHeight="false" outlineLevel="0" collapsed="false">
      <c r="C230" s="25" t="s">
        <v>268</v>
      </c>
      <c r="D230" s="26" t="s">
        <v>269</v>
      </c>
      <c r="E230" s="26"/>
      <c r="F230" s="26"/>
      <c r="G230" s="27"/>
      <c r="H230" s="27" t="n">
        <v>5280.4599</v>
      </c>
      <c r="I230" s="27" t="n">
        <v>2695.90988</v>
      </c>
      <c r="J230" s="29" t="n">
        <f aca="false">I230/H230*100</f>
        <v>51.0544522835975</v>
      </c>
      <c r="K230" s="28"/>
    </row>
    <row r="231" s="3" customFormat="true" ht="22.5" hidden="false" customHeight="false" outlineLevel="0" collapsed="false">
      <c r="C231" s="4" t="s">
        <v>246</v>
      </c>
      <c r="D231" s="5" t="s">
        <v>269</v>
      </c>
      <c r="E231" s="5" t="s">
        <v>247</v>
      </c>
      <c r="F231" s="5"/>
      <c r="G231" s="6"/>
      <c r="H231" s="6" t="n">
        <v>3223.33334</v>
      </c>
      <c r="I231" s="6" t="n">
        <v>638.78345</v>
      </c>
      <c r="J231" s="29" t="n">
        <f aca="false">I231/H231*100</f>
        <v>19.8174803106153</v>
      </c>
      <c r="K231" s="7"/>
    </row>
    <row r="232" s="3" customFormat="true" ht="22.5" hidden="false" customHeight="false" outlineLevel="0" collapsed="false">
      <c r="C232" s="4" t="s">
        <v>270</v>
      </c>
      <c r="D232" s="5" t="s">
        <v>269</v>
      </c>
      <c r="E232" s="5" t="s">
        <v>271</v>
      </c>
      <c r="F232" s="5"/>
      <c r="G232" s="6"/>
      <c r="H232" s="6" t="n">
        <v>3223.33334</v>
      </c>
      <c r="I232" s="6" t="n">
        <v>638.78345</v>
      </c>
      <c r="J232" s="29" t="n">
        <f aca="false">I232/H232*100</f>
        <v>19.8174803106153</v>
      </c>
      <c r="K232" s="7"/>
    </row>
    <row r="233" s="3" customFormat="true" ht="22.5" hidden="false" customHeight="false" outlineLevel="0" collapsed="false">
      <c r="C233" s="4" t="s">
        <v>272</v>
      </c>
      <c r="D233" s="5" t="s">
        <v>269</v>
      </c>
      <c r="E233" s="5" t="s">
        <v>273</v>
      </c>
      <c r="F233" s="5"/>
      <c r="G233" s="6"/>
      <c r="H233" s="6" t="n">
        <v>3223.33334</v>
      </c>
      <c r="I233" s="6" t="n">
        <v>638.78345</v>
      </c>
      <c r="J233" s="29" t="n">
        <f aca="false">I233/H233*100</f>
        <v>19.8174803106153</v>
      </c>
      <c r="K233" s="7"/>
    </row>
    <row r="234" s="3" customFormat="true" ht="45" hidden="false" customHeight="false" outlineLevel="0" collapsed="false">
      <c r="C234" s="4" t="s">
        <v>274</v>
      </c>
      <c r="D234" s="5" t="s">
        <v>269</v>
      </c>
      <c r="E234" s="5" t="s">
        <v>275</v>
      </c>
      <c r="F234" s="5"/>
      <c r="G234" s="6"/>
      <c r="H234" s="6" t="n">
        <v>3200</v>
      </c>
      <c r="I234" s="6" t="n">
        <v>615.45011</v>
      </c>
      <c r="J234" s="29" t="n">
        <f aca="false">I234/H234*100</f>
        <v>19.2328159375</v>
      </c>
      <c r="K234" s="7"/>
    </row>
    <row r="235" s="3" customFormat="true" ht="14.25" hidden="false" customHeight="false" outlineLevel="0" collapsed="false">
      <c r="C235" s="4" t="s">
        <v>46</v>
      </c>
      <c r="D235" s="5" t="s">
        <v>269</v>
      </c>
      <c r="E235" s="5" t="s">
        <v>275</v>
      </c>
      <c r="F235" s="5" t="s">
        <v>47</v>
      </c>
      <c r="G235" s="6"/>
      <c r="H235" s="6" t="n">
        <v>3200</v>
      </c>
      <c r="I235" s="6" t="n">
        <v>615.45011</v>
      </c>
      <c r="J235" s="29" t="n">
        <f aca="false">I235/H235*100</f>
        <v>19.2328159375</v>
      </c>
      <c r="K235" s="7"/>
    </row>
    <row r="236" s="3" customFormat="true" ht="67.5" hidden="false" customHeight="false" outlineLevel="0" collapsed="false">
      <c r="C236" s="4" t="s">
        <v>276</v>
      </c>
      <c r="D236" s="5" t="s">
        <v>269</v>
      </c>
      <c r="E236" s="5" t="s">
        <v>277</v>
      </c>
      <c r="F236" s="5"/>
      <c r="G236" s="6"/>
      <c r="H236" s="6" t="n">
        <v>23.33334</v>
      </c>
      <c r="I236" s="6" t="n">
        <v>23.33334</v>
      </c>
      <c r="J236" s="29" t="n">
        <f aca="false">I236/H236*100</f>
        <v>100</v>
      </c>
      <c r="K236" s="7"/>
    </row>
    <row r="237" s="3" customFormat="true" ht="14.25" hidden="false" customHeight="false" outlineLevel="0" collapsed="false">
      <c r="C237" s="4" t="s">
        <v>46</v>
      </c>
      <c r="D237" s="5" t="s">
        <v>269</v>
      </c>
      <c r="E237" s="5" t="s">
        <v>277</v>
      </c>
      <c r="F237" s="5" t="s">
        <v>47</v>
      </c>
      <c r="G237" s="6"/>
      <c r="H237" s="6" t="n">
        <v>23.33334</v>
      </c>
      <c r="I237" s="6" t="n">
        <v>23.33334</v>
      </c>
      <c r="J237" s="29" t="n">
        <f aca="false">I237/H237*100</f>
        <v>100</v>
      </c>
      <c r="K237" s="7"/>
    </row>
    <row r="238" s="3" customFormat="true" ht="22.5" hidden="false" customHeight="false" outlineLevel="0" collapsed="false">
      <c r="C238" s="4" t="s">
        <v>278</v>
      </c>
      <c r="D238" s="5" t="s">
        <v>269</v>
      </c>
      <c r="E238" s="5" t="s">
        <v>279</v>
      </c>
      <c r="F238" s="5"/>
      <c r="G238" s="6"/>
      <c r="H238" s="6" t="n">
        <v>2057.12656</v>
      </c>
      <c r="I238" s="6" t="n">
        <v>2057.12643</v>
      </c>
      <c r="J238" s="29" t="n">
        <f aca="false">I238/H238*100</f>
        <v>99.9999936805055</v>
      </c>
      <c r="K238" s="7"/>
    </row>
    <row r="239" s="3" customFormat="true" ht="45" hidden="false" customHeight="false" outlineLevel="0" collapsed="false">
      <c r="C239" s="4" t="s">
        <v>280</v>
      </c>
      <c r="D239" s="5" t="s">
        <v>269</v>
      </c>
      <c r="E239" s="5" t="s">
        <v>281</v>
      </c>
      <c r="F239" s="5"/>
      <c r="G239" s="6"/>
      <c r="H239" s="6" t="n">
        <v>2020.18906</v>
      </c>
      <c r="I239" s="6" t="n">
        <v>2020.18893</v>
      </c>
      <c r="J239" s="29" t="n">
        <f aca="false">I239/H239*100</f>
        <v>99.9999935649587</v>
      </c>
      <c r="K239" s="7"/>
    </row>
    <row r="240" s="3" customFormat="true" ht="45" hidden="false" customHeight="false" outlineLevel="0" collapsed="false">
      <c r="C240" s="4" t="s">
        <v>282</v>
      </c>
      <c r="D240" s="5" t="s">
        <v>269</v>
      </c>
      <c r="E240" s="5" t="s">
        <v>283</v>
      </c>
      <c r="F240" s="5"/>
      <c r="G240" s="6"/>
      <c r="H240" s="6" t="n">
        <v>1999.98704</v>
      </c>
      <c r="I240" s="6" t="n">
        <v>1999.98704</v>
      </c>
      <c r="J240" s="29" t="n">
        <f aca="false">I240/H240*100</f>
        <v>100</v>
      </c>
      <c r="K240" s="7"/>
    </row>
    <row r="241" s="3" customFormat="true" ht="14.25" hidden="false" customHeight="false" outlineLevel="0" collapsed="false">
      <c r="C241" s="4" t="s">
        <v>46</v>
      </c>
      <c r="D241" s="5" t="s">
        <v>269</v>
      </c>
      <c r="E241" s="5" t="s">
        <v>283</v>
      </c>
      <c r="F241" s="5" t="s">
        <v>47</v>
      </c>
      <c r="G241" s="6"/>
      <c r="H241" s="6" t="n">
        <v>1999.98704</v>
      </c>
      <c r="I241" s="6" t="n">
        <v>1999.98704</v>
      </c>
      <c r="J241" s="29" t="n">
        <f aca="false">I241/H241*100</f>
        <v>100</v>
      </c>
      <c r="K241" s="7"/>
    </row>
    <row r="242" s="3" customFormat="true" ht="45" hidden="false" customHeight="false" outlineLevel="0" collapsed="false">
      <c r="C242" s="4" t="s">
        <v>284</v>
      </c>
      <c r="D242" s="5" t="s">
        <v>269</v>
      </c>
      <c r="E242" s="5" t="s">
        <v>285</v>
      </c>
      <c r="F242" s="5"/>
      <c r="G242" s="6"/>
      <c r="H242" s="6" t="n">
        <v>20.20202</v>
      </c>
      <c r="I242" s="6" t="n">
        <v>20.20189</v>
      </c>
      <c r="J242" s="29" t="n">
        <f aca="false">I242/H242*100</f>
        <v>99.9993564999936</v>
      </c>
      <c r="K242" s="7"/>
    </row>
    <row r="243" s="3" customFormat="true" ht="14.25" hidden="false" customHeight="false" outlineLevel="0" collapsed="false">
      <c r="C243" s="4" t="s">
        <v>46</v>
      </c>
      <c r="D243" s="5" t="s">
        <v>269</v>
      </c>
      <c r="E243" s="5" t="s">
        <v>285</v>
      </c>
      <c r="F243" s="5" t="s">
        <v>47</v>
      </c>
      <c r="G243" s="6"/>
      <c r="H243" s="6" t="n">
        <v>20.20202</v>
      </c>
      <c r="I243" s="6" t="n">
        <v>20.20189</v>
      </c>
      <c r="J243" s="29" t="n">
        <f aca="false">I243/H243*100</f>
        <v>99.9993564999936</v>
      </c>
      <c r="K243" s="7"/>
    </row>
    <row r="244" s="3" customFormat="true" ht="45" hidden="false" customHeight="false" outlineLevel="0" collapsed="false">
      <c r="C244" s="4" t="s">
        <v>286</v>
      </c>
      <c r="D244" s="5" t="s">
        <v>269</v>
      </c>
      <c r="E244" s="5" t="s">
        <v>287</v>
      </c>
      <c r="F244" s="5"/>
      <c r="G244" s="6"/>
      <c r="H244" s="6" t="n">
        <v>36.9375</v>
      </c>
      <c r="I244" s="6" t="n">
        <v>36.9375</v>
      </c>
      <c r="J244" s="29" t="n">
        <f aca="false">I244/H244*100</f>
        <v>100</v>
      </c>
      <c r="K244" s="7"/>
    </row>
    <row r="245" s="3" customFormat="true" ht="45" hidden="false" customHeight="false" outlineLevel="0" collapsed="false">
      <c r="C245" s="4" t="s">
        <v>282</v>
      </c>
      <c r="D245" s="5" t="s">
        <v>269</v>
      </c>
      <c r="E245" s="5" t="s">
        <v>288</v>
      </c>
      <c r="F245" s="5"/>
      <c r="G245" s="6"/>
      <c r="H245" s="6" t="n">
        <v>29.55</v>
      </c>
      <c r="I245" s="6" t="n">
        <v>29.55</v>
      </c>
      <c r="J245" s="29" t="n">
        <f aca="false">I245/H245*100</f>
        <v>100</v>
      </c>
      <c r="K245" s="7"/>
    </row>
    <row r="246" s="3" customFormat="true" ht="14.25" hidden="false" customHeight="false" outlineLevel="0" collapsed="false">
      <c r="C246" s="4" t="s">
        <v>46</v>
      </c>
      <c r="D246" s="5" t="s">
        <v>269</v>
      </c>
      <c r="E246" s="5" t="s">
        <v>288</v>
      </c>
      <c r="F246" s="5" t="s">
        <v>47</v>
      </c>
      <c r="G246" s="6"/>
      <c r="H246" s="6" t="n">
        <v>29.55</v>
      </c>
      <c r="I246" s="6" t="n">
        <v>29.55</v>
      </c>
      <c r="J246" s="29" t="n">
        <f aca="false">I246/H246*100</f>
        <v>100</v>
      </c>
      <c r="K246" s="7"/>
    </row>
    <row r="247" s="3" customFormat="true" ht="45" hidden="false" customHeight="false" outlineLevel="0" collapsed="false">
      <c r="C247" s="4" t="s">
        <v>284</v>
      </c>
      <c r="D247" s="5" t="s">
        <v>269</v>
      </c>
      <c r="E247" s="5" t="s">
        <v>289</v>
      </c>
      <c r="F247" s="5"/>
      <c r="G247" s="6"/>
      <c r="H247" s="6" t="n">
        <v>7.3875</v>
      </c>
      <c r="I247" s="6" t="n">
        <v>7.3875</v>
      </c>
      <c r="J247" s="29" t="n">
        <f aca="false">I247/H247*100</f>
        <v>100</v>
      </c>
      <c r="K247" s="7"/>
    </row>
    <row r="248" s="3" customFormat="true" ht="14.25" hidden="false" customHeight="false" outlineLevel="0" collapsed="false">
      <c r="C248" s="4" t="s">
        <v>46</v>
      </c>
      <c r="D248" s="5" t="s">
        <v>269</v>
      </c>
      <c r="E248" s="5" t="s">
        <v>289</v>
      </c>
      <c r="F248" s="5" t="s">
        <v>47</v>
      </c>
      <c r="G248" s="6"/>
      <c r="H248" s="6" t="n">
        <v>7.3875</v>
      </c>
      <c r="I248" s="6" t="n">
        <v>7.3875</v>
      </c>
      <c r="J248" s="29" t="n">
        <f aca="false">I248/H248*100</f>
        <v>100</v>
      </c>
      <c r="K248" s="7"/>
    </row>
    <row r="249" s="3" customFormat="true" ht="14.25" hidden="false" customHeight="false" outlineLevel="0" collapsed="false">
      <c r="C249" s="25" t="s">
        <v>290</v>
      </c>
      <c r="D249" s="26" t="s">
        <v>291</v>
      </c>
      <c r="E249" s="26"/>
      <c r="F249" s="26"/>
      <c r="G249" s="27"/>
      <c r="H249" s="27" t="n">
        <v>9312.84484</v>
      </c>
      <c r="I249" s="27" t="n">
        <v>8697.15188</v>
      </c>
      <c r="J249" s="29" t="n">
        <f aca="false">I249/H249*100</f>
        <v>93.3887767854189</v>
      </c>
      <c r="K249" s="28"/>
      <c r="L249" s="30"/>
    </row>
    <row r="250" s="3" customFormat="true" ht="14.25" hidden="false" customHeight="false" outlineLevel="0" collapsed="false">
      <c r="C250" s="25" t="s">
        <v>292</v>
      </c>
      <c r="D250" s="26" t="s">
        <v>293</v>
      </c>
      <c r="E250" s="26"/>
      <c r="F250" s="26"/>
      <c r="G250" s="27"/>
      <c r="H250" s="27" t="n">
        <v>81.5</v>
      </c>
      <c r="I250" s="27" t="n">
        <v>78.00592</v>
      </c>
      <c r="J250" s="29" t="n">
        <f aca="false">I250/H250*100</f>
        <v>95.7127852760736</v>
      </c>
      <c r="K250" s="28"/>
    </row>
    <row r="251" s="3" customFormat="true" ht="22.5" hidden="false" customHeight="false" outlineLevel="0" collapsed="false">
      <c r="C251" s="4" t="s">
        <v>246</v>
      </c>
      <c r="D251" s="5" t="s">
        <v>293</v>
      </c>
      <c r="E251" s="5" t="s">
        <v>247</v>
      </c>
      <c r="F251" s="5"/>
      <c r="G251" s="6"/>
      <c r="H251" s="6" t="n">
        <v>81.5</v>
      </c>
      <c r="I251" s="6" t="n">
        <v>78.00592</v>
      </c>
      <c r="J251" s="29" t="n">
        <f aca="false">I251/H251*100</f>
        <v>95.7127852760736</v>
      </c>
      <c r="K251" s="7"/>
    </row>
    <row r="252" s="3" customFormat="true" ht="22.5" hidden="false" customHeight="false" outlineLevel="0" collapsed="false">
      <c r="C252" s="4" t="s">
        <v>294</v>
      </c>
      <c r="D252" s="5" t="s">
        <v>293</v>
      </c>
      <c r="E252" s="5" t="s">
        <v>295</v>
      </c>
      <c r="F252" s="5"/>
      <c r="G252" s="6"/>
      <c r="H252" s="6" t="n">
        <v>81.5</v>
      </c>
      <c r="I252" s="6" t="n">
        <v>78.00592</v>
      </c>
      <c r="J252" s="29" t="n">
        <f aca="false">I252/H252*100</f>
        <v>95.7127852760736</v>
      </c>
      <c r="K252" s="7"/>
    </row>
    <row r="253" s="3" customFormat="true" ht="14.25" hidden="false" customHeight="false" outlineLevel="0" collapsed="false">
      <c r="C253" s="4" t="s">
        <v>296</v>
      </c>
      <c r="D253" s="5" t="s">
        <v>293</v>
      </c>
      <c r="E253" s="5" t="s">
        <v>297</v>
      </c>
      <c r="F253" s="5"/>
      <c r="G253" s="6"/>
      <c r="H253" s="6" t="n">
        <v>81.5</v>
      </c>
      <c r="I253" s="6" t="n">
        <v>78.00592</v>
      </c>
      <c r="J253" s="29" t="n">
        <f aca="false">I253/H253*100</f>
        <v>95.7127852760736</v>
      </c>
      <c r="K253" s="7"/>
    </row>
    <row r="254" s="3" customFormat="true" ht="22.5" hidden="false" customHeight="false" outlineLevel="0" collapsed="false">
      <c r="C254" s="4" t="s">
        <v>298</v>
      </c>
      <c r="D254" s="5" t="s">
        <v>293</v>
      </c>
      <c r="E254" s="5" t="s">
        <v>299</v>
      </c>
      <c r="F254" s="5"/>
      <c r="G254" s="6"/>
      <c r="H254" s="6" t="n">
        <v>81.5</v>
      </c>
      <c r="I254" s="6" t="n">
        <v>78.00592</v>
      </c>
      <c r="J254" s="29" t="n">
        <f aca="false">I254/H254*100</f>
        <v>95.7127852760736</v>
      </c>
      <c r="K254" s="7"/>
    </row>
    <row r="255" s="3" customFormat="true" ht="33.75" hidden="false" customHeight="false" outlineLevel="0" collapsed="false">
      <c r="C255" s="4" t="s">
        <v>300</v>
      </c>
      <c r="D255" s="5" t="s">
        <v>293</v>
      </c>
      <c r="E255" s="5" t="s">
        <v>299</v>
      </c>
      <c r="F255" s="5" t="s">
        <v>301</v>
      </c>
      <c r="G255" s="6"/>
      <c r="H255" s="6" t="n">
        <v>81.5</v>
      </c>
      <c r="I255" s="6" t="n">
        <v>78.00592</v>
      </c>
      <c r="J255" s="29" t="n">
        <f aca="false">I255/H255*100</f>
        <v>95.7127852760736</v>
      </c>
      <c r="K255" s="7"/>
    </row>
    <row r="256" s="3" customFormat="true" ht="14.25" hidden="false" customHeight="false" outlineLevel="0" collapsed="false">
      <c r="C256" s="25" t="s">
        <v>302</v>
      </c>
      <c r="D256" s="26" t="s">
        <v>303</v>
      </c>
      <c r="E256" s="26"/>
      <c r="F256" s="26"/>
      <c r="G256" s="27"/>
      <c r="H256" s="27" t="n">
        <v>8784.06774</v>
      </c>
      <c r="I256" s="27" t="n">
        <v>8171.99596</v>
      </c>
      <c r="J256" s="29" t="n">
        <f aca="false">I256/H256*100</f>
        <v>93.0320234529521</v>
      </c>
      <c r="K256" s="28"/>
    </row>
    <row r="257" s="3" customFormat="true" ht="22.5" hidden="false" customHeight="false" outlineLevel="0" collapsed="false">
      <c r="C257" s="4" t="s">
        <v>246</v>
      </c>
      <c r="D257" s="5" t="s">
        <v>303</v>
      </c>
      <c r="E257" s="5" t="s">
        <v>247</v>
      </c>
      <c r="F257" s="5"/>
      <c r="G257" s="6"/>
      <c r="H257" s="6" t="n">
        <v>8784.06774</v>
      </c>
      <c r="I257" s="6" t="n">
        <v>8171.99596</v>
      </c>
      <c r="J257" s="29" t="n">
        <f aca="false">I257/H257*100</f>
        <v>93.0320234529521</v>
      </c>
      <c r="K257" s="7"/>
    </row>
    <row r="258" s="3" customFormat="true" ht="22.5" hidden="false" customHeight="false" outlineLevel="0" collapsed="false">
      <c r="C258" s="4" t="s">
        <v>304</v>
      </c>
      <c r="D258" s="5" t="s">
        <v>303</v>
      </c>
      <c r="E258" s="5" t="s">
        <v>305</v>
      </c>
      <c r="F258" s="5"/>
      <c r="G258" s="6"/>
      <c r="H258" s="6" t="n">
        <v>8784.06774</v>
      </c>
      <c r="I258" s="6" t="n">
        <v>8171.99596</v>
      </c>
      <c r="J258" s="29" t="n">
        <f aca="false">I258/H258*100</f>
        <v>93.0320234529521</v>
      </c>
      <c r="K258" s="7"/>
    </row>
    <row r="259" s="3" customFormat="true" ht="14.25" hidden="false" customHeight="false" outlineLevel="0" collapsed="false">
      <c r="C259" s="4" t="s">
        <v>306</v>
      </c>
      <c r="D259" s="5" t="s">
        <v>303</v>
      </c>
      <c r="E259" s="5" t="s">
        <v>307</v>
      </c>
      <c r="F259" s="5"/>
      <c r="G259" s="6"/>
      <c r="H259" s="6" t="n">
        <v>8784.06774</v>
      </c>
      <c r="I259" s="6" t="n">
        <v>8171.99596</v>
      </c>
      <c r="J259" s="29" t="n">
        <f aca="false">I259/H259*100</f>
        <v>93.0320234529521</v>
      </c>
      <c r="K259" s="7"/>
    </row>
    <row r="260" s="3" customFormat="true" ht="22.5" hidden="false" customHeight="false" outlineLevel="0" collapsed="false">
      <c r="C260" s="4" t="s">
        <v>308</v>
      </c>
      <c r="D260" s="5" t="s">
        <v>303</v>
      </c>
      <c r="E260" s="5" t="s">
        <v>309</v>
      </c>
      <c r="F260" s="5"/>
      <c r="G260" s="6"/>
      <c r="H260" s="6" t="n">
        <v>6000</v>
      </c>
      <c r="I260" s="6" t="n">
        <v>5444.01</v>
      </c>
      <c r="J260" s="29" t="n">
        <f aca="false">I260/H260*100</f>
        <v>90.7335</v>
      </c>
      <c r="K260" s="7"/>
    </row>
    <row r="261" s="3" customFormat="true" ht="14.25" hidden="false" customHeight="false" outlineLevel="0" collapsed="false">
      <c r="C261" s="4" t="s">
        <v>46</v>
      </c>
      <c r="D261" s="5" t="s">
        <v>303</v>
      </c>
      <c r="E261" s="5" t="s">
        <v>309</v>
      </c>
      <c r="F261" s="5" t="s">
        <v>47</v>
      </c>
      <c r="G261" s="6"/>
      <c r="H261" s="6" t="n">
        <v>5500</v>
      </c>
      <c r="I261" s="6" t="n">
        <v>5444.01</v>
      </c>
      <c r="J261" s="29" t="n">
        <f aca="false">I261/H261*100</f>
        <v>98.982</v>
      </c>
      <c r="K261" s="7"/>
    </row>
    <row r="262" s="3" customFormat="true" ht="33.75" hidden="false" customHeight="false" outlineLevel="0" collapsed="false">
      <c r="C262" s="4" t="s">
        <v>256</v>
      </c>
      <c r="D262" s="5" t="s">
        <v>303</v>
      </c>
      <c r="E262" s="5" t="s">
        <v>309</v>
      </c>
      <c r="F262" s="5" t="s">
        <v>257</v>
      </c>
      <c r="G262" s="6"/>
      <c r="H262" s="6" t="n">
        <v>500</v>
      </c>
      <c r="I262" s="6"/>
      <c r="J262" s="29" t="n">
        <f aca="false">I262/H262*100</f>
        <v>0</v>
      </c>
      <c r="K262" s="7"/>
    </row>
    <row r="263" s="3" customFormat="true" ht="33.75" hidden="false" customHeight="false" outlineLevel="0" collapsed="false">
      <c r="C263" s="4" t="s">
        <v>310</v>
      </c>
      <c r="D263" s="5" t="s">
        <v>303</v>
      </c>
      <c r="E263" s="5" t="s">
        <v>311</v>
      </c>
      <c r="F263" s="5"/>
      <c r="G263" s="6"/>
      <c r="H263" s="6" t="n">
        <v>681.8</v>
      </c>
      <c r="I263" s="6" t="n">
        <v>681.7054</v>
      </c>
      <c r="J263" s="29" t="n">
        <f aca="false">I263/H263*100</f>
        <v>99.9861249633324</v>
      </c>
      <c r="K263" s="7"/>
    </row>
    <row r="264" s="3" customFormat="true" ht="33.75" hidden="false" customHeight="false" outlineLevel="0" collapsed="false">
      <c r="C264" s="4" t="s">
        <v>256</v>
      </c>
      <c r="D264" s="5" t="s">
        <v>303</v>
      </c>
      <c r="E264" s="5" t="s">
        <v>311</v>
      </c>
      <c r="F264" s="5" t="s">
        <v>257</v>
      </c>
      <c r="G264" s="6"/>
      <c r="H264" s="6" t="n">
        <v>681.8</v>
      </c>
      <c r="I264" s="6" t="n">
        <v>681.7054</v>
      </c>
      <c r="J264" s="29" t="n">
        <f aca="false">I264/H264*100</f>
        <v>99.9861249633324</v>
      </c>
      <c r="K264" s="7"/>
    </row>
    <row r="265" s="3" customFormat="true" ht="22.5" hidden="false" customHeight="false" outlineLevel="0" collapsed="false">
      <c r="C265" s="4" t="s">
        <v>312</v>
      </c>
      <c r="D265" s="5" t="s">
        <v>303</v>
      </c>
      <c r="E265" s="5" t="s">
        <v>313</v>
      </c>
      <c r="F265" s="5"/>
      <c r="G265" s="6"/>
      <c r="H265" s="6" t="n">
        <v>1979.6</v>
      </c>
      <c r="I265" s="6" t="n">
        <v>1979.4957</v>
      </c>
      <c r="J265" s="29" t="n">
        <f aca="false">I265/H265*100</f>
        <v>99.9947312588402</v>
      </c>
      <c r="K265" s="7"/>
    </row>
    <row r="266" s="3" customFormat="true" ht="33.75" hidden="false" customHeight="false" outlineLevel="0" collapsed="false">
      <c r="C266" s="4" t="s">
        <v>314</v>
      </c>
      <c r="D266" s="5" t="s">
        <v>303</v>
      </c>
      <c r="E266" s="5" t="s">
        <v>313</v>
      </c>
      <c r="F266" s="5" t="s">
        <v>315</v>
      </c>
      <c r="G266" s="6"/>
      <c r="H266" s="6" t="n">
        <v>1979.6</v>
      </c>
      <c r="I266" s="6" t="n">
        <v>1979.4957</v>
      </c>
      <c r="J266" s="29" t="n">
        <f aca="false">I266/H266*100</f>
        <v>99.9947312588402</v>
      </c>
      <c r="K266" s="7"/>
    </row>
    <row r="267" s="3" customFormat="true" ht="22.5" hidden="false" customHeight="false" outlineLevel="0" collapsed="false">
      <c r="C267" s="4" t="s">
        <v>316</v>
      </c>
      <c r="D267" s="5" t="s">
        <v>303</v>
      </c>
      <c r="E267" s="5" t="s">
        <v>317</v>
      </c>
      <c r="F267" s="5"/>
      <c r="G267" s="6"/>
      <c r="H267" s="6" t="n">
        <v>62</v>
      </c>
      <c r="I267" s="6" t="n">
        <v>7.2</v>
      </c>
      <c r="J267" s="29" t="n">
        <f aca="false">I267/H267*100</f>
        <v>11.6129032258065</v>
      </c>
      <c r="K267" s="7"/>
    </row>
    <row r="268" s="3" customFormat="true" ht="33.75" hidden="false" customHeight="false" outlineLevel="0" collapsed="false">
      <c r="C268" s="4" t="s">
        <v>314</v>
      </c>
      <c r="D268" s="5" t="s">
        <v>303</v>
      </c>
      <c r="E268" s="5" t="s">
        <v>317</v>
      </c>
      <c r="F268" s="5" t="s">
        <v>315</v>
      </c>
      <c r="G268" s="6"/>
      <c r="H268" s="6" t="n">
        <v>12</v>
      </c>
      <c r="I268" s="6" t="n">
        <v>7.2</v>
      </c>
      <c r="J268" s="29" t="n">
        <f aca="false">I268/H268*100</f>
        <v>60</v>
      </c>
      <c r="K268" s="7"/>
    </row>
    <row r="269" s="3" customFormat="true" ht="14.25" hidden="false" customHeight="false" outlineLevel="0" collapsed="false">
      <c r="C269" s="4" t="s">
        <v>46</v>
      </c>
      <c r="D269" s="5" t="s">
        <v>303</v>
      </c>
      <c r="E269" s="5" t="s">
        <v>317</v>
      </c>
      <c r="F269" s="5" t="s">
        <v>47</v>
      </c>
      <c r="G269" s="6"/>
      <c r="H269" s="6" t="n">
        <v>50</v>
      </c>
      <c r="I269" s="6"/>
      <c r="J269" s="29" t="n">
        <f aca="false">I269/H269*100</f>
        <v>0</v>
      </c>
      <c r="K269" s="7"/>
    </row>
    <row r="270" s="3" customFormat="true" ht="45" hidden="false" customHeight="false" outlineLevel="0" collapsed="false">
      <c r="C270" s="4" t="s">
        <v>318</v>
      </c>
      <c r="D270" s="5" t="s">
        <v>303</v>
      </c>
      <c r="E270" s="5" t="s">
        <v>319</v>
      </c>
      <c r="F270" s="5"/>
      <c r="G270" s="6"/>
      <c r="H270" s="6" t="n">
        <v>54.99</v>
      </c>
      <c r="I270" s="6" t="n">
        <v>54.99</v>
      </c>
      <c r="J270" s="29" t="n">
        <f aca="false">I270/H270*100</f>
        <v>100</v>
      </c>
      <c r="K270" s="7"/>
    </row>
    <row r="271" s="3" customFormat="true" ht="14.25" hidden="false" customHeight="false" outlineLevel="0" collapsed="false">
      <c r="C271" s="4" t="s">
        <v>46</v>
      </c>
      <c r="D271" s="5" t="s">
        <v>303</v>
      </c>
      <c r="E271" s="5" t="s">
        <v>319</v>
      </c>
      <c r="F271" s="5" t="s">
        <v>47</v>
      </c>
      <c r="G271" s="6"/>
      <c r="H271" s="6" t="n">
        <v>54.99</v>
      </c>
      <c r="I271" s="6" t="n">
        <v>54.99</v>
      </c>
      <c r="J271" s="29" t="n">
        <f aca="false">I271/H271*100</f>
        <v>100</v>
      </c>
      <c r="K271" s="7"/>
    </row>
    <row r="272" s="3" customFormat="true" ht="45" hidden="false" customHeight="false" outlineLevel="0" collapsed="false">
      <c r="C272" s="4" t="s">
        <v>320</v>
      </c>
      <c r="D272" s="5" t="s">
        <v>303</v>
      </c>
      <c r="E272" s="5" t="s">
        <v>321</v>
      </c>
      <c r="F272" s="5"/>
      <c r="G272" s="6"/>
      <c r="H272" s="6" t="n">
        <v>5.67774</v>
      </c>
      <c r="I272" s="6" t="n">
        <v>4.59486</v>
      </c>
      <c r="J272" s="29" t="n">
        <f aca="false">I272/H272*100</f>
        <v>80.9276226104048</v>
      </c>
      <c r="K272" s="7"/>
    </row>
    <row r="273" s="3" customFormat="true" ht="33.75" hidden="false" customHeight="false" outlineLevel="0" collapsed="false">
      <c r="C273" s="4" t="s">
        <v>314</v>
      </c>
      <c r="D273" s="5" t="s">
        <v>303</v>
      </c>
      <c r="E273" s="5" t="s">
        <v>321</v>
      </c>
      <c r="F273" s="5" t="s">
        <v>315</v>
      </c>
      <c r="G273" s="6"/>
      <c r="H273" s="6" t="n">
        <v>5.67774</v>
      </c>
      <c r="I273" s="6" t="n">
        <v>4.59486</v>
      </c>
      <c r="J273" s="29" t="n">
        <f aca="false">I273/H273*100</f>
        <v>80.9276226104048</v>
      </c>
      <c r="K273" s="7"/>
    </row>
    <row r="274" s="3" customFormat="true" ht="14.25" hidden="false" customHeight="false" outlineLevel="0" collapsed="false">
      <c r="C274" s="25" t="s">
        <v>322</v>
      </c>
      <c r="D274" s="26" t="s">
        <v>323</v>
      </c>
      <c r="E274" s="26"/>
      <c r="F274" s="26"/>
      <c r="G274" s="27"/>
      <c r="H274" s="27" t="n">
        <v>344.3771</v>
      </c>
      <c r="I274" s="27" t="n">
        <v>344.25</v>
      </c>
      <c r="J274" s="29" t="n">
        <f aca="false">I274/H274*100</f>
        <v>99.963092784044</v>
      </c>
      <c r="K274" s="28"/>
    </row>
    <row r="275" s="3" customFormat="true" ht="22.5" hidden="false" customHeight="false" outlineLevel="0" collapsed="false">
      <c r="C275" s="4" t="s">
        <v>246</v>
      </c>
      <c r="D275" s="5" t="s">
        <v>323</v>
      </c>
      <c r="E275" s="5" t="s">
        <v>247</v>
      </c>
      <c r="F275" s="5"/>
      <c r="G275" s="6"/>
      <c r="H275" s="6" t="n">
        <v>344.3771</v>
      </c>
      <c r="I275" s="6" t="n">
        <v>344.25</v>
      </c>
      <c r="J275" s="29" t="n">
        <f aca="false">I275/H275*100</f>
        <v>99.963092784044</v>
      </c>
      <c r="K275" s="7"/>
    </row>
    <row r="276" s="3" customFormat="true" ht="22.5" hidden="false" customHeight="false" outlineLevel="0" collapsed="false">
      <c r="C276" s="4" t="s">
        <v>324</v>
      </c>
      <c r="D276" s="5" t="s">
        <v>323</v>
      </c>
      <c r="E276" s="5" t="s">
        <v>325</v>
      </c>
      <c r="F276" s="5"/>
      <c r="G276" s="6"/>
      <c r="H276" s="6" t="n">
        <v>344.3771</v>
      </c>
      <c r="I276" s="6" t="n">
        <v>344.25</v>
      </c>
      <c r="J276" s="29" t="n">
        <f aca="false">I276/H276*100</f>
        <v>99.963092784044</v>
      </c>
      <c r="K276" s="7"/>
    </row>
    <row r="277" s="3" customFormat="true" ht="14.25" hidden="false" customHeight="false" outlineLevel="0" collapsed="false">
      <c r="C277" s="4" t="s">
        <v>326</v>
      </c>
      <c r="D277" s="5" t="s">
        <v>323</v>
      </c>
      <c r="E277" s="5" t="s">
        <v>327</v>
      </c>
      <c r="F277" s="5"/>
      <c r="G277" s="6"/>
      <c r="H277" s="6" t="n">
        <v>110</v>
      </c>
      <c r="I277" s="6" t="n">
        <v>110</v>
      </c>
      <c r="J277" s="29" t="n">
        <f aca="false">I277/H277*100</f>
        <v>100</v>
      </c>
      <c r="K277" s="7"/>
    </row>
    <row r="278" s="3" customFormat="true" ht="14.25" hidden="false" customHeight="false" outlineLevel="0" collapsed="false">
      <c r="C278" s="4" t="s">
        <v>328</v>
      </c>
      <c r="D278" s="5" t="s">
        <v>323</v>
      </c>
      <c r="E278" s="5" t="s">
        <v>329</v>
      </c>
      <c r="F278" s="5"/>
      <c r="G278" s="6"/>
      <c r="H278" s="6" t="n">
        <v>110</v>
      </c>
      <c r="I278" s="6" t="n">
        <v>110</v>
      </c>
      <c r="J278" s="29" t="n">
        <f aca="false">I278/H278*100</f>
        <v>100</v>
      </c>
      <c r="K278" s="7"/>
    </row>
    <row r="279" s="3" customFormat="true" ht="14.25" hidden="false" customHeight="false" outlineLevel="0" collapsed="false">
      <c r="C279" s="4" t="s">
        <v>167</v>
      </c>
      <c r="D279" s="5" t="s">
        <v>323</v>
      </c>
      <c r="E279" s="5" t="s">
        <v>329</v>
      </c>
      <c r="F279" s="5" t="s">
        <v>168</v>
      </c>
      <c r="G279" s="6"/>
      <c r="H279" s="6" t="n">
        <v>110</v>
      </c>
      <c r="I279" s="6" t="n">
        <v>110</v>
      </c>
      <c r="J279" s="29" t="n">
        <f aca="false">I279/H279*100</f>
        <v>100</v>
      </c>
      <c r="K279" s="7"/>
    </row>
    <row r="280" s="3" customFormat="true" ht="14.25" hidden="false" customHeight="false" outlineLevel="0" collapsed="false">
      <c r="C280" s="4" t="s">
        <v>330</v>
      </c>
      <c r="D280" s="5" t="s">
        <v>323</v>
      </c>
      <c r="E280" s="5" t="s">
        <v>331</v>
      </c>
      <c r="F280" s="5"/>
      <c r="G280" s="6"/>
      <c r="H280" s="6" t="n">
        <v>132</v>
      </c>
      <c r="I280" s="6" t="n">
        <v>132</v>
      </c>
      <c r="J280" s="29" t="n">
        <f aca="false">I280/H280*100</f>
        <v>100</v>
      </c>
      <c r="K280" s="7"/>
    </row>
    <row r="281" s="3" customFormat="true" ht="22.5" hidden="false" customHeight="false" outlineLevel="0" collapsed="false">
      <c r="C281" s="4" t="s">
        <v>332</v>
      </c>
      <c r="D281" s="5" t="s">
        <v>323</v>
      </c>
      <c r="E281" s="5" t="s">
        <v>333</v>
      </c>
      <c r="F281" s="5"/>
      <c r="G281" s="6"/>
      <c r="H281" s="6" t="n">
        <v>132</v>
      </c>
      <c r="I281" s="6" t="n">
        <v>132</v>
      </c>
      <c r="J281" s="29" t="n">
        <f aca="false">I281/H281*100</f>
        <v>100</v>
      </c>
      <c r="K281" s="7"/>
    </row>
    <row r="282" s="3" customFormat="true" ht="14.25" hidden="false" customHeight="false" outlineLevel="0" collapsed="false">
      <c r="C282" s="4" t="s">
        <v>46</v>
      </c>
      <c r="D282" s="5" t="s">
        <v>323</v>
      </c>
      <c r="E282" s="5" t="s">
        <v>333</v>
      </c>
      <c r="F282" s="5" t="s">
        <v>47</v>
      </c>
      <c r="G282" s="6"/>
      <c r="H282" s="6" t="n">
        <v>132</v>
      </c>
      <c r="I282" s="6" t="n">
        <v>132</v>
      </c>
      <c r="J282" s="29" t="n">
        <f aca="false">I282/H282*100</f>
        <v>100</v>
      </c>
      <c r="K282" s="7"/>
    </row>
    <row r="283" s="3" customFormat="true" ht="45" hidden="false" customHeight="false" outlineLevel="0" collapsed="false">
      <c r="C283" s="4" t="s">
        <v>334</v>
      </c>
      <c r="D283" s="5" t="s">
        <v>323</v>
      </c>
      <c r="E283" s="5" t="s">
        <v>335</v>
      </c>
      <c r="F283" s="5"/>
      <c r="G283" s="6"/>
      <c r="H283" s="6" t="n">
        <v>2.3771</v>
      </c>
      <c r="I283" s="6" t="n">
        <v>2.25</v>
      </c>
      <c r="J283" s="29" t="n">
        <f aca="false">I283/H283*100</f>
        <v>94.6531487947499</v>
      </c>
      <c r="K283" s="7"/>
    </row>
    <row r="284" s="3" customFormat="true" ht="14.25" hidden="false" customHeight="false" outlineLevel="0" collapsed="false">
      <c r="C284" s="4" t="s">
        <v>336</v>
      </c>
      <c r="D284" s="5" t="s">
        <v>323</v>
      </c>
      <c r="E284" s="5" t="s">
        <v>337</v>
      </c>
      <c r="F284" s="5"/>
      <c r="G284" s="6"/>
      <c r="H284" s="6" t="n">
        <v>2.252</v>
      </c>
      <c r="I284" s="6" t="n">
        <v>2.25</v>
      </c>
      <c r="J284" s="29" t="n">
        <f aca="false">I284/H284*100</f>
        <v>99.911190053286</v>
      </c>
      <c r="K284" s="7"/>
    </row>
    <row r="285" s="3" customFormat="true" ht="14.25" hidden="false" customHeight="false" outlineLevel="0" collapsed="false">
      <c r="C285" s="4" t="s">
        <v>46</v>
      </c>
      <c r="D285" s="5" t="s">
        <v>323</v>
      </c>
      <c r="E285" s="5" t="s">
        <v>337</v>
      </c>
      <c r="F285" s="5" t="s">
        <v>47</v>
      </c>
      <c r="G285" s="6"/>
      <c r="H285" s="6" t="n">
        <v>2.252</v>
      </c>
      <c r="I285" s="6" t="n">
        <v>2.25</v>
      </c>
      <c r="J285" s="29" t="n">
        <f aca="false">I285/H285*100</f>
        <v>99.911190053286</v>
      </c>
      <c r="K285" s="7"/>
    </row>
    <row r="286" s="3" customFormat="true" ht="22.5" hidden="false" customHeight="false" outlineLevel="0" collapsed="false">
      <c r="C286" s="4" t="s">
        <v>338</v>
      </c>
      <c r="D286" s="5" t="s">
        <v>323</v>
      </c>
      <c r="E286" s="5" t="s">
        <v>339</v>
      </c>
      <c r="F286" s="5"/>
      <c r="G286" s="6"/>
      <c r="H286" s="6" t="n">
        <v>0.1251</v>
      </c>
      <c r="I286" s="6"/>
      <c r="J286" s="29" t="n">
        <f aca="false">I286/H286*100</f>
        <v>0</v>
      </c>
      <c r="K286" s="7"/>
    </row>
    <row r="287" s="3" customFormat="true" ht="14.25" hidden="false" customHeight="false" outlineLevel="0" collapsed="false">
      <c r="C287" s="4" t="s">
        <v>46</v>
      </c>
      <c r="D287" s="5" t="s">
        <v>323</v>
      </c>
      <c r="E287" s="5" t="s">
        <v>339</v>
      </c>
      <c r="F287" s="5" t="s">
        <v>47</v>
      </c>
      <c r="G287" s="6"/>
      <c r="H287" s="6" t="n">
        <v>0.1251</v>
      </c>
      <c r="I287" s="6"/>
      <c r="J287" s="29" t="n">
        <f aca="false">I287/H287*100</f>
        <v>0</v>
      </c>
      <c r="K287" s="7"/>
    </row>
    <row r="288" s="3" customFormat="true" ht="33.75" hidden="false" customHeight="false" outlineLevel="0" collapsed="false">
      <c r="C288" s="4" t="s">
        <v>340</v>
      </c>
      <c r="D288" s="5" t="s">
        <v>323</v>
      </c>
      <c r="E288" s="5" t="s">
        <v>341</v>
      </c>
      <c r="F288" s="5"/>
      <c r="G288" s="6"/>
      <c r="H288" s="6" t="n">
        <v>100</v>
      </c>
      <c r="I288" s="6" t="n">
        <v>100</v>
      </c>
      <c r="J288" s="29" t="n">
        <f aca="false">I288/H288*100</f>
        <v>100</v>
      </c>
      <c r="K288" s="7"/>
    </row>
    <row r="289" s="3" customFormat="true" ht="14.25" hidden="false" customHeight="false" outlineLevel="0" collapsed="false">
      <c r="C289" s="4" t="s">
        <v>342</v>
      </c>
      <c r="D289" s="5" t="s">
        <v>323</v>
      </c>
      <c r="E289" s="5" t="s">
        <v>343</v>
      </c>
      <c r="F289" s="5"/>
      <c r="G289" s="6"/>
      <c r="H289" s="6" t="n">
        <v>100</v>
      </c>
      <c r="I289" s="6" t="n">
        <v>100</v>
      </c>
      <c r="J289" s="29" t="n">
        <f aca="false">I289/H289*100</f>
        <v>100</v>
      </c>
      <c r="K289" s="7"/>
    </row>
    <row r="290" s="3" customFormat="true" ht="14.25" hidden="false" customHeight="false" outlineLevel="0" collapsed="false">
      <c r="C290" s="4" t="s">
        <v>141</v>
      </c>
      <c r="D290" s="5" t="s">
        <v>323</v>
      </c>
      <c r="E290" s="5" t="s">
        <v>343</v>
      </c>
      <c r="F290" s="5" t="s">
        <v>142</v>
      </c>
      <c r="G290" s="6"/>
      <c r="H290" s="6" t="n">
        <v>100</v>
      </c>
      <c r="I290" s="6" t="n">
        <v>100</v>
      </c>
      <c r="J290" s="29" t="n">
        <f aca="false">I290/H290*100</f>
        <v>100</v>
      </c>
      <c r="K290" s="7"/>
    </row>
    <row r="291" s="3" customFormat="true" ht="21.75" hidden="false" customHeight="false" outlineLevel="0" collapsed="false">
      <c r="C291" s="25" t="s">
        <v>344</v>
      </c>
      <c r="D291" s="26" t="s">
        <v>345</v>
      </c>
      <c r="E291" s="26"/>
      <c r="F291" s="26"/>
      <c r="G291" s="27"/>
      <c r="H291" s="27" t="n">
        <v>102.9</v>
      </c>
      <c r="I291" s="27" t="n">
        <v>102.9</v>
      </c>
      <c r="J291" s="29" t="n">
        <f aca="false">I291/H291*100</f>
        <v>100</v>
      </c>
      <c r="K291" s="28"/>
    </row>
    <row r="292" s="3" customFormat="true" ht="22.5" hidden="false" customHeight="false" outlineLevel="0" collapsed="false">
      <c r="C292" s="4" t="s">
        <v>246</v>
      </c>
      <c r="D292" s="5" t="s">
        <v>345</v>
      </c>
      <c r="E292" s="5" t="s">
        <v>247</v>
      </c>
      <c r="F292" s="5"/>
      <c r="G292" s="6"/>
      <c r="H292" s="6" t="n">
        <v>102.9</v>
      </c>
      <c r="I292" s="6" t="n">
        <v>102.9</v>
      </c>
      <c r="J292" s="29" t="n">
        <f aca="false">I292/H292*100</f>
        <v>100</v>
      </c>
      <c r="K292" s="7"/>
    </row>
    <row r="293" s="3" customFormat="true" ht="22.5" hidden="false" customHeight="false" outlineLevel="0" collapsed="false">
      <c r="C293" s="4" t="s">
        <v>294</v>
      </c>
      <c r="D293" s="5" t="s">
        <v>345</v>
      </c>
      <c r="E293" s="5" t="s">
        <v>295</v>
      </c>
      <c r="F293" s="5"/>
      <c r="G293" s="6"/>
      <c r="H293" s="6" t="n">
        <v>102.9</v>
      </c>
      <c r="I293" s="6" t="n">
        <v>102.9</v>
      </c>
      <c r="J293" s="29" t="n">
        <f aca="false">I293/H293*100</f>
        <v>100</v>
      </c>
      <c r="K293" s="7"/>
    </row>
    <row r="294" s="3" customFormat="true" ht="14.25" hidden="false" customHeight="false" outlineLevel="0" collapsed="false">
      <c r="C294" s="4" t="s">
        <v>346</v>
      </c>
      <c r="D294" s="5" t="s">
        <v>345</v>
      </c>
      <c r="E294" s="5" t="s">
        <v>347</v>
      </c>
      <c r="F294" s="5"/>
      <c r="G294" s="6"/>
      <c r="H294" s="6" t="n">
        <v>102.9</v>
      </c>
      <c r="I294" s="6" t="n">
        <v>102.9</v>
      </c>
      <c r="J294" s="29" t="n">
        <f aca="false">I294/H294*100</f>
        <v>100</v>
      </c>
      <c r="K294" s="7"/>
    </row>
    <row r="295" s="3" customFormat="true" ht="45" hidden="false" customHeight="false" outlineLevel="0" collapsed="false">
      <c r="C295" s="4" t="s">
        <v>348</v>
      </c>
      <c r="D295" s="5" t="s">
        <v>345</v>
      </c>
      <c r="E295" s="5" t="s">
        <v>349</v>
      </c>
      <c r="F295" s="5"/>
      <c r="G295" s="6"/>
      <c r="H295" s="6" t="n">
        <v>102.9</v>
      </c>
      <c r="I295" s="6" t="n">
        <v>102.9</v>
      </c>
      <c r="J295" s="29" t="n">
        <f aca="false">I295/H295*100</f>
        <v>100</v>
      </c>
      <c r="K295" s="7"/>
    </row>
    <row r="296" s="3" customFormat="true" ht="22.5" hidden="false" customHeight="false" outlineLevel="0" collapsed="false">
      <c r="C296" s="4" t="s">
        <v>38</v>
      </c>
      <c r="D296" s="5" t="s">
        <v>345</v>
      </c>
      <c r="E296" s="5" t="s">
        <v>349</v>
      </c>
      <c r="F296" s="5" t="s">
        <v>39</v>
      </c>
      <c r="G296" s="6"/>
      <c r="H296" s="6" t="n">
        <v>75</v>
      </c>
      <c r="I296" s="6" t="n">
        <v>75</v>
      </c>
      <c r="J296" s="29" t="n">
        <f aca="false">I296/H296*100</f>
        <v>100</v>
      </c>
      <c r="K296" s="7"/>
    </row>
    <row r="297" s="3" customFormat="true" ht="45" hidden="false" customHeight="false" outlineLevel="0" collapsed="false">
      <c r="C297" s="4" t="s">
        <v>40</v>
      </c>
      <c r="D297" s="5" t="s">
        <v>345</v>
      </c>
      <c r="E297" s="5" t="s">
        <v>349</v>
      </c>
      <c r="F297" s="5" t="s">
        <v>41</v>
      </c>
      <c r="G297" s="6"/>
      <c r="H297" s="6" t="n">
        <v>22.7</v>
      </c>
      <c r="I297" s="6" t="n">
        <v>22.7</v>
      </c>
      <c r="J297" s="29" t="n">
        <f aca="false">I297/H297*100</f>
        <v>100</v>
      </c>
      <c r="K297" s="7"/>
    </row>
    <row r="298" s="3" customFormat="true" ht="14.25" hidden="false" customHeight="false" outlineLevel="0" collapsed="false">
      <c r="C298" s="4" t="s">
        <v>46</v>
      </c>
      <c r="D298" s="5" t="s">
        <v>345</v>
      </c>
      <c r="E298" s="5" t="s">
        <v>349</v>
      </c>
      <c r="F298" s="5" t="s">
        <v>47</v>
      </c>
      <c r="G298" s="6"/>
      <c r="H298" s="6" t="n">
        <v>5.2</v>
      </c>
      <c r="I298" s="6" t="n">
        <v>5.2</v>
      </c>
      <c r="J298" s="29" t="n">
        <f aca="false">I298/H298*100</f>
        <v>100</v>
      </c>
      <c r="K298" s="7"/>
    </row>
    <row r="299" s="3" customFormat="true" ht="14.25" hidden="false" customHeight="false" outlineLevel="0" collapsed="false">
      <c r="C299" s="25" t="s">
        <v>350</v>
      </c>
      <c r="D299" s="26" t="s">
        <v>351</v>
      </c>
      <c r="E299" s="26"/>
      <c r="F299" s="26"/>
      <c r="G299" s="27"/>
      <c r="H299" s="27" t="n">
        <v>9786.20368</v>
      </c>
      <c r="I299" s="27" t="n">
        <v>7564.9869</v>
      </c>
      <c r="J299" s="29" t="n">
        <f aca="false">I299/H299*100</f>
        <v>77.3025694883146</v>
      </c>
      <c r="K299" s="28"/>
      <c r="L299" s="30"/>
    </row>
    <row r="300" s="3" customFormat="true" ht="21.75" hidden="false" customHeight="false" outlineLevel="0" collapsed="false">
      <c r="C300" s="25" t="s">
        <v>352</v>
      </c>
      <c r="D300" s="26" t="s">
        <v>353</v>
      </c>
      <c r="E300" s="26"/>
      <c r="F300" s="26"/>
      <c r="G300" s="27"/>
      <c r="H300" s="27" t="n">
        <v>9786.20368</v>
      </c>
      <c r="I300" s="27" t="n">
        <v>7564.9869</v>
      </c>
      <c r="J300" s="29" t="n">
        <f aca="false">I300/H300*100</f>
        <v>77.3025694883146</v>
      </c>
      <c r="K300" s="28"/>
    </row>
    <row r="301" s="3" customFormat="true" ht="22.5" hidden="false" customHeight="false" outlineLevel="0" collapsed="false">
      <c r="C301" s="4" t="s">
        <v>246</v>
      </c>
      <c r="D301" s="5" t="s">
        <v>353</v>
      </c>
      <c r="E301" s="5" t="s">
        <v>247</v>
      </c>
      <c r="F301" s="5"/>
      <c r="G301" s="6"/>
      <c r="H301" s="6" t="n">
        <v>9786.20368</v>
      </c>
      <c r="I301" s="6" t="n">
        <v>7564.9869</v>
      </c>
      <c r="J301" s="29" t="n">
        <f aca="false">I301/H301*100</f>
        <v>77.3025694883146</v>
      </c>
      <c r="K301" s="7"/>
    </row>
    <row r="302" s="3" customFormat="true" ht="22.5" hidden="false" customHeight="false" outlineLevel="0" collapsed="false">
      <c r="C302" s="4" t="s">
        <v>324</v>
      </c>
      <c r="D302" s="5" t="s">
        <v>353</v>
      </c>
      <c r="E302" s="5" t="s">
        <v>325</v>
      </c>
      <c r="F302" s="5"/>
      <c r="G302" s="6"/>
      <c r="H302" s="6" t="n">
        <v>9786.20368</v>
      </c>
      <c r="I302" s="6" t="n">
        <v>7564.9869</v>
      </c>
      <c r="J302" s="29" t="n">
        <f aca="false">I302/H302*100</f>
        <v>77.3025694883146</v>
      </c>
      <c r="K302" s="7"/>
    </row>
    <row r="303" s="3" customFormat="true" ht="45" hidden="false" customHeight="false" outlineLevel="0" collapsed="false">
      <c r="C303" s="4" t="s">
        <v>334</v>
      </c>
      <c r="D303" s="5" t="s">
        <v>353</v>
      </c>
      <c r="E303" s="5" t="s">
        <v>335</v>
      </c>
      <c r="F303" s="5"/>
      <c r="G303" s="6"/>
      <c r="H303" s="6" t="n">
        <v>3171.36568</v>
      </c>
      <c r="I303" s="6" t="n">
        <v>951.9409</v>
      </c>
      <c r="J303" s="29" t="n">
        <f aca="false">I303/H303*100</f>
        <v>30.0167497555816</v>
      </c>
      <c r="K303" s="7"/>
    </row>
    <row r="304" s="3" customFormat="true" ht="45" hidden="false" customHeight="false" outlineLevel="0" collapsed="false">
      <c r="C304" s="4" t="s">
        <v>354</v>
      </c>
      <c r="D304" s="5" t="s">
        <v>353</v>
      </c>
      <c r="E304" s="5" t="s">
        <v>355</v>
      </c>
      <c r="F304" s="5"/>
      <c r="G304" s="6"/>
      <c r="H304" s="6" t="n">
        <v>3155.5</v>
      </c>
      <c r="I304" s="6" t="n">
        <v>936.07522</v>
      </c>
      <c r="J304" s="29" t="n">
        <f aca="false">I304/H304*100</f>
        <v>29.6648778323562</v>
      </c>
      <c r="K304" s="7"/>
    </row>
    <row r="305" s="3" customFormat="true" ht="14.25" hidden="false" customHeight="false" outlineLevel="0" collapsed="false">
      <c r="C305" s="4" t="s">
        <v>46</v>
      </c>
      <c r="D305" s="5" t="s">
        <v>353</v>
      </c>
      <c r="E305" s="5" t="s">
        <v>355</v>
      </c>
      <c r="F305" s="5" t="s">
        <v>47</v>
      </c>
      <c r="G305" s="6"/>
      <c r="H305" s="6" t="n">
        <v>3155.5</v>
      </c>
      <c r="I305" s="6" t="n">
        <v>936.07522</v>
      </c>
      <c r="J305" s="29" t="n">
        <f aca="false">I305/H305*100</f>
        <v>29.6648778323562</v>
      </c>
      <c r="K305" s="7"/>
    </row>
    <row r="306" s="3" customFormat="true" ht="45" hidden="false" customHeight="false" outlineLevel="0" collapsed="false">
      <c r="C306" s="4" t="s">
        <v>356</v>
      </c>
      <c r="D306" s="5" t="s">
        <v>353</v>
      </c>
      <c r="E306" s="5" t="s">
        <v>357</v>
      </c>
      <c r="F306" s="5"/>
      <c r="G306" s="6"/>
      <c r="H306" s="6" t="n">
        <v>15.86568</v>
      </c>
      <c r="I306" s="6" t="n">
        <v>15.86568</v>
      </c>
      <c r="J306" s="29" t="n">
        <f aca="false">I306/H306*100</f>
        <v>100</v>
      </c>
      <c r="K306" s="7"/>
    </row>
    <row r="307" s="3" customFormat="true" ht="14.25" hidden="false" customHeight="false" outlineLevel="0" collapsed="false">
      <c r="C307" s="4" t="s">
        <v>46</v>
      </c>
      <c r="D307" s="5" t="s">
        <v>353</v>
      </c>
      <c r="E307" s="5" t="s">
        <v>357</v>
      </c>
      <c r="F307" s="5" t="s">
        <v>47</v>
      </c>
      <c r="G307" s="6"/>
      <c r="H307" s="6" t="n">
        <v>15.86568</v>
      </c>
      <c r="I307" s="6" t="n">
        <v>15.86568</v>
      </c>
      <c r="J307" s="29" t="n">
        <f aca="false">I307/H307*100</f>
        <v>100</v>
      </c>
      <c r="K307" s="7"/>
    </row>
    <row r="308" s="3" customFormat="true" ht="22.5" hidden="false" customHeight="false" outlineLevel="0" collapsed="false">
      <c r="C308" s="4" t="s">
        <v>358</v>
      </c>
      <c r="D308" s="5" t="s">
        <v>353</v>
      </c>
      <c r="E308" s="5" t="s">
        <v>359</v>
      </c>
      <c r="F308" s="5"/>
      <c r="G308" s="6"/>
      <c r="H308" s="6" t="n">
        <v>6614.838</v>
      </c>
      <c r="I308" s="6" t="n">
        <v>6613.046</v>
      </c>
      <c r="J308" s="29" t="n">
        <f aca="false">I308/H308*100</f>
        <v>99.9729093894665</v>
      </c>
      <c r="K308" s="7"/>
    </row>
    <row r="309" s="3" customFormat="true" ht="22.5" hidden="false" customHeight="false" outlineLevel="0" collapsed="false">
      <c r="C309" s="4" t="s">
        <v>358</v>
      </c>
      <c r="D309" s="5" t="s">
        <v>353</v>
      </c>
      <c r="E309" s="5" t="s">
        <v>360</v>
      </c>
      <c r="F309" s="5"/>
      <c r="G309" s="6"/>
      <c r="H309" s="6" t="n">
        <v>6614.838</v>
      </c>
      <c r="I309" s="6" t="n">
        <v>6613.046</v>
      </c>
      <c r="J309" s="29" t="n">
        <f aca="false">I309/H309*100</f>
        <v>99.9729093894665</v>
      </c>
      <c r="K309" s="7"/>
    </row>
    <row r="310" s="3" customFormat="true" ht="14.25" hidden="false" customHeight="false" outlineLevel="0" collapsed="false">
      <c r="C310" s="4" t="s">
        <v>361</v>
      </c>
      <c r="D310" s="5" t="s">
        <v>353</v>
      </c>
      <c r="E310" s="5" t="s">
        <v>360</v>
      </c>
      <c r="F310" s="5" t="s">
        <v>362</v>
      </c>
      <c r="G310" s="6"/>
      <c r="H310" s="6" t="n">
        <v>6614.838</v>
      </c>
      <c r="I310" s="6" t="n">
        <v>6613.046</v>
      </c>
      <c r="J310" s="29" t="n">
        <f aca="false">I310/H310*100</f>
        <v>99.9729093894665</v>
      </c>
      <c r="K310" s="7"/>
    </row>
    <row r="311" s="3" customFormat="true" ht="14.25" hidden="false" customHeight="false" outlineLevel="0" collapsed="false">
      <c r="C311" s="25" t="s">
        <v>363</v>
      </c>
      <c r="D311" s="26" t="s">
        <v>364</v>
      </c>
      <c r="E311" s="26"/>
      <c r="F311" s="26"/>
      <c r="G311" s="27"/>
      <c r="H311" s="27" t="n">
        <f aca="false">H312+H347+H419+H445+H452+H486</f>
        <v>836044.93994</v>
      </c>
      <c r="I311" s="27" t="n">
        <f aca="false">I312+I347+I419+I445+I452+I486</f>
        <v>822028.26666</v>
      </c>
      <c r="J311" s="29" t="n">
        <f aca="false">I311/H311*100</f>
        <v>98.3234545644154</v>
      </c>
      <c r="K311" s="28"/>
      <c r="L311" s="30"/>
    </row>
    <row r="312" s="3" customFormat="true" ht="14.25" hidden="false" customHeight="false" outlineLevel="0" collapsed="false">
      <c r="C312" s="25" t="s">
        <v>365</v>
      </c>
      <c r="D312" s="26" t="s">
        <v>366</v>
      </c>
      <c r="E312" s="26"/>
      <c r="F312" s="26"/>
      <c r="G312" s="27"/>
      <c r="H312" s="27" t="n">
        <f aca="false">H313</f>
        <v>198056.13547</v>
      </c>
      <c r="I312" s="27" t="n">
        <f aca="false">I313</f>
        <v>189215.50042</v>
      </c>
      <c r="J312" s="29" t="n">
        <f aca="false">I312/H312*100</f>
        <v>95.5362983181407</v>
      </c>
      <c r="K312" s="28"/>
    </row>
    <row r="313" s="3" customFormat="true" ht="22.5" hidden="false" customHeight="false" outlineLevel="0" collapsed="false">
      <c r="C313" s="4" t="s">
        <v>367</v>
      </c>
      <c r="D313" s="5" t="s">
        <v>366</v>
      </c>
      <c r="E313" s="5" t="s">
        <v>368</v>
      </c>
      <c r="F313" s="5"/>
      <c r="G313" s="6"/>
      <c r="H313" s="6" t="n">
        <f aca="false">H314</f>
        <v>198056.13547</v>
      </c>
      <c r="I313" s="6" t="n">
        <f aca="false">I314</f>
        <v>189215.50042</v>
      </c>
      <c r="J313" s="29" t="n">
        <f aca="false">I313/H313*100</f>
        <v>95.5362983181407</v>
      </c>
      <c r="K313" s="7"/>
    </row>
    <row r="314" s="3" customFormat="true" ht="14.25" hidden="false" customHeight="false" outlineLevel="0" collapsed="false">
      <c r="C314" s="4" t="s">
        <v>369</v>
      </c>
      <c r="D314" s="5" t="s">
        <v>366</v>
      </c>
      <c r="E314" s="5" t="s">
        <v>370</v>
      </c>
      <c r="F314" s="5"/>
      <c r="G314" s="6"/>
      <c r="H314" s="6" t="n">
        <f aca="false">H315+H320+H325+H330+H341</f>
        <v>198056.13547</v>
      </c>
      <c r="I314" s="6" t="n">
        <f aca="false">I315+I320+I325+I330+I341</f>
        <v>189215.50042</v>
      </c>
      <c r="J314" s="29" t="n">
        <f aca="false">I314/H314*100</f>
        <v>95.5362983181407</v>
      </c>
      <c r="K314" s="7"/>
    </row>
    <row r="315" s="3" customFormat="true" ht="14.25" hidden="false" customHeight="false" outlineLevel="0" collapsed="false">
      <c r="C315" s="4" t="s">
        <v>371</v>
      </c>
      <c r="D315" s="5" t="s">
        <v>366</v>
      </c>
      <c r="E315" s="5" t="s">
        <v>372</v>
      </c>
      <c r="F315" s="5"/>
      <c r="G315" s="6"/>
      <c r="H315" s="6" t="n">
        <v>90536.2213</v>
      </c>
      <c r="I315" s="6" t="n">
        <v>89402.67787</v>
      </c>
      <c r="J315" s="29" t="n">
        <f aca="false">I315/H315*100</f>
        <v>98.7479669311094</v>
      </c>
      <c r="K315" s="7"/>
    </row>
    <row r="316" s="3" customFormat="true" ht="45" hidden="false" customHeight="false" outlineLevel="0" collapsed="false">
      <c r="C316" s="4" t="s">
        <v>373</v>
      </c>
      <c r="D316" s="5" t="s">
        <v>366</v>
      </c>
      <c r="E316" s="5" t="s">
        <v>374</v>
      </c>
      <c r="F316" s="5"/>
      <c r="G316" s="6"/>
      <c r="H316" s="6" t="n">
        <v>76747.4</v>
      </c>
      <c r="I316" s="6" t="n">
        <v>76033.26</v>
      </c>
      <c r="J316" s="29" t="n">
        <f aca="false">I316/H316*100</f>
        <v>99.0694929079031</v>
      </c>
      <c r="K316" s="7"/>
    </row>
    <row r="317" s="3" customFormat="true" ht="45" hidden="false" customHeight="false" outlineLevel="0" collapsed="false">
      <c r="C317" s="4" t="s">
        <v>149</v>
      </c>
      <c r="D317" s="5" t="s">
        <v>366</v>
      </c>
      <c r="E317" s="5" t="s">
        <v>374</v>
      </c>
      <c r="F317" s="5" t="s">
        <v>150</v>
      </c>
      <c r="G317" s="6"/>
      <c r="H317" s="6" t="n">
        <v>76747.4</v>
      </c>
      <c r="I317" s="6" t="n">
        <v>76033.26</v>
      </c>
      <c r="J317" s="29" t="n">
        <f aca="false">I317/H317*100</f>
        <v>99.0694929079031</v>
      </c>
      <c r="K317" s="7"/>
    </row>
    <row r="318" s="3" customFormat="true" ht="33.75" hidden="false" customHeight="false" outlineLevel="0" collapsed="false">
      <c r="C318" s="4" t="s">
        <v>147</v>
      </c>
      <c r="D318" s="5" t="s">
        <v>366</v>
      </c>
      <c r="E318" s="5" t="s">
        <v>375</v>
      </c>
      <c r="F318" s="5"/>
      <c r="G318" s="6"/>
      <c r="H318" s="6" t="n">
        <v>13788.8213</v>
      </c>
      <c r="I318" s="6" t="n">
        <v>13369.41787</v>
      </c>
      <c r="J318" s="29" t="n">
        <f aca="false">I318/H318*100</f>
        <v>96.9583808443438</v>
      </c>
      <c r="K318" s="7"/>
    </row>
    <row r="319" s="3" customFormat="true" ht="45" hidden="false" customHeight="false" outlineLevel="0" collapsed="false">
      <c r="C319" s="4" t="s">
        <v>149</v>
      </c>
      <c r="D319" s="5" t="s">
        <v>366</v>
      </c>
      <c r="E319" s="5" t="s">
        <v>375</v>
      </c>
      <c r="F319" s="5" t="s">
        <v>150</v>
      </c>
      <c r="G319" s="6"/>
      <c r="H319" s="6" t="n">
        <v>13788.8213</v>
      </c>
      <c r="I319" s="6" t="n">
        <v>13369.41787</v>
      </c>
      <c r="J319" s="29" t="n">
        <f aca="false">I319/H319*100</f>
        <v>96.9583808443438</v>
      </c>
      <c r="K319" s="7"/>
    </row>
    <row r="320" s="3" customFormat="true" ht="22.5" hidden="false" customHeight="false" outlineLevel="0" collapsed="false">
      <c r="C320" s="4" t="s">
        <v>376</v>
      </c>
      <c r="D320" s="5" t="s">
        <v>366</v>
      </c>
      <c r="E320" s="5" t="s">
        <v>377</v>
      </c>
      <c r="F320" s="5"/>
      <c r="G320" s="6"/>
      <c r="H320" s="6" t="n">
        <v>3436.54365</v>
      </c>
      <c r="I320" s="6" t="n">
        <v>3436.14728</v>
      </c>
      <c r="J320" s="29" t="n">
        <f aca="false">I320/H320*100</f>
        <v>99.9884660274867</v>
      </c>
      <c r="K320" s="7"/>
    </row>
    <row r="321" s="3" customFormat="true" ht="22.5" hidden="false" customHeight="false" outlineLevel="0" collapsed="false">
      <c r="C321" s="4" t="s">
        <v>308</v>
      </c>
      <c r="D321" s="5" t="s">
        <v>366</v>
      </c>
      <c r="E321" s="5" t="s">
        <v>378</v>
      </c>
      <c r="F321" s="5"/>
      <c r="G321" s="6"/>
      <c r="H321" s="6" t="n">
        <v>3436.2</v>
      </c>
      <c r="I321" s="6" t="n">
        <v>3435.80363</v>
      </c>
      <c r="J321" s="29" t="n">
        <f aca="false">I321/H321*100</f>
        <v>99.9884648739887</v>
      </c>
      <c r="K321" s="7"/>
    </row>
    <row r="322" s="3" customFormat="true" ht="33.75" hidden="false" customHeight="false" outlineLevel="0" collapsed="false">
      <c r="C322" s="4" t="s">
        <v>256</v>
      </c>
      <c r="D322" s="5" t="s">
        <v>366</v>
      </c>
      <c r="E322" s="5" t="s">
        <v>378</v>
      </c>
      <c r="F322" s="5" t="s">
        <v>257</v>
      </c>
      <c r="G322" s="6"/>
      <c r="H322" s="6" t="n">
        <v>3436.2</v>
      </c>
      <c r="I322" s="6" t="n">
        <v>3435.80363</v>
      </c>
      <c r="J322" s="29" t="n">
        <f aca="false">I322/H322*100</f>
        <v>99.9884648739887</v>
      </c>
      <c r="K322" s="7"/>
    </row>
    <row r="323" s="3" customFormat="true" ht="45" hidden="false" customHeight="false" outlineLevel="0" collapsed="false">
      <c r="C323" s="4" t="s">
        <v>318</v>
      </c>
      <c r="D323" s="5" t="s">
        <v>366</v>
      </c>
      <c r="E323" s="5" t="s">
        <v>379</v>
      </c>
      <c r="F323" s="5"/>
      <c r="G323" s="6"/>
      <c r="H323" s="6" t="n">
        <v>0.34365</v>
      </c>
      <c r="I323" s="6" t="n">
        <v>0.34365</v>
      </c>
      <c r="J323" s="29" t="n">
        <f aca="false">I323/H323*100</f>
        <v>100</v>
      </c>
      <c r="K323" s="7"/>
    </row>
    <row r="324" s="3" customFormat="true" ht="33.75" hidden="false" customHeight="false" outlineLevel="0" collapsed="false">
      <c r="C324" s="4" t="s">
        <v>256</v>
      </c>
      <c r="D324" s="5" t="s">
        <v>366</v>
      </c>
      <c r="E324" s="5" t="s">
        <v>379</v>
      </c>
      <c r="F324" s="5" t="s">
        <v>257</v>
      </c>
      <c r="G324" s="6"/>
      <c r="H324" s="6" t="n">
        <v>0.34365</v>
      </c>
      <c r="I324" s="6" t="n">
        <v>0.34365</v>
      </c>
      <c r="J324" s="29" t="n">
        <f aca="false">I324/H324*100</f>
        <v>100</v>
      </c>
      <c r="K324" s="7"/>
    </row>
    <row r="325" s="3" customFormat="true" ht="22.5" hidden="false" customHeight="false" outlineLevel="0" collapsed="false">
      <c r="C325" s="4" t="s">
        <v>380</v>
      </c>
      <c r="D325" s="5" t="s">
        <v>366</v>
      </c>
      <c r="E325" s="5" t="s">
        <v>381</v>
      </c>
      <c r="F325" s="5"/>
      <c r="G325" s="6"/>
      <c r="H325" s="6" t="n">
        <v>355.09949</v>
      </c>
      <c r="I325" s="6" t="n">
        <v>354.11738</v>
      </c>
      <c r="J325" s="29" t="n">
        <f aca="false">I325/H325*100</f>
        <v>99.723426806386</v>
      </c>
      <c r="K325" s="7"/>
    </row>
    <row r="326" s="3" customFormat="true" ht="22.5" hidden="false" customHeight="false" outlineLevel="0" collapsed="false">
      <c r="C326" s="4" t="s">
        <v>77</v>
      </c>
      <c r="D326" s="5" t="s">
        <v>366</v>
      </c>
      <c r="E326" s="5" t="s">
        <v>382</v>
      </c>
      <c r="F326" s="5"/>
      <c r="G326" s="6"/>
      <c r="H326" s="6" t="n">
        <v>66.6016</v>
      </c>
      <c r="I326" s="6" t="n">
        <v>66.6016</v>
      </c>
      <c r="J326" s="29" t="n">
        <f aca="false">I326/H326*100</f>
        <v>100</v>
      </c>
      <c r="K326" s="7"/>
    </row>
    <row r="327" s="3" customFormat="true" ht="14.25" hidden="false" customHeight="false" outlineLevel="0" collapsed="false">
      <c r="C327" s="4" t="s">
        <v>141</v>
      </c>
      <c r="D327" s="5" t="s">
        <v>366</v>
      </c>
      <c r="E327" s="5" t="s">
        <v>382</v>
      </c>
      <c r="F327" s="5" t="s">
        <v>142</v>
      </c>
      <c r="G327" s="6"/>
      <c r="H327" s="6" t="n">
        <v>66.6016</v>
      </c>
      <c r="I327" s="6" t="n">
        <v>66.6016</v>
      </c>
      <c r="J327" s="29" t="n">
        <f aca="false">I327/H327*100</f>
        <v>100</v>
      </c>
      <c r="K327" s="7"/>
    </row>
    <row r="328" s="3" customFormat="true" ht="14.25" hidden="false" customHeight="false" outlineLevel="0" collapsed="false">
      <c r="C328" s="4" t="s">
        <v>139</v>
      </c>
      <c r="D328" s="5" t="s">
        <v>366</v>
      </c>
      <c r="E328" s="5" t="s">
        <v>383</v>
      </c>
      <c r="F328" s="5"/>
      <c r="G328" s="6"/>
      <c r="H328" s="6" t="n">
        <v>288.49789</v>
      </c>
      <c r="I328" s="6" t="n">
        <v>287.51578</v>
      </c>
      <c r="J328" s="29" t="n">
        <f aca="false">I328/H328*100</f>
        <v>99.659578099514</v>
      </c>
      <c r="K328" s="7"/>
    </row>
    <row r="329" s="3" customFormat="true" ht="14.25" hidden="false" customHeight="false" outlineLevel="0" collapsed="false">
      <c r="C329" s="4" t="s">
        <v>141</v>
      </c>
      <c r="D329" s="5" t="s">
        <v>366</v>
      </c>
      <c r="E329" s="5" t="s">
        <v>383</v>
      </c>
      <c r="F329" s="5" t="s">
        <v>142</v>
      </c>
      <c r="G329" s="6"/>
      <c r="H329" s="6" t="n">
        <v>288.49789</v>
      </c>
      <c r="I329" s="6" t="n">
        <v>287.51578</v>
      </c>
      <c r="J329" s="29" t="n">
        <f aca="false">I329/H329*100</f>
        <v>99.659578099514</v>
      </c>
      <c r="K329" s="7"/>
    </row>
    <row r="330" s="3" customFormat="true" ht="22.5" hidden="false" customHeight="false" outlineLevel="0" collapsed="false">
      <c r="C330" s="4" t="s">
        <v>384</v>
      </c>
      <c r="D330" s="5" t="s">
        <v>366</v>
      </c>
      <c r="E330" s="5" t="s">
        <v>385</v>
      </c>
      <c r="F330" s="5"/>
      <c r="G330" s="6"/>
      <c r="H330" s="6" t="n">
        <v>7861.18458</v>
      </c>
      <c r="I330" s="6" t="n">
        <v>5438.34906</v>
      </c>
      <c r="J330" s="29" t="n">
        <f aca="false">I330/H330*100</f>
        <v>69.1797655258719</v>
      </c>
      <c r="K330" s="7"/>
    </row>
    <row r="331" s="3" customFormat="true" ht="67.5" hidden="false" customHeight="false" outlineLevel="0" collapsed="false">
      <c r="C331" s="4" t="s">
        <v>386</v>
      </c>
      <c r="D331" s="5" t="s">
        <v>366</v>
      </c>
      <c r="E331" s="5" t="s">
        <v>387</v>
      </c>
      <c r="F331" s="5"/>
      <c r="G331" s="6"/>
      <c r="H331" s="6" t="n">
        <v>4228.1</v>
      </c>
      <c r="I331" s="6" t="n">
        <v>2886.92319</v>
      </c>
      <c r="J331" s="29" t="n">
        <f aca="false">I331/H331*100</f>
        <v>68.2794444313048</v>
      </c>
      <c r="K331" s="7"/>
    </row>
    <row r="332" s="3" customFormat="true" ht="14.25" hidden="false" customHeight="false" outlineLevel="0" collapsed="false">
      <c r="C332" s="4" t="s">
        <v>141</v>
      </c>
      <c r="D332" s="5" t="s">
        <v>366</v>
      </c>
      <c r="E332" s="5" t="s">
        <v>387</v>
      </c>
      <c r="F332" s="5" t="s">
        <v>142</v>
      </c>
      <c r="G332" s="6"/>
      <c r="H332" s="6" t="n">
        <v>4228.1</v>
      </c>
      <c r="I332" s="6" t="n">
        <v>2886.92319</v>
      </c>
      <c r="J332" s="29" t="n">
        <f aca="false">I332/H332*100</f>
        <v>68.2794444313048</v>
      </c>
      <c r="K332" s="7"/>
    </row>
    <row r="333" s="3" customFormat="true" ht="45" hidden="false" customHeight="false" outlineLevel="0" collapsed="false">
      <c r="C333" s="4" t="s">
        <v>388</v>
      </c>
      <c r="D333" s="5" t="s">
        <v>366</v>
      </c>
      <c r="E333" s="5" t="s">
        <v>389</v>
      </c>
      <c r="F333" s="5"/>
      <c r="G333" s="6"/>
      <c r="H333" s="6" t="n">
        <v>921</v>
      </c>
      <c r="I333" s="6" t="n">
        <v>920.88056</v>
      </c>
      <c r="J333" s="29" t="n">
        <f aca="false">I333/H333*100</f>
        <v>99.9870314875136</v>
      </c>
      <c r="K333" s="7"/>
    </row>
    <row r="334" s="3" customFormat="true" ht="14.25" hidden="false" customHeight="false" outlineLevel="0" collapsed="false">
      <c r="C334" s="4" t="s">
        <v>141</v>
      </c>
      <c r="D334" s="5" t="s">
        <v>366</v>
      </c>
      <c r="E334" s="5" t="s">
        <v>389</v>
      </c>
      <c r="F334" s="5" t="s">
        <v>142</v>
      </c>
      <c r="G334" s="6"/>
      <c r="H334" s="6" t="n">
        <v>921</v>
      </c>
      <c r="I334" s="6" t="n">
        <v>920.88056</v>
      </c>
      <c r="J334" s="29" t="n">
        <f aca="false">I334/H334*100</f>
        <v>99.9870314875136</v>
      </c>
      <c r="K334" s="7"/>
    </row>
    <row r="335" s="3" customFormat="true" ht="14.25" hidden="false" customHeight="false" outlineLevel="0" collapsed="false">
      <c r="C335" s="4" t="s">
        <v>113</v>
      </c>
      <c r="D335" s="5" t="s">
        <v>366</v>
      </c>
      <c r="E335" s="5" t="s">
        <v>390</v>
      </c>
      <c r="F335" s="5"/>
      <c r="G335" s="6"/>
      <c r="H335" s="6" t="n">
        <v>11.829</v>
      </c>
      <c r="I335" s="6" t="n">
        <v>11.8285</v>
      </c>
      <c r="J335" s="29" t="n">
        <f aca="false">I335/H335*100</f>
        <v>99.9957731000085</v>
      </c>
      <c r="K335" s="7"/>
    </row>
    <row r="336" s="3" customFormat="true" ht="14.25" hidden="false" customHeight="false" outlineLevel="0" collapsed="false">
      <c r="C336" s="4" t="s">
        <v>141</v>
      </c>
      <c r="D336" s="5" t="s">
        <v>366</v>
      </c>
      <c r="E336" s="5" t="s">
        <v>390</v>
      </c>
      <c r="F336" s="5" t="s">
        <v>142</v>
      </c>
      <c r="G336" s="6"/>
      <c r="H336" s="6" t="n">
        <v>11.829</v>
      </c>
      <c r="I336" s="6" t="n">
        <v>11.8285</v>
      </c>
      <c r="J336" s="29" t="n">
        <f aca="false">I336/H336*100</f>
        <v>99.9957731000085</v>
      </c>
      <c r="K336" s="7"/>
    </row>
    <row r="337" s="3" customFormat="true" ht="14.25" hidden="false" customHeight="false" outlineLevel="0" collapsed="false">
      <c r="C337" s="4" t="s">
        <v>391</v>
      </c>
      <c r="D337" s="5" t="s">
        <v>366</v>
      </c>
      <c r="E337" s="5" t="s">
        <v>392</v>
      </c>
      <c r="F337" s="5"/>
      <c r="G337" s="6"/>
      <c r="H337" s="6" t="n">
        <v>2699.85</v>
      </c>
      <c r="I337" s="6" t="n">
        <v>1618.4</v>
      </c>
      <c r="J337" s="29" t="n">
        <f aca="false">I337/H337*100</f>
        <v>59.9440709669056</v>
      </c>
      <c r="K337" s="7"/>
    </row>
    <row r="338" s="3" customFormat="true" ht="14.25" hidden="false" customHeight="false" outlineLevel="0" collapsed="false">
      <c r="C338" s="4" t="s">
        <v>141</v>
      </c>
      <c r="D338" s="5" t="s">
        <v>366</v>
      </c>
      <c r="E338" s="5" t="s">
        <v>392</v>
      </c>
      <c r="F338" s="5" t="s">
        <v>142</v>
      </c>
      <c r="G338" s="6"/>
      <c r="H338" s="6" t="n">
        <v>2699.85</v>
      </c>
      <c r="I338" s="6" t="n">
        <v>1618.4</v>
      </c>
      <c r="J338" s="29" t="n">
        <f aca="false">I338/H338*100</f>
        <v>59.9440709669056</v>
      </c>
      <c r="K338" s="7"/>
    </row>
    <row r="339" s="3" customFormat="true" ht="56.25" hidden="false" customHeight="false" outlineLevel="0" collapsed="false">
      <c r="C339" s="4" t="s">
        <v>393</v>
      </c>
      <c r="D339" s="5" t="s">
        <v>366</v>
      </c>
      <c r="E339" s="5" t="s">
        <v>394</v>
      </c>
      <c r="F339" s="5"/>
      <c r="G339" s="6"/>
      <c r="H339" s="6" t="n">
        <v>0.40558</v>
      </c>
      <c r="I339" s="6" t="n">
        <v>0.31681</v>
      </c>
      <c r="J339" s="29" t="n">
        <f aca="false">I339/H339*100</f>
        <v>78.1128260762365</v>
      </c>
      <c r="K339" s="7"/>
    </row>
    <row r="340" s="3" customFormat="true" ht="14.25" hidden="false" customHeight="false" outlineLevel="0" collapsed="false">
      <c r="C340" s="4" t="s">
        <v>141</v>
      </c>
      <c r="D340" s="5" t="s">
        <v>366</v>
      </c>
      <c r="E340" s="5" t="s">
        <v>394</v>
      </c>
      <c r="F340" s="5" t="s">
        <v>142</v>
      </c>
      <c r="G340" s="6"/>
      <c r="H340" s="6" t="n">
        <v>0.40558</v>
      </c>
      <c r="I340" s="6" t="n">
        <v>0.31681</v>
      </c>
      <c r="J340" s="29" t="n">
        <f aca="false">I340/H340*100</f>
        <v>78.1128260762365</v>
      </c>
      <c r="K340" s="7"/>
    </row>
    <row r="341" s="3" customFormat="true" ht="45" hidden="false" customHeight="false" outlineLevel="0" collapsed="false">
      <c r="C341" s="4" t="s">
        <v>395</v>
      </c>
      <c r="D341" s="5" t="s">
        <v>366</v>
      </c>
      <c r="E341" s="5" t="s">
        <v>396</v>
      </c>
      <c r="F341" s="5"/>
      <c r="G341" s="6"/>
      <c r="H341" s="6" t="n">
        <f aca="false">H342+H345</f>
        <v>95867.08645</v>
      </c>
      <c r="I341" s="6" t="n">
        <f aca="false">I342+I345</f>
        <v>90584.20883</v>
      </c>
      <c r="J341" s="29" t="n">
        <f aca="false">I341/H341*100</f>
        <v>94.4893729270104</v>
      </c>
      <c r="K341" s="7"/>
    </row>
    <row r="342" s="3" customFormat="true" ht="45" hidden="false" customHeight="false" outlineLevel="0" collapsed="false">
      <c r="C342" s="4" t="s">
        <v>395</v>
      </c>
      <c r="D342" s="5" t="s">
        <v>366</v>
      </c>
      <c r="E342" s="5" t="s">
        <v>397</v>
      </c>
      <c r="F342" s="5"/>
      <c r="G342" s="6"/>
      <c r="H342" s="6" t="n">
        <v>44364.48645</v>
      </c>
      <c r="I342" s="6" t="n">
        <f aca="false">I343+I344</f>
        <v>39081.60883</v>
      </c>
      <c r="J342" s="29" t="n">
        <f aca="false">I342/H342*100</f>
        <v>88.0921023937605</v>
      </c>
      <c r="K342" s="7"/>
    </row>
    <row r="343" s="3" customFormat="true" ht="33.75" hidden="false" customHeight="false" outlineLevel="0" collapsed="false">
      <c r="C343" s="4" t="s">
        <v>256</v>
      </c>
      <c r="D343" s="5" t="s">
        <v>366</v>
      </c>
      <c r="E343" s="5" t="s">
        <v>397</v>
      </c>
      <c r="F343" s="5" t="s">
        <v>257</v>
      </c>
      <c r="G343" s="6"/>
      <c r="H343" s="6" t="n">
        <v>34285.30262</v>
      </c>
      <c r="I343" s="6" t="n">
        <v>29423.7</v>
      </c>
      <c r="J343" s="29" t="n">
        <f aca="false">I343/H343*100</f>
        <v>85.8201554354546</v>
      </c>
      <c r="K343" s="7"/>
    </row>
    <row r="344" s="3" customFormat="true" ht="14.25" hidden="false" customHeight="false" outlineLevel="0" collapsed="false">
      <c r="C344" s="4" t="s">
        <v>141</v>
      </c>
      <c r="D344" s="5" t="s">
        <v>366</v>
      </c>
      <c r="E344" s="5" t="s">
        <v>397</v>
      </c>
      <c r="F344" s="5" t="s">
        <v>142</v>
      </c>
      <c r="G344" s="6"/>
      <c r="H344" s="6" t="n">
        <v>10079.18383</v>
      </c>
      <c r="I344" s="6" t="n">
        <v>9657.90883</v>
      </c>
      <c r="J344" s="29" t="n">
        <f aca="false">I344/H344*100</f>
        <v>95.8203461003846</v>
      </c>
      <c r="K344" s="7"/>
    </row>
    <row r="345" s="3" customFormat="true" ht="45" hidden="false" customHeight="false" outlineLevel="0" collapsed="false">
      <c r="C345" s="4" t="s">
        <v>395</v>
      </c>
      <c r="D345" s="5" t="s">
        <v>366</v>
      </c>
      <c r="E345" s="5" t="s">
        <v>398</v>
      </c>
      <c r="F345" s="5"/>
      <c r="G345" s="6"/>
      <c r="H345" s="6" t="n">
        <v>51502.6</v>
      </c>
      <c r="I345" s="6" t="n">
        <v>51502.6</v>
      </c>
      <c r="J345" s="29" t="n">
        <f aca="false">I345/H345*100</f>
        <v>100</v>
      </c>
      <c r="K345" s="7"/>
    </row>
    <row r="346" s="3" customFormat="true" ht="33.75" hidden="false" customHeight="false" outlineLevel="0" collapsed="false">
      <c r="C346" s="4" t="s">
        <v>256</v>
      </c>
      <c r="D346" s="5" t="s">
        <v>366</v>
      </c>
      <c r="E346" s="5" t="s">
        <v>398</v>
      </c>
      <c r="F346" s="5" t="s">
        <v>257</v>
      </c>
      <c r="G346" s="6"/>
      <c r="H346" s="6" t="n">
        <v>51502.6</v>
      </c>
      <c r="I346" s="6" t="n">
        <v>51502.6</v>
      </c>
      <c r="J346" s="29" t="n">
        <f aca="false">I346/H346*100</f>
        <v>100</v>
      </c>
      <c r="K346" s="7"/>
    </row>
    <row r="347" s="3" customFormat="true" ht="14.25" hidden="false" customHeight="false" outlineLevel="0" collapsed="false">
      <c r="C347" s="25" t="s">
        <v>399</v>
      </c>
      <c r="D347" s="26" t="s">
        <v>400</v>
      </c>
      <c r="E347" s="26"/>
      <c r="F347" s="26"/>
      <c r="G347" s="27"/>
      <c r="H347" s="27" t="n">
        <f aca="false">H348</f>
        <v>530075.48657</v>
      </c>
      <c r="I347" s="27" t="n">
        <f aca="false">I348</f>
        <v>525171.18977</v>
      </c>
      <c r="J347" s="29" t="n">
        <f aca="false">I347/H347*100</f>
        <v>99.0747927560781</v>
      </c>
      <c r="K347" s="28"/>
    </row>
    <row r="348" s="3" customFormat="true" ht="22.5" hidden="false" customHeight="false" outlineLevel="0" collapsed="false">
      <c r="C348" s="4" t="s">
        <v>367</v>
      </c>
      <c r="D348" s="5" t="s">
        <v>400</v>
      </c>
      <c r="E348" s="5" t="s">
        <v>368</v>
      </c>
      <c r="F348" s="5"/>
      <c r="G348" s="6"/>
      <c r="H348" s="6" t="n">
        <f aca="false">H349</f>
        <v>530075.48657</v>
      </c>
      <c r="I348" s="6" t="n">
        <f aca="false">I349</f>
        <v>525171.18977</v>
      </c>
      <c r="J348" s="29" t="n">
        <f aca="false">I348/H348*100</f>
        <v>99.0747927560781</v>
      </c>
      <c r="K348" s="7"/>
    </row>
    <row r="349" s="3" customFormat="true" ht="14.25" hidden="false" customHeight="false" outlineLevel="0" collapsed="false">
      <c r="C349" s="4" t="s">
        <v>401</v>
      </c>
      <c r="D349" s="5" t="s">
        <v>400</v>
      </c>
      <c r="E349" s="5" t="s">
        <v>402</v>
      </c>
      <c r="F349" s="5"/>
      <c r="G349" s="6"/>
      <c r="H349" s="6" t="n">
        <f aca="false">H350+H365+H374+H383+H390+H397+H409+H416</f>
        <v>530075.48657</v>
      </c>
      <c r="I349" s="6" t="n">
        <f aca="false">I350+I365+I374+I383+I390+I397+I409+I416</f>
        <v>525171.18977</v>
      </c>
      <c r="J349" s="29" t="n">
        <f aca="false">I349/H349*100</f>
        <v>99.0747927560781</v>
      </c>
      <c r="K349" s="7"/>
    </row>
    <row r="350" s="3" customFormat="true" ht="14.25" hidden="false" customHeight="false" outlineLevel="0" collapsed="false">
      <c r="C350" s="4" t="s">
        <v>403</v>
      </c>
      <c r="D350" s="5" t="s">
        <v>400</v>
      </c>
      <c r="E350" s="5" t="s">
        <v>404</v>
      </c>
      <c r="F350" s="5"/>
      <c r="G350" s="6"/>
      <c r="H350" s="6" t="n">
        <v>246902.98655</v>
      </c>
      <c r="I350" s="6" t="n">
        <v>244605.33336</v>
      </c>
      <c r="J350" s="29" t="n">
        <f aca="false">I350/H350*100</f>
        <v>99.0694105315997</v>
      </c>
      <c r="K350" s="7"/>
    </row>
    <row r="351" s="3" customFormat="true" ht="78.75" hidden="false" customHeight="false" outlineLevel="0" collapsed="false">
      <c r="C351" s="4" t="s">
        <v>405</v>
      </c>
      <c r="D351" s="5" t="s">
        <v>400</v>
      </c>
      <c r="E351" s="5" t="s">
        <v>406</v>
      </c>
      <c r="F351" s="5"/>
      <c r="G351" s="6"/>
      <c r="H351" s="6" t="n">
        <v>216849.2</v>
      </c>
      <c r="I351" s="6" t="n">
        <v>215731.19</v>
      </c>
      <c r="J351" s="29" t="n">
        <f aca="false">I351/H351*100</f>
        <v>99.4844297327359</v>
      </c>
      <c r="K351" s="7"/>
    </row>
    <row r="352" s="3" customFormat="true" ht="14.25" hidden="false" customHeight="false" outlineLevel="0" collapsed="false">
      <c r="C352" s="4" t="s">
        <v>211</v>
      </c>
      <c r="D352" s="5" t="s">
        <v>400</v>
      </c>
      <c r="E352" s="5" t="s">
        <v>406</v>
      </c>
      <c r="F352" s="5" t="s">
        <v>212</v>
      </c>
      <c r="G352" s="6"/>
      <c r="H352" s="6" t="n">
        <v>22709.82295</v>
      </c>
      <c r="I352" s="6" t="n">
        <v>22709.82295</v>
      </c>
      <c r="J352" s="29" t="n">
        <f aca="false">I352/H352*100</f>
        <v>100</v>
      </c>
      <c r="K352" s="7"/>
    </row>
    <row r="353" s="3" customFormat="true" ht="33.75" hidden="false" customHeight="false" outlineLevel="0" collapsed="false">
      <c r="C353" s="4" t="s">
        <v>213</v>
      </c>
      <c r="D353" s="5" t="s">
        <v>400</v>
      </c>
      <c r="E353" s="5" t="s">
        <v>406</v>
      </c>
      <c r="F353" s="5" t="s">
        <v>214</v>
      </c>
      <c r="G353" s="6"/>
      <c r="H353" s="6" t="n">
        <v>7484.49604</v>
      </c>
      <c r="I353" s="6" t="n">
        <v>6953.64787</v>
      </c>
      <c r="J353" s="29" t="n">
        <f aca="false">I353/H353*100</f>
        <v>92.9073625376653</v>
      </c>
      <c r="K353" s="7"/>
    </row>
    <row r="354" s="3" customFormat="true" ht="14.25" hidden="false" customHeight="false" outlineLevel="0" collapsed="false">
      <c r="C354" s="4" t="s">
        <v>46</v>
      </c>
      <c r="D354" s="5" t="s">
        <v>400</v>
      </c>
      <c r="E354" s="5" t="s">
        <v>406</v>
      </c>
      <c r="F354" s="5" t="s">
        <v>47</v>
      </c>
      <c r="G354" s="6"/>
      <c r="H354" s="6" t="n">
        <v>82.6</v>
      </c>
      <c r="I354" s="6" t="n">
        <v>82.6</v>
      </c>
      <c r="J354" s="29" t="n">
        <f aca="false">I354/H354*100</f>
        <v>100</v>
      </c>
      <c r="K354" s="7"/>
    </row>
    <row r="355" s="3" customFormat="true" ht="45" hidden="false" customHeight="false" outlineLevel="0" collapsed="false">
      <c r="C355" s="4" t="s">
        <v>149</v>
      </c>
      <c r="D355" s="5" t="s">
        <v>400</v>
      </c>
      <c r="E355" s="5" t="s">
        <v>406</v>
      </c>
      <c r="F355" s="5" t="s">
        <v>150</v>
      </c>
      <c r="G355" s="6"/>
      <c r="H355" s="6" t="n">
        <v>186572.28101</v>
      </c>
      <c r="I355" s="6" t="n">
        <v>185985.11918</v>
      </c>
      <c r="J355" s="29" t="n">
        <f aca="false">I355/H355*100</f>
        <v>99.6852898904267</v>
      </c>
      <c r="K355" s="7"/>
    </row>
    <row r="356" s="3" customFormat="true" ht="67.5" hidden="false" customHeight="false" outlineLevel="0" collapsed="false">
      <c r="C356" s="4" t="s">
        <v>407</v>
      </c>
      <c r="D356" s="5" t="s">
        <v>400</v>
      </c>
      <c r="E356" s="5" t="s">
        <v>408</v>
      </c>
      <c r="F356" s="5"/>
      <c r="G356" s="6"/>
      <c r="H356" s="6" t="n">
        <v>611.66</v>
      </c>
      <c r="I356" s="6" t="n">
        <v>611.61546</v>
      </c>
      <c r="J356" s="29" t="n">
        <f aca="false">I356/H356*100</f>
        <v>99.9927181767649</v>
      </c>
      <c r="K356" s="7"/>
    </row>
    <row r="357" s="3" customFormat="true" ht="14.25" hidden="false" customHeight="false" outlineLevel="0" collapsed="false">
      <c r="C357" s="4" t="s">
        <v>211</v>
      </c>
      <c r="D357" s="5" t="s">
        <v>400</v>
      </c>
      <c r="E357" s="5" t="s">
        <v>408</v>
      </c>
      <c r="F357" s="5" t="s">
        <v>212</v>
      </c>
      <c r="G357" s="6"/>
      <c r="H357" s="6" t="n">
        <v>58.029</v>
      </c>
      <c r="I357" s="6" t="n">
        <v>58.029</v>
      </c>
      <c r="J357" s="29" t="n">
        <f aca="false">I357/H357*100</f>
        <v>100</v>
      </c>
      <c r="K357" s="7"/>
    </row>
    <row r="358" s="3" customFormat="true" ht="33.75" hidden="false" customHeight="false" outlineLevel="0" collapsed="false">
      <c r="C358" s="4" t="s">
        <v>213</v>
      </c>
      <c r="D358" s="5" t="s">
        <v>400</v>
      </c>
      <c r="E358" s="5" t="s">
        <v>408</v>
      </c>
      <c r="F358" s="5" t="s">
        <v>214</v>
      </c>
      <c r="G358" s="6"/>
      <c r="H358" s="6" t="n">
        <v>17.526</v>
      </c>
      <c r="I358" s="6" t="n">
        <v>17.52477</v>
      </c>
      <c r="J358" s="29" t="n">
        <f aca="false">I358/H358*100</f>
        <v>99.9929818555289</v>
      </c>
      <c r="K358" s="7"/>
    </row>
    <row r="359" s="3" customFormat="true" ht="14.25" hidden="false" customHeight="false" outlineLevel="0" collapsed="false">
      <c r="C359" s="4" t="s">
        <v>141</v>
      </c>
      <c r="D359" s="5" t="s">
        <v>400</v>
      </c>
      <c r="E359" s="5" t="s">
        <v>408</v>
      </c>
      <c r="F359" s="5" t="s">
        <v>142</v>
      </c>
      <c r="G359" s="6"/>
      <c r="H359" s="6" t="n">
        <v>536.105</v>
      </c>
      <c r="I359" s="6" t="n">
        <v>536.06169</v>
      </c>
      <c r="J359" s="29" t="n">
        <f aca="false">I359/H359*100</f>
        <v>99.9919213586891</v>
      </c>
      <c r="K359" s="7"/>
    </row>
    <row r="360" s="3" customFormat="true" ht="33.75" hidden="false" customHeight="false" outlineLevel="0" collapsed="false">
      <c r="C360" s="4" t="s">
        <v>147</v>
      </c>
      <c r="D360" s="5" t="s">
        <v>400</v>
      </c>
      <c r="E360" s="5" t="s">
        <v>409</v>
      </c>
      <c r="F360" s="5"/>
      <c r="G360" s="6"/>
      <c r="H360" s="6" t="n">
        <v>29442.12655</v>
      </c>
      <c r="I360" s="6" t="n">
        <v>28262.5279</v>
      </c>
      <c r="J360" s="29" t="n">
        <f aca="false">I360/H360*100</f>
        <v>95.9935005102408</v>
      </c>
      <c r="K360" s="7"/>
    </row>
    <row r="361" s="3" customFormat="true" ht="14.25" hidden="false" customHeight="false" outlineLevel="0" collapsed="false">
      <c r="C361" s="4" t="s">
        <v>46</v>
      </c>
      <c r="D361" s="5" t="s">
        <v>400</v>
      </c>
      <c r="E361" s="5" t="s">
        <v>409</v>
      </c>
      <c r="F361" s="5" t="s">
        <v>47</v>
      </c>
      <c r="G361" s="6"/>
      <c r="H361" s="6" t="n">
        <v>4164.931</v>
      </c>
      <c r="I361" s="6" t="n">
        <v>3874.90729</v>
      </c>
      <c r="J361" s="29" t="n">
        <f aca="false">I361/H361*100</f>
        <v>93.0365302570439</v>
      </c>
      <c r="K361" s="7"/>
    </row>
    <row r="362" s="3" customFormat="true" ht="45" hidden="false" customHeight="false" outlineLevel="0" collapsed="false">
      <c r="C362" s="4" t="s">
        <v>149</v>
      </c>
      <c r="D362" s="5" t="s">
        <v>400</v>
      </c>
      <c r="E362" s="5" t="s">
        <v>409</v>
      </c>
      <c r="F362" s="5" t="s">
        <v>150</v>
      </c>
      <c r="G362" s="6"/>
      <c r="H362" s="6" t="n">
        <v>25236.59555</v>
      </c>
      <c r="I362" s="6" t="n">
        <v>24347.06907</v>
      </c>
      <c r="J362" s="29" t="n">
        <f aca="false">I362/H362*100</f>
        <v>96.4752516707825</v>
      </c>
      <c r="K362" s="7"/>
    </row>
    <row r="363" s="3" customFormat="true" ht="14.25" hidden="false" customHeight="false" outlineLevel="0" collapsed="false">
      <c r="C363" s="4" t="s">
        <v>69</v>
      </c>
      <c r="D363" s="5" t="s">
        <v>400</v>
      </c>
      <c r="E363" s="5" t="s">
        <v>409</v>
      </c>
      <c r="F363" s="5" t="s">
        <v>70</v>
      </c>
      <c r="G363" s="6"/>
      <c r="H363" s="6" t="n">
        <v>24.5</v>
      </c>
      <c r="I363" s="6" t="n">
        <v>24.468</v>
      </c>
      <c r="J363" s="29" t="n">
        <f aca="false">I363/H363*100</f>
        <v>99.869387755102</v>
      </c>
      <c r="K363" s="7"/>
    </row>
    <row r="364" s="3" customFormat="true" ht="14.25" hidden="false" customHeight="false" outlineLevel="0" collapsed="false">
      <c r="C364" s="4" t="s">
        <v>71</v>
      </c>
      <c r="D364" s="5" t="s">
        <v>400</v>
      </c>
      <c r="E364" s="5" t="s">
        <v>409</v>
      </c>
      <c r="F364" s="5" t="s">
        <v>72</v>
      </c>
      <c r="G364" s="6"/>
      <c r="H364" s="6" t="n">
        <v>16.1</v>
      </c>
      <c r="I364" s="6" t="n">
        <v>16.08354</v>
      </c>
      <c r="J364" s="29" t="n">
        <f aca="false">I364/H364*100</f>
        <v>99.8977639751553</v>
      </c>
      <c r="K364" s="7"/>
    </row>
    <row r="365" s="3" customFormat="true" ht="22.5" hidden="false" customHeight="false" outlineLevel="0" collapsed="false">
      <c r="C365" s="4" t="s">
        <v>410</v>
      </c>
      <c r="D365" s="5" t="s">
        <v>400</v>
      </c>
      <c r="E365" s="5" t="s">
        <v>411</v>
      </c>
      <c r="F365" s="5"/>
      <c r="G365" s="6"/>
      <c r="H365" s="6" t="n">
        <v>30787</v>
      </c>
      <c r="I365" s="6" t="n">
        <v>30232.3</v>
      </c>
      <c r="J365" s="29" t="n">
        <f aca="false">I365/H365*100</f>
        <v>98.1982655016728</v>
      </c>
      <c r="K365" s="7"/>
    </row>
    <row r="366" s="3" customFormat="true" ht="78.75" hidden="false" customHeight="false" outlineLevel="0" collapsed="false">
      <c r="C366" s="4" t="s">
        <v>412</v>
      </c>
      <c r="D366" s="5" t="s">
        <v>400</v>
      </c>
      <c r="E366" s="5" t="s">
        <v>413</v>
      </c>
      <c r="F366" s="5"/>
      <c r="G366" s="6"/>
      <c r="H366" s="6" t="n">
        <v>30787</v>
      </c>
      <c r="I366" s="6" t="n">
        <v>30232.3</v>
      </c>
      <c r="J366" s="29" t="n">
        <f aca="false">I366/H366*100</f>
        <v>98.1982655016728</v>
      </c>
      <c r="K366" s="7"/>
    </row>
    <row r="367" s="3" customFormat="true" ht="14.25" hidden="false" customHeight="false" outlineLevel="0" collapsed="false">
      <c r="C367" s="4" t="s">
        <v>211</v>
      </c>
      <c r="D367" s="5" t="s">
        <v>400</v>
      </c>
      <c r="E367" s="5" t="s">
        <v>413</v>
      </c>
      <c r="F367" s="5" t="s">
        <v>212</v>
      </c>
      <c r="G367" s="6"/>
      <c r="H367" s="6" t="n">
        <v>17957.0605</v>
      </c>
      <c r="I367" s="6" t="n">
        <v>17957.0605</v>
      </c>
      <c r="J367" s="29" t="n">
        <f aca="false">I367/H367*100</f>
        <v>100</v>
      </c>
      <c r="K367" s="7"/>
    </row>
    <row r="368" s="3" customFormat="true" ht="22.5" hidden="false" customHeight="false" outlineLevel="0" collapsed="false">
      <c r="C368" s="4" t="s">
        <v>414</v>
      </c>
      <c r="D368" s="5" t="s">
        <v>400</v>
      </c>
      <c r="E368" s="5" t="s">
        <v>413</v>
      </c>
      <c r="F368" s="5" t="s">
        <v>415</v>
      </c>
      <c r="G368" s="6"/>
      <c r="H368" s="6" t="n">
        <v>0.40621</v>
      </c>
      <c r="I368" s="6" t="n">
        <v>0.40621</v>
      </c>
      <c r="J368" s="29" t="n">
        <f aca="false">I368/H368*100</f>
        <v>100</v>
      </c>
      <c r="K368" s="7"/>
    </row>
    <row r="369" s="3" customFormat="true" ht="33.75" hidden="false" customHeight="false" outlineLevel="0" collapsed="false">
      <c r="C369" s="4" t="s">
        <v>213</v>
      </c>
      <c r="D369" s="5" t="s">
        <v>400</v>
      </c>
      <c r="E369" s="5" t="s">
        <v>413</v>
      </c>
      <c r="F369" s="5" t="s">
        <v>214</v>
      </c>
      <c r="G369" s="6"/>
      <c r="H369" s="6" t="n">
        <v>5409.0215</v>
      </c>
      <c r="I369" s="6" t="n">
        <v>5141.13329</v>
      </c>
      <c r="J369" s="29" t="n">
        <f aca="false">I369/H369*100</f>
        <v>95.0473813054727</v>
      </c>
      <c r="K369" s="7"/>
    </row>
    <row r="370" s="3" customFormat="true" ht="14.25" hidden="false" customHeight="false" outlineLevel="0" collapsed="false">
      <c r="C370" s="4" t="s">
        <v>46</v>
      </c>
      <c r="D370" s="5" t="s">
        <v>400</v>
      </c>
      <c r="E370" s="5" t="s">
        <v>413</v>
      </c>
      <c r="F370" s="5" t="s">
        <v>47</v>
      </c>
      <c r="G370" s="6"/>
      <c r="H370" s="6" t="n">
        <v>6513.07124</v>
      </c>
      <c r="I370" s="6" t="n">
        <v>6231.75364</v>
      </c>
      <c r="J370" s="29" t="n">
        <f aca="false">I370/H370*100</f>
        <v>95.6807228167214</v>
      </c>
      <c r="K370" s="7"/>
    </row>
    <row r="371" s="3" customFormat="true" ht="22.5" hidden="false" customHeight="false" outlineLevel="0" collapsed="false">
      <c r="C371" s="4" t="s">
        <v>416</v>
      </c>
      <c r="D371" s="5" t="s">
        <v>400</v>
      </c>
      <c r="E371" s="5" t="s">
        <v>413</v>
      </c>
      <c r="F371" s="5" t="s">
        <v>417</v>
      </c>
      <c r="G371" s="6"/>
      <c r="H371" s="6" t="n">
        <v>887.91555</v>
      </c>
      <c r="I371" s="6" t="n">
        <v>887.91555</v>
      </c>
      <c r="J371" s="29" t="n">
        <f aca="false">I371/H371*100</f>
        <v>100</v>
      </c>
      <c r="K371" s="7"/>
    </row>
    <row r="372" s="3" customFormat="true" ht="14.25" hidden="false" customHeight="false" outlineLevel="0" collapsed="false">
      <c r="C372" s="4" t="s">
        <v>69</v>
      </c>
      <c r="D372" s="5" t="s">
        <v>400</v>
      </c>
      <c r="E372" s="5" t="s">
        <v>413</v>
      </c>
      <c r="F372" s="5" t="s">
        <v>70</v>
      </c>
      <c r="G372" s="6"/>
      <c r="H372" s="6" t="n">
        <v>7.5</v>
      </c>
      <c r="I372" s="6" t="n">
        <v>7.5</v>
      </c>
      <c r="J372" s="29" t="n">
        <f aca="false">I372/H372*100</f>
        <v>100</v>
      </c>
      <c r="K372" s="7"/>
    </row>
    <row r="373" s="3" customFormat="true" ht="14.25" hidden="false" customHeight="false" outlineLevel="0" collapsed="false">
      <c r="C373" s="4" t="s">
        <v>71</v>
      </c>
      <c r="D373" s="5" t="s">
        <v>400</v>
      </c>
      <c r="E373" s="5" t="s">
        <v>413</v>
      </c>
      <c r="F373" s="5" t="s">
        <v>72</v>
      </c>
      <c r="G373" s="6"/>
      <c r="H373" s="6" t="n">
        <v>12.025</v>
      </c>
      <c r="I373" s="6" t="n">
        <v>6.53081</v>
      </c>
      <c r="J373" s="29" t="n">
        <f aca="false">I373/H373*100</f>
        <v>54.3102702702703</v>
      </c>
      <c r="K373" s="7"/>
    </row>
    <row r="374" s="3" customFormat="true" ht="14.25" hidden="false" customHeight="false" outlineLevel="0" collapsed="false">
      <c r="C374" s="4" t="s">
        <v>418</v>
      </c>
      <c r="D374" s="5" t="s">
        <v>400</v>
      </c>
      <c r="E374" s="5" t="s">
        <v>419</v>
      </c>
      <c r="F374" s="5"/>
      <c r="G374" s="6"/>
      <c r="H374" s="6" t="n">
        <v>1257.00466</v>
      </c>
      <c r="I374" s="6" t="n">
        <v>1244.86766</v>
      </c>
      <c r="J374" s="29" t="n">
        <f aca="false">I374/H374*100</f>
        <v>99.0344506757835</v>
      </c>
      <c r="K374" s="7"/>
    </row>
    <row r="375" s="3" customFormat="true" ht="22.5" hidden="false" customHeight="false" outlineLevel="0" collapsed="false">
      <c r="C375" s="4" t="s">
        <v>77</v>
      </c>
      <c r="D375" s="5" t="s">
        <v>400</v>
      </c>
      <c r="E375" s="5" t="s">
        <v>420</v>
      </c>
      <c r="F375" s="5"/>
      <c r="G375" s="6"/>
      <c r="H375" s="6" t="n">
        <v>682.80466</v>
      </c>
      <c r="I375" s="6" t="n">
        <v>682.80466</v>
      </c>
      <c r="J375" s="29" t="n">
        <f aca="false">I375/H375*100</f>
        <v>100</v>
      </c>
      <c r="K375" s="7"/>
    </row>
    <row r="376" s="3" customFormat="true" ht="14.25" hidden="false" customHeight="false" outlineLevel="0" collapsed="false">
      <c r="C376" s="4" t="s">
        <v>46</v>
      </c>
      <c r="D376" s="5" t="s">
        <v>400</v>
      </c>
      <c r="E376" s="5" t="s">
        <v>420</v>
      </c>
      <c r="F376" s="5" t="s">
        <v>47</v>
      </c>
      <c r="G376" s="6"/>
      <c r="H376" s="6" t="n">
        <v>48.414</v>
      </c>
      <c r="I376" s="6" t="n">
        <v>48.414</v>
      </c>
      <c r="J376" s="29" t="n">
        <f aca="false">I376/H376*100</f>
        <v>100</v>
      </c>
      <c r="K376" s="7"/>
    </row>
    <row r="377" s="3" customFormat="true" ht="14.25" hidden="false" customHeight="false" outlineLevel="0" collapsed="false">
      <c r="C377" s="4" t="s">
        <v>141</v>
      </c>
      <c r="D377" s="5" t="s">
        <v>400</v>
      </c>
      <c r="E377" s="5" t="s">
        <v>420</v>
      </c>
      <c r="F377" s="5" t="s">
        <v>142</v>
      </c>
      <c r="G377" s="6"/>
      <c r="H377" s="6" t="n">
        <v>634.39066</v>
      </c>
      <c r="I377" s="6" t="n">
        <v>634.39066</v>
      </c>
      <c r="J377" s="29" t="n">
        <f aca="false">I377/H377*100</f>
        <v>100</v>
      </c>
      <c r="K377" s="7"/>
    </row>
    <row r="378" s="3" customFormat="true" ht="14.25" hidden="false" customHeight="false" outlineLevel="0" collapsed="false">
      <c r="C378" s="4" t="s">
        <v>139</v>
      </c>
      <c r="D378" s="5" t="s">
        <v>400</v>
      </c>
      <c r="E378" s="5" t="s">
        <v>421</v>
      </c>
      <c r="F378" s="5"/>
      <c r="G378" s="6"/>
      <c r="H378" s="6" t="n">
        <v>474.2</v>
      </c>
      <c r="I378" s="6" t="n">
        <v>462.063</v>
      </c>
      <c r="J378" s="29" t="n">
        <f aca="false">I378/H378*100</f>
        <v>97.4405314213412</v>
      </c>
      <c r="K378" s="7"/>
    </row>
    <row r="379" s="3" customFormat="true" ht="14.25" hidden="false" customHeight="false" outlineLevel="0" collapsed="false">
      <c r="C379" s="4" t="s">
        <v>46</v>
      </c>
      <c r="D379" s="5" t="s">
        <v>400</v>
      </c>
      <c r="E379" s="5" t="s">
        <v>421</v>
      </c>
      <c r="F379" s="5" t="s">
        <v>47</v>
      </c>
      <c r="G379" s="6"/>
      <c r="H379" s="6" t="n">
        <v>28.3</v>
      </c>
      <c r="I379" s="6" t="n">
        <v>21.85</v>
      </c>
      <c r="J379" s="29" t="n">
        <f aca="false">I379/H379*100</f>
        <v>77.208480565371</v>
      </c>
      <c r="K379" s="7"/>
    </row>
    <row r="380" s="3" customFormat="true" ht="14.25" hidden="false" customHeight="false" outlineLevel="0" collapsed="false">
      <c r="C380" s="4" t="s">
        <v>141</v>
      </c>
      <c r="D380" s="5" t="s">
        <v>400</v>
      </c>
      <c r="E380" s="5" t="s">
        <v>421</v>
      </c>
      <c r="F380" s="5" t="s">
        <v>142</v>
      </c>
      <c r="G380" s="6"/>
      <c r="H380" s="6" t="n">
        <v>445.9</v>
      </c>
      <c r="I380" s="6" t="n">
        <v>440.213</v>
      </c>
      <c r="J380" s="29" t="n">
        <f aca="false">I380/H380*100</f>
        <v>98.7246019286836</v>
      </c>
      <c r="K380" s="7"/>
    </row>
    <row r="381" s="3" customFormat="true" ht="14.25" hidden="false" customHeight="false" outlineLevel="0" collapsed="false">
      <c r="C381" s="4" t="s">
        <v>169</v>
      </c>
      <c r="D381" s="5" t="s">
        <v>400</v>
      </c>
      <c r="E381" s="5" t="s">
        <v>422</v>
      </c>
      <c r="F381" s="5"/>
      <c r="G381" s="6"/>
      <c r="H381" s="6" t="n">
        <v>100</v>
      </c>
      <c r="I381" s="6" t="n">
        <v>100</v>
      </c>
      <c r="J381" s="29" t="n">
        <f aca="false">I381/H381*100</f>
        <v>100</v>
      </c>
      <c r="K381" s="7"/>
    </row>
    <row r="382" s="3" customFormat="true" ht="14.25" hidden="false" customHeight="false" outlineLevel="0" collapsed="false">
      <c r="C382" s="4" t="s">
        <v>141</v>
      </c>
      <c r="D382" s="5" t="s">
        <v>400</v>
      </c>
      <c r="E382" s="5" t="s">
        <v>422</v>
      </c>
      <c r="F382" s="5" t="s">
        <v>142</v>
      </c>
      <c r="G382" s="6"/>
      <c r="H382" s="6" t="n">
        <v>100</v>
      </c>
      <c r="I382" s="6" t="n">
        <v>100</v>
      </c>
      <c r="J382" s="29" t="n">
        <f aca="false">I382/H382*100</f>
        <v>100</v>
      </c>
      <c r="K382" s="7"/>
    </row>
    <row r="383" s="3" customFormat="true" ht="14.25" hidden="false" customHeight="false" outlineLevel="0" collapsed="false">
      <c r="C383" s="4" t="s">
        <v>423</v>
      </c>
      <c r="D383" s="5" t="s">
        <v>400</v>
      </c>
      <c r="E383" s="5" t="s">
        <v>424</v>
      </c>
      <c r="F383" s="5"/>
      <c r="G383" s="6"/>
      <c r="H383" s="6" t="n">
        <v>4045.16</v>
      </c>
      <c r="I383" s="6" t="n">
        <v>3938.92148</v>
      </c>
      <c r="J383" s="29" t="n">
        <f aca="false">I383/H383*100</f>
        <v>97.3736880617825</v>
      </c>
      <c r="K383" s="7"/>
    </row>
    <row r="384" s="3" customFormat="true" ht="22.5" hidden="false" customHeight="false" outlineLevel="0" collapsed="false">
      <c r="C384" s="4" t="s">
        <v>425</v>
      </c>
      <c r="D384" s="5" t="s">
        <v>400</v>
      </c>
      <c r="E384" s="5" t="s">
        <v>426</v>
      </c>
      <c r="F384" s="5"/>
      <c r="G384" s="6"/>
      <c r="H384" s="6" t="n">
        <v>4002.16</v>
      </c>
      <c r="I384" s="6" t="n">
        <v>3897.65207</v>
      </c>
      <c r="J384" s="29" t="n">
        <f aca="false">I384/H384*100</f>
        <v>97.3887118456034</v>
      </c>
      <c r="K384" s="7"/>
    </row>
    <row r="385" s="3" customFormat="true" ht="14.25" hidden="false" customHeight="false" outlineLevel="0" collapsed="false">
      <c r="C385" s="4" t="s">
        <v>46</v>
      </c>
      <c r="D385" s="5" t="s">
        <v>400</v>
      </c>
      <c r="E385" s="5" t="s">
        <v>426</v>
      </c>
      <c r="F385" s="5" t="s">
        <v>47</v>
      </c>
      <c r="G385" s="6"/>
      <c r="H385" s="6" t="n">
        <v>311.45</v>
      </c>
      <c r="I385" s="6" t="n">
        <v>311.39374</v>
      </c>
      <c r="J385" s="29" t="n">
        <f aca="false">I385/H385*100</f>
        <v>99.9819361053139</v>
      </c>
      <c r="K385" s="7"/>
    </row>
    <row r="386" s="3" customFormat="true" ht="14.25" hidden="false" customHeight="false" outlineLevel="0" collapsed="false">
      <c r="C386" s="4" t="s">
        <v>141</v>
      </c>
      <c r="D386" s="5" t="s">
        <v>400</v>
      </c>
      <c r="E386" s="5" t="s">
        <v>426</v>
      </c>
      <c r="F386" s="5" t="s">
        <v>142</v>
      </c>
      <c r="G386" s="6"/>
      <c r="H386" s="6" t="n">
        <v>3690.71</v>
      </c>
      <c r="I386" s="6" t="n">
        <v>3586.25833</v>
      </c>
      <c r="J386" s="29" t="n">
        <f aca="false">I386/H386*100</f>
        <v>97.1698759859214</v>
      </c>
      <c r="K386" s="7"/>
    </row>
    <row r="387" s="3" customFormat="true" ht="45" hidden="false" customHeight="false" outlineLevel="0" collapsed="false">
      <c r="C387" s="4" t="s">
        <v>427</v>
      </c>
      <c r="D387" s="5" t="s">
        <v>400</v>
      </c>
      <c r="E387" s="5" t="s">
        <v>428</v>
      </c>
      <c r="F387" s="5"/>
      <c r="G387" s="6"/>
      <c r="H387" s="6" t="n">
        <v>43</v>
      </c>
      <c r="I387" s="6" t="n">
        <v>41.26941</v>
      </c>
      <c r="J387" s="29" t="n">
        <f aca="false">I387/H387*100</f>
        <v>95.9753720930233</v>
      </c>
      <c r="K387" s="7"/>
    </row>
    <row r="388" s="3" customFormat="true" ht="14.25" hidden="false" customHeight="false" outlineLevel="0" collapsed="false">
      <c r="C388" s="4" t="s">
        <v>46</v>
      </c>
      <c r="D388" s="5" t="s">
        <v>400</v>
      </c>
      <c r="E388" s="5" t="s">
        <v>428</v>
      </c>
      <c r="F388" s="5" t="s">
        <v>47</v>
      </c>
      <c r="G388" s="6"/>
      <c r="H388" s="6" t="n">
        <v>3.218</v>
      </c>
      <c r="I388" s="6" t="n">
        <v>3.20497</v>
      </c>
      <c r="J388" s="29" t="n">
        <f aca="false">I388/H388*100</f>
        <v>99.5950901180858</v>
      </c>
      <c r="K388" s="7"/>
    </row>
    <row r="389" s="3" customFormat="true" ht="14.25" hidden="false" customHeight="false" outlineLevel="0" collapsed="false">
      <c r="C389" s="4" t="s">
        <v>141</v>
      </c>
      <c r="D389" s="5" t="s">
        <v>400</v>
      </c>
      <c r="E389" s="5" t="s">
        <v>428</v>
      </c>
      <c r="F389" s="5" t="s">
        <v>142</v>
      </c>
      <c r="G389" s="6"/>
      <c r="H389" s="6" t="n">
        <v>39.782</v>
      </c>
      <c r="I389" s="6" t="n">
        <v>38.06444</v>
      </c>
      <c r="J389" s="29" t="n">
        <f aca="false">I389/H389*100</f>
        <v>95.6825700065356</v>
      </c>
      <c r="K389" s="7"/>
    </row>
    <row r="390" s="3" customFormat="true" ht="22.5" hidden="false" customHeight="false" outlineLevel="0" collapsed="false">
      <c r="C390" s="4" t="s">
        <v>429</v>
      </c>
      <c r="D390" s="5" t="s">
        <v>400</v>
      </c>
      <c r="E390" s="5" t="s">
        <v>430</v>
      </c>
      <c r="F390" s="5"/>
      <c r="G390" s="6"/>
      <c r="H390" s="6" t="n">
        <v>1161.6</v>
      </c>
      <c r="I390" s="6" t="n">
        <v>1101.47156</v>
      </c>
      <c r="J390" s="29" t="n">
        <f aca="false">I390/H390*100</f>
        <v>94.8236535812672</v>
      </c>
      <c r="K390" s="7"/>
    </row>
    <row r="391" s="3" customFormat="true" ht="22.5" hidden="false" customHeight="false" outlineLevel="0" collapsed="false">
      <c r="C391" s="4" t="s">
        <v>431</v>
      </c>
      <c r="D391" s="5" t="s">
        <v>400</v>
      </c>
      <c r="E391" s="5" t="s">
        <v>432</v>
      </c>
      <c r="F391" s="5"/>
      <c r="G391" s="6"/>
      <c r="H391" s="6" t="n">
        <v>38.6</v>
      </c>
      <c r="I391" s="6" t="n">
        <v>30.785</v>
      </c>
      <c r="J391" s="29" t="n">
        <f aca="false">I391/H391*100</f>
        <v>79.7538860103627</v>
      </c>
      <c r="K391" s="7"/>
    </row>
    <row r="392" s="3" customFormat="true" ht="14.25" hidden="false" customHeight="false" outlineLevel="0" collapsed="false">
      <c r="C392" s="4" t="s">
        <v>46</v>
      </c>
      <c r="D392" s="5" t="s">
        <v>400</v>
      </c>
      <c r="E392" s="5" t="s">
        <v>432</v>
      </c>
      <c r="F392" s="5" t="s">
        <v>47</v>
      </c>
      <c r="G392" s="6"/>
      <c r="H392" s="6" t="n">
        <v>38.6</v>
      </c>
      <c r="I392" s="6" t="n">
        <v>30.785</v>
      </c>
      <c r="J392" s="29" t="n">
        <f aca="false">I392/H392*100</f>
        <v>79.7538860103627</v>
      </c>
      <c r="K392" s="7"/>
    </row>
    <row r="393" s="3" customFormat="true" ht="22.5" hidden="false" customHeight="false" outlineLevel="0" collapsed="false">
      <c r="C393" s="4" t="s">
        <v>433</v>
      </c>
      <c r="D393" s="5" t="s">
        <v>400</v>
      </c>
      <c r="E393" s="5" t="s">
        <v>434</v>
      </c>
      <c r="F393" s="5"/>
      <c r="G393" s="6"/>
      <c r="H393" s="6" t="n">
        <v>287.3</v>
      </c>
      <c r="I393" s="6" t="n">
        <v>281.86368</v>
      </c>
      <c r="J393" s="29" t="n">
        <f aca="false">I393/H393*100</f>
        <v>98.1077897667943</v>
      </c>
      <c r="K393" s="7"/>
    </row>
    <row r="394" s="3" customFormat="true" ht="14.25" hidden="false" customHeight="false" outlineLevel="0" collapsed="false">
      <c r="C394" s="4" t="s">
        <v>46</v>
      </c>
      <c r="D394" s="5" t="s">
        <v>400</v>
      </c>
      <c r="E394" s="5" t="s">
        <v>434</v>
      </c>
      <c r="F394" s="5" t="s">
        <v>47</v>
      </c>
      <c r="G394" s="6"/>
      <c r="H394" s="6" t="n">
        <v>287.3</v>
      </c>
      <c r="I394" s="6" t="n">
        <v>281.86368</v>
      </c>
      <c r="J394" s="29" t="n">
        <f aca="false">I394/H394*100</f>
        <v>98.1077897667943</v>
      </c>
      <c r="K394" s="7"/>
    </row>
    <row r="395" s="3" customFormat="true" ht="22.5" hidden="false" customHeight="false" outlineLevel="0" collapsed="false">
      <c r="C395" s="4" t="s">
        <v>435</v>
      </c>
      <c r="D395" s="5" t="s">
        <v>400</v>
      </c>
      <c r="E395" s="5" t="s">
        <v>436</v>
      </c>
      <c r="F395" s="5"/>
      <c r="G395" s="6"/>
      <c r="H395" s="6" t="n">
        <v>835.7</v>
      </c>
      <c r="I395" s="6" t="n">
        <v>788.82288</v>
      </c>
      <c r="J395" s="29" t="n">
        <f aca="false">I395/H395*100</f>
        <v>94.390676079933</v>
      </c>
      <c r="K395" s="7"/>
    </row>
    <row r="396" s="3" customFormat="true" ht="14.25" hidden="false" customHeight="false" outlineLevel="0" collapsed="false">
      <c r="C396" s="4" t="s">
        <v>46</v>
      </c>
      <c r="D396" s="5" t="s">
        <v>400</v>
      </c>
      <c r="E396" s="5" t="s">
        <v>436</v>
      </c>
      <c r="F396" s="5" t="s">
        <v>47</v>
      </c>
      <c r="G396" s="6"/>
      <c r="H396" s="6" t="n">
        <v>835.7</v>
      </c>
      <c r="I396" s="6" t="n">
        <v>788.82288</v>
      </c>
      <c r="J396" s="29" t="n">
        <f aca="false">I396/H396*100</f>
        <v>94.390676079933</v>
      </c>
      <c r="K396" s="7"/>
    </row>
    <row r="397" s="3" customFormat="true" ht="33.75" hidden="false" customHeight="false" outlineLevel="0" collapsed="false">
      <c r="C397" s="4" t="s">
        <v>437</v>
      </c>
      <c r="D397" s="5" t="s">
        <v>400</v>
      </c>
      <c r="E397" s="5" t="s">
        <v>438</v>
      </c>
      <c r="F397" s="5"/>
      <c r="G397" s="6"/>
      <c r="H397" s="6" t="n">
        <v>39512.55191</v>
      </c>
      <c r="I397" s="6" t="n">
        <v>37657.94641</v>
      </c>
      <c r="J397" s="29" t="n">
        <f aca="false">I397/H397*100</f>
        <v>95.3062877228878</v>
      </c>
      <c r="K397" s="7"/>
    </row>
    <row r="398" s="3" customFormat="true" ht="67.5" hidden="false" customHeight="false" outlineLevel="0" collapsed="false">
      <c r="C398" s="4" t="s">
        <v>386</v>
      </c>
      <c r="D398" s="5" t="s">
        <v>400</v>
      </c>
      <c r="E398" s="5" t="s">
        <v>439</v>
      </c>
      <c r="F398" s="5"/>
      <c r="G398" s="6"/>
      <c r="H398" s="6" t="n">
        <v>23888.1</v>
      </c>
      <c r="I398" s="6" t="n">
        <v>22033.83027</v>
      </c>
      <c r="J398" s="29" t="n">
        <f aca="false">I398/H398*100</f>
        <v>92.2376843281801</v>
      </c>
      <c r="K398" s="7"/>
    </row>
    <row r="399" s="3" customFormat="true" ht="33.75" hidden="false" customHeight="false" outlineLevel="0" collapsed="false">
      <c r="C399" s="4" t="s">
        <v>314</v>
      </c>
      <c r="D399" s="5" t="s">
        <v>400</v>
      </c>
      <c r="E399" s="5" t="s">
        <v>439</v>
      </c>
      <c r="F399" s="5" t="s">
        <v>315</v>
      </c>
      <c r="G399" s="6"/>
      <c r="H399" s="6" t="n">
        <v>6333.1</v>
      </c>
      <c r="I399" s="6" t="n">
        <v>6332.43669</v>
      </c>
      <c r="J399" s="29" t="n">
        <f aca="false">I399/H399*100</f>
        <v>99.9895262983373</v>
      </c>
      <c r="K399" s="7"/>
    </row>
    <row r="400" s="3" customFormat="true" ht="14.25" hidden="false" customHeight="false" outlineLevel="0" collapsed="false">
      <c r="C400" s="4" t="s">
        <v>141</v>
      </c>
      <c r="D400" s="5" t="s">
        <v>400</v>
      </c>
      <c r="E400" s="5" t="s">
        <v>439</v>
      </c>
      <c r="F400" s="5" t="s">
        <v>142</v>
      </c>
      <c r="G400" s="6"/>
      <c r="H400" s="6" t="n">
        <v>17555</v>
      </c>
      <c r="I400" s="6" t="n">
        <v>15701.39358</v>
      </c>
      <c r="J400" s="29" t="n">
        <f aca="false">I400/H400*100</f>
        <v>89.4411482768442</v>
      </c>
      <c r="K400" s="7"/>
    </row>
    <row r="401" s="3" customFormat="true" ht="14.25" hidden="false" customHeight="false" outlineLevel="0" collapsed="false">
      <c r="C401" s="4" t="s">
        <v>113</v>
      </c>
      <c r="D401" s="5" t="s">
        <v>400</v>
      </c>
      <c r="E401" s="5" t="s">
        <v>440</v>
      </c>
      <c r="F401" s="5"/>
      <c r="G401" s="6"/>
      <c r="H401" s="6" t="n">
        <v>45.66</v>
      </c>
      <c r="I401" s="6" t="n">
        <v>45.6582</v>
      </c>
      <c r="J401" s="29" t="n">
        <f aca="false">I401/H401*100</f>
        <v>99.9960578186597</v>
      </c>
      <c r="K401" s="7"/>
    </row>
    <row r="402" s="3" customFormat="true" ht="14.25" hidden="false" customHeight="false" outlineLevel="0" collapsed="false">
      <c r="C402" s="4" t="s">
        <v>141</v>
      </c>
      <c r="D402" s="5" t="s">
        <v>400</v>
      </c>
      <c r="E402" s="5" t="s">
        <v>440</v>
      </c>
      <c r="F402" s="5" t="s">
        <v>142</v>
      </c>
      <c r="G402" s="6"/>
      <c r="H402" s="6" t="n">
        <v>45.66</v>
      </c>
      <c r="I402" s="6" t="n">
        <v>45.6582</v>
      </c>
      <c r="J402" s="29" t="n">
        <f aca="false">I402/H402*100</f>
        <v>99.9960578186597</v>
      </c>
      <c r="K402" s="7"/>
    </row>
    <row r="403" s="3" customFormat="true" ht="14.25" hidden="false" customHeight="false" outlineLevel="0" collapsed="false">
      <c r="C403" s="4" t="s">
        <v>391</v>
      </c>
      <c r="D403" s="5" t="s">
        <v>400</v>
      </c>
      <c r="E403" s="5" t="s">
        <v>441</v>
      </c>
      <c r="F403" s="5"/>
      <c r="G403" s="6"/>
      <c r="H403" s="6" t="n">
        <v>15576.474</v>
      </c>
      <c r="I403" s="6" t="n">
        <v>15576.29712</v>
      </c>
      <c r="J403" s="29" t="n">
        <f aca="false">I403/H403*100</f>
        <v>99.9988644413363</v>
      </c>
      <c r="K403" s="7"/>
    </row>
    <row r="404" s="3" customFormat="true" ht="33.75" hidden="false" customHeight="false" outlineLevel="0" collapsed="false">
      <c r="C404" s="4" t="s">
        <v>314</v>
      </c>
      <c r="D404" s="5" t="s">
        <v>400</v>
      </c>
      <c r="E404" s="5" t="s">
        <v>441</v>
      </c>
      <c r="F404" s="5" t="s">
        <v>315</v>
      </c>
      <c r="G404" s="6"/>
      <c r="H404" s="6" t="n">
        <v>3855.1</v>
      </c>
      <c r="I404" s="6" t="n">
        <v>3855.06014</v>
      </c>
      <c r="J404" s="29" t="n">
        <f aca="false">I404/H404*100</f>
        <v>99.9989660449794</v>
      </c>
      <c r="K404" s="7"/>
    </row>
    <row r="405" s="3" customFormat="true" ht="14.25" hidden="false" customHeight="false" outlineLevel="0" collapsed="false">
      <c r="C405" s="4" t="s">
        <v>141</v>
      </c>
      <c r="D405" s="5" t="s">
        <v>400</v>
      </c>
      <c r="E405" s="5" t="s">
        <v>441</v>
      </c>
      <c r="F405" s="5" t="s">
        <v>142</v>
      </c>
      <c r="G405" s="6"/>
      <c r="H405" s="6" t="n">
        <v>11721.374</v>
      </c>
      <c r="I405" s="6" t="n">
        <v>11721.23698</v>
      </c>
      <c r="J405" s="29" t="n">
        <f aca="false">I405/H405*100</f>
        <v>99.9988310244174</v>
      </c>
      <c r="K405" s="7"/>
    </row>
    <row r="406" s="3" customFormat="true" ht="56.25" hidden="false" customHeight="false" outlineLevel="0" collapsed="false">
      <c r="C406" s="4" t="s">
        <v>393</v>
      </c>
      <c r="D406" s="5" t="s">
        <v>400</v>
      </c>
      <c r="E406" s="5" t="s">
        <v>442</v>
      </c>
      <c r="F406" s="5"/>
      <c r="G406" s="6"/>
      <c r="H406" s="6" t="n">
        <v>2.31791</v>
      </c>
      <c r="I406" s="6" t="n">
        <v>2.16082</v>
      </c>
      <c r="J406" s="29" t="n">
        <f aca="false">I406/H406*100</f>
        <v>93.2227739644766</v>
      </c>
      <c r="K406" s="7"/>
    </row>
    <row r="407" s="3" customFormat="true" ht="33.75" hidden="false" customHeight="false" outlineLevel="0" collapsed="false">
      <c r="C407" s="4" t="s">
        <v>314</v>
      </c>
      <c r="D407" s="5" t="s">
        <v>400</v>
      </c>
      <c r="E407" s="5" t="s">
        <v>442</v>
      </c>
      <c r="F407" s="5" t="s">
        <v>315</v>
      </c>
      <c r="G407" s="6"/>
      <c r="H407" s="6" t="n">
        <v>0.63331</v>
      </c>
      <c r="I407" s="6" t="n">
        <v>0.63331</v>
      </c>
      <c r="J407" s="29" t="n">
        <f aca="false">I407/H407*100</f>
        <v>100</v>
      </c>
      <c r="K407" s="7"/>
    </row>
    <row r="408" s="3" customFormat="true" ht="14.25" hidden="false" customHeight="false" outlineLevel="0" collapsed="false">
      <c r="C408" s="4" t="s">
        <v>141</v>
      </c>
      <c r="D408" s="5" t="s">
        <v>400</v>
      </c>
      <c r="E408" s="5" t="s">
        <v>442</v>
      </c>
      <c r="F408" s="5" t="s">
        <v>142</v>
      </c>
      <c r="G408" s="6"/>
      <c r="H408" s="6" t="n">
        <v>1.6846</v>
      </c>
      <c r="I408" s="6" t="n">
        <v>1.52751</v>
      </c>
      <c r="J408" s="29" t="n">
        <f aca="false">I408/H408*100</f>
        <v>90.6749376706637</v>
      </c>
      <c r="K408" s="7"/>
    </row>
    <row r="409" s="3" customFormat="true" ht="22.5" hidden="false" customHeight="false" outlineLevel="0" collapsed="false">
      <c r="C409" s="4" t="s">
        <v>443</v>
      </c>
      <c r="D409" s="5" t="s">
        <v>400</v>
      </c>
      <c r="E409" s="5" t="s">
        <v>444</v>
      </c>
      <c r="F409" s="5"/>
      <c r="G409" s="6"/>
      <c r="H409" s="6" t="n">
        <f aca="false">H410+H413</f>
        <v>205581.68345</v>
      </c>
      <c r="I409" s="6" t="n">
        <f aca="false">I410+I413</f>
        <v>205562.8493</v>
      </c>
      <c r="J409" s="29" t="n">
        <f aca="false">I409/H409*100</f>
        <v>99.9908386050333</v>
      </c>
      <c r="K409" s="7"/>
    </row>
    <row r="410" s="3" customFormat="true" ht="45" hidden="false" customHeight="false" outlineLevel="0" collapsed="false">
      <c r="C410" s="4" t="s">
        <v>445</v>
      </c>
      <c r="D410" s="5" t="s">
        <v>400</v>
      </c>
      <c r="E410" s="5" t="s">
        <v>446</v>
      </c>
      <c r="F410" s="5"/>
      <c r="G410" s="6"/>
      <c r="H410" s="6" t="n">
        <v>19511.9272</v>
      </c>
      <c r="I410" s="6" t="n">
        <v>19493.0493</v>
      </c>
      <c r="J410" s="29" t="n">
        <f aca="false">I410/H410*100</f>
        <v>99.903249434018</v>
      </c>
      <c r="K410" s="7"/>
    </row>
    <row r="411" s="3" customFormat="true" ht="33.75" hidden="false" customHeight="false" outlineLevel="0" collapsed="false">
      <c r="C411" s="4" t="s">
        <v>256</v>
      </c>
      <c r="D411" s="5" t="s">
        <v>400</v>
      </c>
      <c r="E411" s="5" t="s">
        <v>446</v>
      </c>
      <c r="F411" s="5" t="s">
        <v>257</v>
      </c>
      <c r="G411" s="6"/>
      <c r="H411" s="6" t="n">
        <v>4019.27794</v>
      </c>
      <c r="I411" s="6" t="n">
        <v>4000.40004</v>
      </c>
      <c r="J411" s="29" t="n">
        <f aca="false">I411/H411*100</f>
        <v>99.5303161343453</v>
      </c>
      <c r="K411" s="7"/>
    </row>
    <row r="412" s="3" customFormat="true" ht="14.25" hidden="false" customHeight="false" outlineLevel="0" collapsed="false">
      <c r="C412" s="4" t="s">
        <v>141</v>
      </c>
      <c r="D412" s="5" t="s">
        <v>400</v>
      </c>
      <c r="E412" s="5" t="s">
        <v>446</v>
      </c>
      <c r="F412" s="5" t="s">
        <v>142</v>
      </c>
      <c r="G412" s="6"/>
      <c r="H412" s="6" t="n">
        <v>15492.64926</v>
      </c>
      <c r="I412" s="6" t="n">
        <v>15492.64926</v>
      </c>
      <c r="J412" s="29" t="n">
        <f aca="false">I412/H412*100</f>
        <v>100</v>
      </c>
      <c r="K412" s="7"/>
    </row>
    <row r="413" s="3" customFormat="true" ht="22.5" hidden="false" customHeight="false" outlineLevel="0" collapsed="false">
      <c r="C413" s="4" t="s">
        <v>443</v>
      </c>
      <c r="D413" s="5" t="s">
        <v>400</v>
      </c>
      <c r="E413" s="5" t="s">
        <v>447</v>
      </c>
      <c r="F413" s="5"/>
      <c r="G413" s="6"/>
      <c r="H413" s="6" t="n">
        <f aca="false">H414+H415</f>
        <v>186069.75625</v>
      </c>
      <c r="I413" s="6" t="n">
        <f aca="false">I414+I415</f>
        <v>186069.8</v>
      </c>
      <c r="J413" s="29" t="n">
        <f aca="false">I413/H413*100</f>
        <v>100.000023512687</v>
      </c>
      <c r="K413" s="7"/>
    </row>
    <row r="414" s="3" customFormat="true" ht="33.75" hidden="false" customHeight="false" outlineLevel="0" collapsed="false">
      <c r="C414" s="4" t="s">
        <v>256</v>
      </c>
      <c r="D414" s="5" t="s">
        <v>400</v>
      </c>
      <c r="E414" s="5" t="s">
        <v>447</v>
      </c>
      <c r="F414" s="5" t="s">
        <v>257</v>
      </c>
      <c r="G414" s="6"/>
      <c r="H414" s="6" t="n">
        <v>112562.45625</v>
      </c>
      <c r="I414" s="6" t="n">
        <v>112562.5</v>
      </c>
      <c r="J414" s="29" t="n">
        <f aca="false">I414/H414*100</f>
        <v>100.000038867311</v>
      </c>
      <c r="K414" s="7"/>
    </row>
    <row r="415" s="3" customFormat="true" ht="14.25" hidden="false" customHeight="false" outlineLevel="0" collapsed="false">
      <c r="C415" s="4" t="s">
        <v>141</v>
      </c>
      <c r="D415" s="5" t="s">
        <v>400</v>
      </c>
      <c r="E415" s="5" t="s">
        <v>447</v>
      </c>
      <c r="F415" s="5" t="s">
        <v>142</v>
      </c>
      <c r="G415" s="6"/>
      <c r="H415" s="6" t="n">
        <v>73507.3</v>
      </c>
      <c r="I415" s="6" t="n">
        <v>73507.3</v>
      </c>
      <c r="J415" s="29" t="n">
        <f aca="false">I415/H415*100</f>
        <v>100</v>
      </c>
      <c r="K415" s="7"/>
    </row>
    <row r="416" s="3" customFormat="true" ht="33.75" hidden="false" customHeight="false" outlineLevel="0" collapsed="false">
      <c r="C416" s="4" t="s">
        <v>448</v>
      </c>
      <c r="D416" s="5" t="s">
        <v>400</v>
      </c>
      <c r="E416" s="5" t="s">
        <v>449</v>
      </c>
      <c r="F416" s="5"/>
      <c r="G416" s="6"/>
      <c r="H416" s="6" t="n">
        <v>827.5</v>
      </c>
      <c r="I416" s="6" t="n">
        <v>827.5</v>
      </c>
      <c r="J416" s="29" t="n">
        <f aca="false">I416/H416*100</f>
        <v>100</v>
      </c>
      <c r="K416" s="7"/>
    </row>
    <row r="417" s="3" customFormat="true" ht="33.75" hidden="false" customHeight="false" outlineLevel="0" collapsed="false">
      <c r="C417" s="4" t="s">
        <v>450</v>
      </c>
      <c r="D417" s="5" t="s">
        <v>400</v>
      </c>
      <c r="E417" s="5" t="s">
        <v>451</v>
      </c>
      <c r="F417" s="5"/>
      <c r="G417" s="6"/>
      <c r="H417" s="6" t="n">
        <v>827.5</v>
      </c>
      <c r="I417" s="6" t="n">
        <v>827.5</v>
      </c>
      <c r="J417" s="29" t="n">
        <f aca="false">I417/H417*100</f>
        <v>100</v>
      </c>
      <c r="K417" s="7"/>
    </row>
    <row r="418" s="3" customFormat="true" ht="14.25" hidden="false" customHeight="false" outlineLevel="0" collapsed="false">
      <c r="C418" s="4" t="s">
        <v>141</v>
      </c>
      <c r="D418" s="5" t="s">
        <v>400</v>
      </c>
      <c r="E418" s="5" t="s">
        <v>451</v>
      </c>
      <c r="F418" s="5" t="s">
        <v>142</v>
      </c>
      <c r="G418" s="6"/>
      <c r="H418" s="6" t="n">
        <v>827.5</v>
      </c>
      <c r="I418" s="6" t="n">
        <v>827.5</v>
      </c>
      <c r="J418" s="29" t="n">
        <f aca="false">I418/H418*100</f>
        <v>100</v>
      </c>
      <c r="K418" s="7"/>
    </row>
    <row r="419" s="3" customFormat="true" ht="14.25" hidden="false" customHeight="false" outlineLevel="0" collapsed="false">
      <c r="C419" s="25" t="s">
        <v>452</v>
      </c>
      <c r="D419" s="26" t="s">
        <v>453</v>
      </c>
      <c r="E419" s="26"/>
      <c r="F419" s="26"/>
      <c r="G419" s="27"/>
      <c r="H419" s="27" t="n">
        <v>28448.98342</v>
      </c>
      <c r="I419" s="27" t="n">
        <v>28277.69633</v>
      </c>
      <c r="J419" s="29" t="n">
        <f aca="false">I419/H419*100</f>
        <v>99.3979149009606</v>
      </c>
      <c r="K419" s="28"/>
    </row>
    <row r="420" s="3" customFormat="true" ht="22.5" hidden="false" customHeight="false" outlineLevel="0" collapsed="false">
      <c r="C420" s="4" t="s">
        <v>367</v>
      </c>
      <c r="D420" s="5" t="s">
        <v>453</v>
      </c>
      <c r="E420" s="5" t="s">
        <v>368</v>
      </c>
      <c r="F420" s="5"/>
      <c r="G420" s="6"/>
      <c r="H420" s="6" t="n">
        <v>28448.98342</v>
      </c>
      <c r="I420" s="6" t="n">
        <v>28277.69633</v>
      </c>
      <c r="J420" s="29" t="n">
        <f aca="false">I420/H420*100</f>
        <v>99.3979149009606</v>
      </c>
      <c r="K420" s="7"/>
    </row>
    <row r="421" s="3" customFormat="true" ht="22.5" hidden="false" customHeight="false" outlineLevel="0" collapsed="false">
      <c r="C421" s="4" t="s">
        <v>454</v>
      </c>
      <c r="D421" s="5" t="s">
        <v>453</v>
      </c>
      <c r="E421" s="5" t="s">
        <v>455</v>
      </c>
      <c r="F421" s="5"/>
      <c r="G421" s="6"/>
      <c r="H421" s="6" t="n">
        <v>28448.98342</v>
      </c>
      <c r="I421" s="6" t="n">
        <v>28277.69633</v>
      </c>
      <c r="J421" s="29" t="n">
        <f aca="false">I421/H421*100</f>
        <v>99.3979149009606</v>
      </c>
      <c r="K421" s="7"/>
    </row>
    <row r="422" s="3" customFormat="true" ht="22.5" hidden="false" customHeight="false" outlineLevel="0" collapsed="false">
      <c r="C422" s="4" t="s">
        <v>456</v>
      </c>
      <c r="D422" s="5" t="s">
        <v>453</v>
      </c>
      <c r="E422" s="5" t="s">
        <v>457</v>
      </c>
      <c r="F422" s="5"/>
      <c r="G422" s="6"/>
      <c r="H422" s="6" t="n">
        <v>24814.47968</v>
      </c>
      <c r="I422" s="6" t="n">
        <v>24653.4229</v>
      </c>
      <c r="J422" s="29" t="n">
        <f aca="false">I422/H422*100</f>
        <v>99.3509564493113</v>
      </c>
      <c r="K422" s="7"/>
    </row>
    <row r="423" s="3" customFormat="true" ht="33.75" hidden="false" customHeight="false" outlineLevel="0" collapsed="false">
      <c r="C423" s="4" t="s">
        <v>147</v>
      </c>
      <c r="D423" s="5" t="s">
        <v>453</v>
      </c>
      <c r="E423" s="5" t="s">
        <v>458</v>
      </c>
      <c r="F423" s="5"/>
      <c r="G423" s="6"/>
      <c r="H423" s="6" t="n">
        <v>24814.47968</v>
      </c>
      <c r="I423" s="6" t="n">
        <v>24653.4229</v>
      </c>
      <c r="J423" s="29" t="n">
        <f aca="false">I423/H423*100</f>
        <v>99.3509564493113</v>
      </c>
      <c r="K423" s="7"/>
    </row>
    <row r="424" s="3" customFormat="true" ht="45" hidden="false" customHeight="false" outlineLevel="0" collapsed="false">
      <c r="C424" s="4" t="s">
        <v>149</v>
      </c>
      <c r="D424" s="5" t="s">
        <v>453</v>
      </c>
      <c r="E424" s="5" t="s">
        <v>458</v>
      </c>
      <c r="F424" s="5" t="s">
        <v>150</v>
      </c>
      <c r="G424" s="6"/>
      <c r="H424" s="6" t="n">
        <v>24814.47968</v>
      </c>
      <c r="I424" s="6" t="n">
        <v>24653.4229</v>
      </c>
      <c r="J424" s="29" t="n">
        <f aca="false">I424/H424*100</f>
        <v>99.3509564493113</v>
      </c>
      <c r="K424" s="7"/>
    </row>
    <row r="425" s="3" customFormat="true" ht="22.5" hidden="false" customHeight="false" outlineLevel="0" collapsed="false">
      <c r="C425" s="4" t="s">
        <v>459</v>
      </c>
      <c r="D425" s="5" t="s">
        <v>453</v>
      </c>
      <c r="E425" s="5" t="s">
        <v>460</v>
      </c>
      <c r="F425" s="5"/>
      <c r="G425" s="6"/>
      <c r="H425" s="6" t="n">
        <v>100</v>
      </c>
      <c r="I425" s="6" t="n">
        <v>100</v>
      </c>
      <c r="J425" s="29" t="n">
        <f aca="false">I425/H425*100</f>
        <v>100</v>
      </c>
      <c r="K425" s="7"/>
    </row>
    <row r="426" s="3" customFormat="true" ht="22.5" hidden="false" customHeight="false" outlineLevel="0" collapsed="false">
      <c r="C426" s="4" t="s">
        <v>461</v>
      </c>
      <c r="D426" s="5" t="s">
        <v>453</v>
      </c>
      <c r="E426" s="5" t="s">
        <v>462</v>
      </c>
      <c r="F426" s="5"/>
      <c r="G426" s="6"/>
      <c r="H426" s="6" t="n">
        <v>100</v>
      </c>
      <c r="I426" s="6" t="n">
        <v>100</v>
      </c>
      <c r="J426" s="29" t="n">
        <f aca="false">I426/H426*100</f>
        <v>100</v>
      </c>
      <c r="K426" s="7"/>
    </row>
    <row r="427" s="3" customFormat="true" ht="14.25" hidden="false" customHeight="false" outlineLevel="0" collapsed="false">
      <c r="C427" s="4" t="s">
        <v>141</v>
      </c>
      <c r="D427" s="5" t="s">
        <v>453</v>
      </c>
      <c r="E427" s="5" t="s">
        <v>462</v>
      </c>
      <c r="F427" s="5" t="s">
        <v>142</v>
      </c>
      <c r="G427" s="6"/>
      <c r="H427" s="6" t="n">
        <v>100</v>
      </c>
      <c r="I427" s="6" t="n">
        <v>100</v>
      </c>
      <c r="J427" s="29" t="n">
        <f aca="false">I427/H427*100</f>
        <v>100</v>
      </c>
      <c r="K427" s="7"/>
    </row>
    <row r="428" s="3" customFormat="true" ht="22.5" hidden="false" customHeight="false" outlineLevel="0" collapsed="false">
      <c r="C428" s="4" t="s">
        <v>380</v>
      </c>
      <c r="D428" s="5" t="s">
        <v>453</v>
      </c>
      <c r="E428" s="5" t="s">
        <v>463</v>
      </c>
      <c r="F428" s="5"/>
      <c r="G428" s="6"/>
      <c r="H428" s="6" t="n">
        <v>1261.37374</v>
      </c>
      <c r="I428" s="6" t="n">
        <v>1251.22374</v>
      </c>
      <c r="J428" s="29" t="n">
        <f aca="false">I428/H428*100</f>
        <v>99.1953217608605</v>
      </c>
      <c r="K428" s="7"/>
    </row>
    <row r="429" s="3" customFormat="true" ht="67.5" hidden="false" customHeight="false" outlineLevel="0" collapsed="false">
      <c r="C429" s="4" t="s">
        <v>386</v>
      </c>
      <c r="D429" s="5" t="s">
        <v>453</v>
      </c>
      <c r="E429" s="5" t="s">
        <v>464</v>
      </c>
      <c r="F429" s="5"/>
      <c r="G429" s="6"/>
      <c r="H429" s="6" t="n">
        <v>809.1</v>
      </c>
      <c r="I429" s="6" t="n">
        <v>798.95</v>
      </c>
      <c r="J429" s="29" t="n">
        <f aca="false">I429/H429*100</f>
        <v>98.7455197132617</v>
      </c>
      <c r="K429" s="7"/>
    </row>
    <row r="430" s="3" customFormat="true" ht="14.25" hidden="false" customHeight="false" outlineLevel="0" collapsed="false">
      <c r="C430" s="4" t="s">
        <v>141</v>
      </c>
      <c r="D430" s="5" t="s">
        <v>453</v>
      </c>
      <c r="E430" s="5" t="s">
        <v>464</v>
      </c>
      <c r="F430" s="5" t="s">
        <v>142</v>
      </c>
      <c r="G430" s="6"/>
      <c r="H430" s="6" t="n">
        <v>809.1</v>
      </c>
      <c r="I430" s="6" t="n">
        <v>798.95</v>
      </c>
      <c r="J430" s="29" t="n">
        <f aca="false">I430/H430*100</f>
        <v>98.7455197132617</v>
      </c>
      <c r="K430" s="7"/>
    </row>
    <row r="431" s="3" customFormat="true" ht="22.5" hidden="false" customHeight="false" outlineLevel="0" collapsed="false">
      <c r="C431" s="4" t="s">
        <v>77</v>
      </c>
      <c r="D431" s="5" t="s">
        <v>453</v>
      </c>
      <c r="E431" s="5" t="s">
        <v>465</v>
      </c>
      <c r="F431" s="5"/>
      <c r="G431" s="6"/>
      <c r="H431" s="6" t="n">
        <v>250.59374</v>
      </c>
      <c r="I431" s="6" t="n">
        <v>250.59374</v>
      </c>
      <c r="J431" s="29" t="n">
        <f aca="false">I431/H431*100</f>
        <v>100</v>
      </c>
      <c r="K431" s="7"/>
    </row>
    <row r="432" s="3" customFormat="true" ht="14.25" hidden="false" customHeight="false" outlineLevel="0" collapsed="false">
      <c r="C432" s="4" t="s">
        <v>141</v>
      </c>
      <c r="D432" s="5" t="s">
        <v>453</v>
      </c>
      <c r="E432" s="5" t="s">
        <v>465</v>
      </c>
      <c r="F432" s="5" t="s">
        <v>142</v>
      </c>
      <c r="G432" s="6"/>
      <c r="H432" s="6" t="n">
        <v>250.59374</v>
      </c>
      <c r="I432" s="6" t="n">
        <v>250.59374</v>
      </c>
      <c r="J432" s="29" t="n">
        <f aca="false">I432/H432*100</f>
        <v>100</v>
      </c>
      <c r="K432" s="7"/>
    </row>
    <row r="433" s="3" customFormat="true" ht="14.25" hidden="false" customHeight="false" outlineLevel="0" collapsed="false">
      <c r="C433" s="4" t="s">
        <v>139</v>
      </c>
      <c r="D433" s="5" t="s">
        <v>453</v>
      </c>
      <c r="E433" s="5" t="s">
        <v>466</v>
      </c>
      <c r="F433" s="5"/>
      <c r="G433" s="6"/>
      <c r="H433" s="6" t="n">
        <v>38.4</v>
      </c>
      <c r="I433" s="6" t="n">
        <v>38.4</v>
      </c>
      <c r="J433" s="29" t="n">
        <f aca="false">I433/H433*100</f>
        <v>100</v>
      </c>
      <c r="K433" s="7"/>
    </row>
    <row r="434" s="3" customFormat="true" ht="14.25" hidden="false" customHeight="false" outlineLevel="0" collapsed="false">
      <c r="C434" s="4" t="s">
        <v>141</v>
      </c>
      <c r="D434" s="5" t="s">
        <v>453</v>
      </c>
      <c r="E434" s="5" t="s">
        <v>466</v>
      </c>
      <c r="F434" s="5" t="s">
        <v>142</v>
      </c>
      <c r="G434" s="6"/>
      <c r="H434" s="6" t="n">
        <v>38.4</v>
      </c>
      <c r="I434" s="6" t="n">
        <v>38.4</v>
      </c>
      <c r="J434" s="29" t="n">
        <f aca="false">I434/H434*100</f>
        <v>100</v>
      </c>
      <c r="K434" s="7"/>
    </row>
    <row r="435" s="3" customFormat="true" ht="14.25" hidden="false" customHeight="false" outlineLevel="0" collapsed="false">
      <c r="C435" s="4" t="s">
        <v>169</v>
      </c>
      <c r="D435" s="5" t="s">
        <v>453</v>
      </c>
      <c r="E435" s="5" t="s">
        <v>467</v>
      </c>
      <c r="F435" s="5"/>
      <c r="G435" s="6"/>
      <c r="H435" s="6" t="n">
        <v>163.18</v>
      </c>
      <c r="I435" s="6" t="n">
        <v>163.18</v>
      </c>
      <c r="J435" s="29" t="n">
        <f aca="false">I435/H435*100</f>
        <v>100</v>
      </c>
      <c r="K435" s="7"/>
    </row>
    <row r="436" s="3" customFormat="true" ht="14.25" hidden="false" customHeight="false" outlineLevel="0" collapsed="false">
      <c r="C436" s="4" t="s">
        <v>141</v>
      </c>
      <c r="D436" s="5" t="s">
        <v>453</v>
      </c>
      <c r="E436" s="5" t="s">
        <v>467</v>
      </c>
      <c r="F436" s="5" t="s">
        <v>142</v>
      </c>
      <c r="G436" s="6"/>
      <c r="H436" s="6" t="n">
        <v>163.18</v>
      </c>
      <c r="I436" s="6" t="n">
        <v>163.18</v>
      </c>
      <c r="J436" s="29" t="n">
        <f aca="false">I436/H436*100</f>
        <v>100</v>
      </c>
      <c r="K436" s="7"/>
    </row>
    <row r="437" s="3" customFormat="true" ht="56.25" hidden="false" customHeight="false" outlineLevel="0" collapsed="false">
      <c r="C437" s="4" t="s">
        <v>393</v>
      </c>
      <c r="D437" s="5" t="s">
        <v>453</v>
      </c>
      <c r="E437" s="5" t="s">
        <v>468</v>
      </c>
      <c r="F437" s="5"/>
      <c r="G437" s="6"/>
      <c r="H437" s="6" t="n">
        <v>0.1</v>
      </c>
      <c r="I437" s="6" t="n">
        <v>0.1</v>
      </c>
      <c r="J437" s="29" t="n">
        <f aca="false">I437/H437*100</f>
        <v>100</v>
      </c>
      <c r="K437" s="7"/>
    </row>
    <row r="438" s="3" customFormat="true" ht="14.25" hidden="false" customHeight="false" outlineLevel="0" collapsed="false">
      <c r="C438" s="4" t="s">
        <v>141</v>
      </c>
      <c r="D438" s="5" t="s">
        <v>453</v>
      </c>
      <c r="E438" s="5" t="s">
        <v>468</v>
      </c>
      <c r="F438" s="5" t="s">
        <v>142</v>
      </c>
      <c r="G438" s="6"/>
      <c r="H438" s="6" t="n">
        <v>0.1</v>
      </c>
      <c r="I438" s="6" t="n">
        <v>0.1</v>
      </c>
      <c r="J438" s="29" t="n">
        <f aca="false">I438/H438*100</f>
        <v>100</v>
      </c>
      <c r="K438" s="7"/>
    </row>
    <row r="439" s="3" customFormat="true" ht="22.5" hidden="false" customHeight="false" outlineLevel="0" collapsed="false">
      <c r="C439" s="4" t="s">
        <v>469</v>
      </c>
      <c r="D439" s="5" t="s">
        <v>453</v>
      </c>
      <c r="E439" s="5" t="s">
        <v>470</v>
      </c>
      <c r="F439" s="5"/>
      <c r="G439" s="6"/>
      <c r="H439" s="6" t="n">
        <v>749.33</v>
      </c>
      <c r="I439" s="6" t="n">
        <v>749.33</v>
      </c>
      <c r="J439" s="29" t="n">
        <f aca="false">I439/H439*100</f>
        <v>100</v>
      </c>
      <c r="K439" s="7"/>
    </row>
    <row r="440" s="3" customFormat="true" ht="14.25" hidden="false" customHeight="false" outlineLevel="0" collapsed="false">
      <c r="C440" s="4" t="s">
        <v>391</v>
      </c>
      <c r="D440" s="5" t="s">
        <v>453</v>
      </c>
      <c r="E440" s="5" t="s">
        <v>471</v>
      </c>
      <c r="F440" s="5"/>
      <c r="G440" s="6"/>
      <c r="H440" s="6" t="n">
        <v>749.33</v>
      </c>
      <c r="I440" s="6" t="n">
        <v>749.33</v>
      </c>
      <c r="J440" s="29" t="n">
        <f aca="false">I440/H440*100</f>
        <v>100</v>
      </c>
      <c r="K440" s="7"/>
    </row>
    <row r="441" s="3" customFormat="true" ht="14.25" hidden="false" customHeight="false" outlineLevel="0" collapsed="false">
      <c r="C441" s="4" t="s">
        <v>141</v>
      </c>
      <c r="D441" s="5" t="s">
        <v>453</v>
      </c>
      <c r="E441" s="5" t="s">
        <v>471</v>
      </c>
      <c r="F441" s="5" t="s">
        <v>142</v>
      </c>
      <c r="G441" s="6"/>
      <c r="H441" s="6" t="n">
        <v>749.33</v>
      </c>
      <c r="I441" s="6" t="n">
        <v>749.33</v>
      </c>
      <c r="J441" s="29" t="n">
        <f aca="false">I441/H441*100</f>
        <v>100</v>
      </c>
      <c r="K441" s="7"/>
    </row>
    <row r="442" s="3" customFormat="true" ht="33.75" hidden="false" customHeight="false" outlineLevel="0" collapsed="false">
      <c r="C442" s="4" t="s">
        <v>472</v>
      </c>
      <c r="D442" s="5" t="s">
        <v>453</v>
      </c>
      <c r="E442" s="5" t="s">
        <v>473</v>
      </c>
      <c r="F442" s="5"/>
      <c r="G442" s="6"/>
      <c r="H442" s="6" t="n">
        <v>1523.8</v>
      </c>
      <c r="I442" s="6" t="n">
        <v>1523.71969</v>
      </c>
      <c r="J442" s="29" t="n">
        <f aca="false">I442/H442*100</f>
        <v>99.9947296233101</v>
      </c>
      <c r="K442" s="7"/>
    </row>
    <row r="443" s="3" customFormat="true" ht="33.75" hidden="false" customHeight="false" outlineLevel="0" collapsed="false">
      <c r="C443" s="4" t="s">
        <v>472</v>
      </c>
      <c r="D443" s="5" t="s">
        <v>453</v>
      </c>
      <c r="E443" s="5" t="s">
        <v>474</v>
      </c>
      <c r="F443" s="5"/>
      <c r="G443" s="6"/>
      <c r="H443" s="6" t="n">
        <v>1523.8</v>
      </c>
      <c r="I443" s="6" t="n">
        <v>1523.71969</v>
      </c>
      <c r="J443" s="29" t="n">
        <f aca="false">I443/H443*100</f>
        <v>99.9947296233101</v>
      </c>
      <c r="K443" s="7"/>
    </row>
    <row r="444" s="3" customFormat="true" ht="78.75" hidden="false" customHeight="false" outlineLevel="0" collapsed="false">
      <c r="C444" s="4" t="s">
        <v>475</v>
      </c>
      <c r="D444" s="5" t="s">
        <v>453</v>
      </c>
      <c r="E444" s="5" t="s">
        <v>474</v>
      </c>
      <c r="F444" s="5" t="s">
        <v>476</v>
      </c>
      <c r="G444" s="6"/>
      <c r="H444" s="6" t="n">
        <v>1523.8</v>
      </c>
      <c r="I444" s="6" t="n">
        <v>1523.71969</v>
      </c>
      <c r="J444" s="29" t="n">
        <f aca="false">I444/H444*100</f>
        <v>99.9947296233101</v>
      </c>
      <c r="K444" s="7"/>
    </row>
    <row r="445" s="3" customFormat="true" ht="21.75" hidden="false" customHeight="false" outlineLevel="0" collapsed="false">
      <c r="C445" s="25" t="s">
        <v>477</v>
      </c>
      <c r="D445" s="26" t="s">
        <v>478</v>
      </c>
      <c r="E445" s="26"/>
      <c r="F445" s="26"/>
      <c r="G445" s="27"/>
      <c r="H445" s="27" t="n">
        <v>159.6</v>
      </c>
      <c r="I445" s="27" t="n">
        <v>157.7</v>
      </c>
      <c r="J445" s="29" t="n">
        <f aca="false">I445/H445*100</f>
        <v>98.8095238095238</v>
      </c>
      <c r="K445" s="28"/>
    </row>
    <row r="446" s="3" customFormat="true" ht="22.5" hidden="false" customHeight="false" outlineLevel="0" collapsed="false">
      <c r="C446" s="4" t="s">
        <v>367</v>
      </c>
      <c r="D446" s="5" t="s">
        <v>478</v>
      </c>
      <c r="E446" s="5" t="s">
        <v>368</v>
      </c>
      <c r="F446" s="5"/>
      <c r="G446" s="6"/>
      <c r="H446" s="6" t="n">
        <v>159.6</v>
      </c>
      <c r="I446" s="6" t="n">
        <v>157.7</v>
      </c>
      <c r="J446" s="29" t="n">
        <f aca="false">I446/H446*100</f>
        <v>98.8095238095238</v>
      </c>
      <c r="K446" s="7"/>
    </row>
    <row r="447" s="3" customFormat="true" ht="22.5" hidden="false" customHeight="false" outlineLevel="0" collapsed="false">
      <c r="C447" s="4" t="s">
        <v>479</v>
      </c>
      <c r="D447" s="5" t="s">
        <v>478</v>
      </c>
      <c r="E447" s="5" t="s">
        <v>480</v>
      </c>
      <c r="F447" s="5"/>
      <c r="G447" s="6"/>
      <c r="H447" s="6" t="n">
        <v>159.6</v>
      </c>
      <c r="I447" s="6" t="n">
        <v>157.7</v>
      </c>
      <c r="J447" s="29" t="n">
        <f aca="false">I447/H447*100</f>
        <v>98.8095238095238</v>
      </c>
      <c r="K447" s="7"/>
    </row>
    <row r="448" s="3" customFormat="true" ht="22.5" hidden="false" customHeight="false" outlineLevel="0" collapsed="false">
      <c r="C448" s="4" t="s">
        <v>481</v>
      </c>
      <c r="D448" s="5" t="s">
        <v>478</v>
      </c>
      <c r="E448" s="5" t="s">
        <v>482</v>
      </c>
      <c r="F448" s="5"/>
      <c r="G448" s="6"/>
      <c r="H448" s="6" t="n">
        <v>159.6</v>
      </c>
      <c r="I448" s="6" t="n">
        <v>157.7</v>
      </c>
      <c r="J448" s="29" t="n">
        <f aca="false">I448/H448*100</f>
        <v>98.8095238095238</v>
      </c>
      <c r="K448" s="7"/>
    </row>
    <row r="449" s="3" customFormat="true" ht="22.5" hidden="false" customHeight="false" outlineLevel="0" collapsed="false">
      <c r="C449" s="4" t="s">
        <v>481</v>
      </c>
      <c r="D449" s="5" t="s">
        <v>478</v>
      </c>
      <c r="E449" s="5" t="s">
        <v>483</v>
      </c>
      <c r="F449" s="5"/>
      <c r="G449" s="6"/>
      <c r="H449" s="6" t="n">
        <v>159.6</v>
      </c>
      <c r="I449" s="6" t="n">
        <v>157.7</v>
      </c>
      <c r="J449" s="29" t="n">
        <f aca="false">I449/H449*100</f>
        <v>98.8095238095238</v>
      </c>
      <c r="K449" s="7"/>
    </row>
    <row r="450" s="3" customFormat="true" ht="14.25" hidden="false" customHeight="false" outlineLevel="0" collapsed="false">
      <c r="C450" s="4" t="s">
        <v>46</v>
      </c>
      <c r="D450" s="5" t="s">
        <v>478</v>
      </c>
      <c r="E450" s="5" t="s">
        <v>483</v>
      </c>
      <c r="F450" s="5" t="s">
        <v>47</v>
      </c>
      <c r="G450" s="6"/>
      <c r="H450" s="6" t="n">
        <v>17.1</v>
      </c>
      <c r="I450" s="6" t="n">
        <v>17.1</v>
      </c>
      <c r="J450" s="29" t="n">
        <f aca="false">I450/H450*100</f>
        <v>100</v>
      </c>
      <c r="K450" s="7"/>
    </row>
    <row r="451" s="3" customFormat="true" ht="14.25" hidden="false" customHeight="false" outlineLevel="0" collapsed="false">
      <c r="C451" s="4" t="s">
        <v>141</v>
      </c>
      <c r="D451" s="5" t="s">
        <v>478</v>
      </c>
      <c r="E451" s="5" t="s">
        <v>483</v>
      </c>
      <c r="F451" s="5" t="s">
        <v>142</v>
      </c>
      <c r="G451" s="6"/>
      <c r="H451" s="6" t="n">
        <v>142.5</v>
      </c>
      <c r="I451" s="6" t="n">
        <v>140.6</v>
      </c>
      <c r="J451" s="29" t="n">
        <f aca="false">I451/H451*100</f>
        <v>98.6666666666667</v>
      </c>
      <c r="K451" s="7"/>
    </row>
    <row r="452" s="3" customFormat="true" ht="14.25" hidden="false" customHeight="false" outlineLevel="0" collapsed="false">
      <c r="C452" s="25" t="s">
        <v>484</v>
      </c>
      <c r="D452" s="26" t="s">
        <v>485</v>
      </c>
      <c r="E452" s="26"/>
      <c r="F452" s="26"/>
      <c r="G452" s="27"/>
      <c r="H452" s="27" t="n">
        <v>4471.214</v>
      </c>
      <c r="I452" s="27" t="n">
        <v>4457.00292</v>
      </c>
      <c r="J452" s="29" t="n">
        <f aca="false">I452/H452*100</f>
        <v>99.6821650674739</v>
      </c>
      <c r="K452" s="28"/>
    </row>
    <row r="453" s="3" customFormat="true" ht="22.5" hidden="false" customHeight="false" outlineLevel="0" collapsed="false">
      <c r="C453" s="4" t="s">
        <v>367</v>
      </c>
      <c r="D453" s="5" t="s">
        <v>485</v>
      </c>
      <c r="E453" s="5" t="s">
        <v>368</v>
      </c>
      <c r="F453" s="5"/>
      <c r="G453" s="6"/>
      <c r="H453" s="6" t="n">
        <v>4427.414</v>
      </c>
      <c r="I453" s="6" t="n">
        <v>4413.28652</v>
      </c>
      <c r="J453" s="29" t="n">
        <f aca="false">I453/H453*100</f>
        <v>99.6809089911176</v>
      </c>
      <c r="K453" s="7"/>
    </row>
    <row r="454" s="3" customFormat="true" ht="14.25" hidden="false" customHeight="false" outlineLevel="0" collapsed="false">
      <c r="C454" s="4" t="s">
        <v>486</v>
      </c>
      <c r="D454" s="5" t="s">
        <v>485</v>
      </c>
      <c r="E454" s="5" t="s">
        <v>487</v>
      </c>
      <c r="F454" s="5"/>
      <c r="G454" s="6"/>
      <c r="H454" s="6" t="n">
        <v>1143.842</v>
      </c>
      <c r="I454" s="6" t="n">
        <v>1134.30961</v>
      </c>
      <c r="J454" s="29" t="n">
        <f aca="false">I454/H454*100</f>
        <v>99.1666340281263</v>
      </c>
      <c r="K454" s="7"/>
    </row>
    <row r="455" s="3" customFormat="true" ht="22.5" hidden="false" customHeight="false" outlineLevel="0" collapsed="false">
      <c r="C455" s="4" t="s">
        <v>488</v>
      </c>
      <c r="D455" s="5" t="s">
        <v>485</v>
      </c>
      <c r="E455" s="5" t="s">
        <v>489</v>
      </c>
      <c r="F455" s="5"/>
      <c r="G455" s="6"/>
      <c r="H455" s="6" t="n">
        <v>45.942</v>
      </c>
      <c r="I455" s="6" t="n">
        <v>45.942</v>
      </c>
      <c r="J455" s="29" t="n">
        <f aca="false">I455/H455*100</f>
        <v>100</v>
      </c>
      <c r="K455" s="7"/>
    </row>
    <row r="456" s="3" customFormat="true" ht="33.75" hidden="false" customHeight="false" outlineLevel="0" collapsed="false">
      <c r="C456" s="4" t="s">
        <v>490</v>
      </c>
      <c r="D456" s="5" t="s">
        <v>485</v>
      </c>
      <c r="E456" s="5" t="s">
        <v>491</v>
      </c>
      <c r="F456" s="5"/>
      <c r="G456" s="6"/>
      <c r="H456" s="6" t="n">
        <v>45.942</v>
      </c>
      <c r="I456" s="6" t="n">
        <v>45.942</v>
      </c>
      <c r="J456" s="29" t="n">
        <f aca="false">I456/H456*100</f>
        <v>100</v>
      </c>
      <c r="K456" s="7"/>
    </row>
    <row r="457" s="3" customFormat="true" ht="14.25" hidden="false" customHeight="false" outlineLevel="0" collapsed="false">
      <c r="C457" s="4" t="s">
        <v>141</v>
      </c>
      <c r="D457" s="5" t="s">
        <v>485</v>
      </c>
      <c r="E457" s="5" t="s">
        <v>491</v>
      </c>
      <c r="F457" s="5" t="s">
        <v>142</v>
      </c>
      <c r="G457" s="6"/>
      <c r="H457" s="6" t="n">
        <v>45.942</v>
      </c>
      <c r="I457" s="6" t="n">
        <v>45.942</v>
      </c>
      <c r="J457" s="29" t="n">
        <f aca="false">I457/H457*100</f>
        <v>100</v>
      </c>
      <c r="K457" s="7"/>
    </row>
    <row r="458" s="3" customFormat="true" ht="22.5" hidden="false" customHeight="false" outlineLevel="0" collapsed="false">
      <c r="C458" s="4" t="s">
        <v>492</v>
      </c>
      <c r="D458" s="5" t="s">
        <v>485</v>
      </c>
      <c r="E458" s="5" t="s">
        <v>493</v>
      </c>
      <c r="F458" s="5"/>
      <c r="G458" s="6"/>
      <c r="H458" s="6" t="n">
        <v>1037.9</v>
      </c>
      <c r="I458" s="6" t="n">
        <v>1028.36761</v>
      </c>
      <c r="J458" s="29" t="n">
        <f aca="false">I458/H458*100</f>
        <v>99.0815695153676</v>
      </c>
      <c r="K458" s="7"/>
    </row>
    <row r="459" s="3" customFormat="true" ht="33.75" hidden="false" customHeight="false" outlineLevel="0" collapsed="false">
      <c r="C459" s="4" t="s">
        <v>147</v>
      </c>
      <c r="D459" s="5" t="s">
        <v>485</v>
      </c>
      <c r="E459" s="5" t="s">
        <v>494</v>
      </c>
      <c r="F459" s="5"/>
      <c r="G459" s="6"/>
      <c r="H459" s="6" t="n">
        <v>1037.9</v>
      </c>
      <c r="I459" s="6" t="n">
        <v>1028.36761</v>
      </c>
      <c r="J459" s="29" t="n">
        <f aca="false">I459/H459*100</f>
        <v>99.0815695153676</v>
      </c>
      <c r="K459" s="7"/>
    </row>
    <row r="460" s="3" customFormat="true" ht="45" hidden="false" customHeight="false" outlineLevel="0" collapsed="false">
      <c r="C460" s="4" t="s">
        <v>149</v>
      </c>
      <c r="D460" s="5" t="s">
        <v>485</v>
      </c>
      <c r="E460" s="5" t="s">
        <v>494</v>
      </c>
      <c r="F460" s="5" t="s">
        <v>150</v>
      </c>
      <c r="G460" s="6"/>
      <c r="H460" s="6" t="n">
        <v>1037.9</v>
      </c>
      <c r="I460" s="6" t="n">
        <v>1028.36761</v>
      </c>
      <c r="J460" s="29" t="n">
        <f aca="false">I460/H460*100</f>
        <v>99.0815695153676</v>
      </c>
      <c r="K460" s="7"/>
    </row>
    <row r="461" s="3" customFormat="true" ht="14.25" hidden="false" customHeight="false" outlineLevel="0" collapsed="false">
      <c r="C461" s="4" t="s">
        <v>418</v>
      </c>
      <c r="D461" s="5" t="s">
        <v>485</v>
      </c>
      <c r="E461" s="5" t="s">
        <v>495</v>
      </c>
      <c r="F461" s="5"/>
      <c r="G461" s="6"/>
      <c r="H461" s="6" t="n">
        <v>60</v>
      </c>
      <c r="I461" s="6" t="n">
        <v>60</v>
      </c>
      <c r="J461" s="29" t="n">
        <f aca="false">I461/H461*100</f>
        <v>100</v>
      </c>
      <c r="K461" s="7"/>
    </row>
    <row r="462" s="3" customFormat="true" ht="14.25" hidden="false" customHeight="false" outlineLevel="0" collapsed="false">
      <c r="C462" s="4" t="s">
        <v>139</v>
      </c>
      <c r="D462" s="5" t="s">
        <v>485</v>
      </c>
      <c r="E462" s="5" t="s">
        <v>496</v>
      </c>
      <c r="F462" s="5"/>
      <c r="G462" s="6"/>
      <c r="H462" s="6" t="n">
        <v>60</v>
      </c>
      <c r="I462" s="6" t="n">
        <v>60</v>
      </c>
      <c r="J462" s="29" t="n">
        <f aca="false">I462/H462*100</f>
        <v>100</v>
      </c>
      <c r="K462" s="7"/>
    </row>
    <row r="463" s="3" customFormat="true" ht="14.25" hidden="false" customHeight="false" outlineLevel="0" collapsed="false">
      <c r="C463" s="4" t="s">
        <v>141</v>
      </c>
      <c r="D463" s="5" t="s">
        <v>485</v>
      </c>
      <c r="E463" s="5" t="s">
        <v>496</v>
      </c>
      <c r="F463" s="5" t="s">
        <v>142</v>
      </c>
      <c r="G463" s="6"/>
      <c r="H463" s="6" t="n">
        <v>60</v>
      </c>
      <c r="I463" s="6" t="n">
        <v>60</v>
      </c>
      <c r="J463" s="29" t="n">
        <f aca="false">I463/H463*100</f>
        <v>100</v>
      </c>
      <c r="K463" s="7"/>
    </row>
    <row r="464" s="3" customFormat="true" ht="22.5" hidden="false" customHeight="false" outlineLevel="0" collapsed="false">
      <c r="C464" s="4" t="s">
        <v>497</v>
      </c>
      <c r="D464" s="5" t="s">
        <v>485</v>
      </c>
      <c r="E464" s="5" t="s">
        <v>498</v>
      </c>
      <c r="F464" s="5"/>
      <c r="G464" s="6"/>
      <c r="H464" s="6" t="n">
        <v>3283.572</v>
      </c>
      <c r="I464" s="6" t="n">
        <v>3278.97691</v>
      </c>
      <c r="J464" s="29" t="n">
        <f aca="false">I464/H464*100</f>
        <v>99.8600581927243</v>
      </c>
      <c r="K464" s="7"/>
    </row>
    <row r="465" s="3" customFormat="true" ht="14.25" hidden="false" customHeight="false" outlineLevel="0" collapsed="false">
      <c r="C465" s="4" t="s">
        <v>499</v>
      </c>
      <c r="D465" s="5" t="s">
        <v>485</v>
      </c>
      <c r="E465" s="5" t="s">
        <v>500</v>
      </c>
      <c r="F465" s="5"/>
      <c r="G465" s="6"/>
      <c r="H465" s="6" t="n">
        <v>3174.672</v>
      </c>
      <c r="I465" s="6" t="n">
        <v>3170.232</v>
      </c>
      <c r="J465" s="29" t="n">
        <f aca="false">I465/H465*100</f>
        <v>99.8601430320991</v>
      </c>
      <c r="K465" s="7"/>
    </row>
    <row r="466" s="3" customFormat="true" ht="33.75" hidden="false" customHeight="false" outlineLevel="0" collapsed="false">
      <c r="C466" s="4" t="s">
        <v>490</v>
      </c>
      <c r="D466" s="5" t="s">
        <v>485</v>
      </c>
      <c r="E466" s="5" t="s">
        <v>501</v>
      </c>
      <c r="F466" s="5"/>
      <c r="G466" s="6"/>
      <c r="H466" s="6" t="n">
        <v>3043.222</v>
      </c>
      <c r="I466" s="6" t="n">
        <v>3043.222</v>
      </c>
      <c r="J466" s="29" t="n">
        <f aca="false">I466/H466*100</f>
        <v>100</v>
      </c>
      <c r="K466" s="7"/>
    </row>
    <row r="467" s="3" customFormat="true" ht="14.25" hidden="false" customHeight="false" outlineLevel="0" collapsed="false">
      <c r="C467" s="4" t="s">
        <v>46</v>
      </c>
      <c r="D467" s="5" t="s">
        <v>485</v>
      </c>
      <c r="E467" s="5" t="s">
        <v>501</v>
      </c>
      <c r="F467" s="5" t="s">
        <v>47</v>
      </c>
      <c r="G467" s="6"/>
      <c r="H467" s="6" t="n">
        <v>208.8</v>
      </c>
      <c r="I467" s="6" t="n">
        <v>208.8</v>
      </c>
      <c r="J467" s="29" t="n">
        <f aca="false">I467/H467*100</f>
        <v>100</v>
      </c>
      <c r="K467" s="7"/>
    </row>
    <row r="468" s="3" customFormat="true" ht="22.5" hidden="false" customHeight="false" outlineLevel="0" collapsed="false">
      <c r="C468" s="4" t="s">
        <v>416</v>
      </c>
      <c r="D468" s="5" t="s">
        <v>485</v>
      </c>
      <c r="E468" s="5" t="s">
        <v>501</v>
      </c>
      <c r="F468" s="5" t="s">
        <v>417</v>
      </c>
      <c r="G468" s="6"/>
      <c r="H468" s="6" t="n">
        <v>320.04</v>
      </c>
      <c r="I468" s="6" t="n">
        <v>320.04</v>
      </c>
      <c r="J468" s="29" t="n">
        <f aca="false">I468/H468*100</f>
        <v>100</v>
      </c>
      <c r="K468" s="7"/>
    </row>
    <row r="469" s="3" customFormat="true" ht="14.25" hidden="false" customHeight="false" outlineLevel="0" collapsed="false">
      <c r="C469" s="4" t="s">
        <v>141</v>
      </c>
      <c r="D469" s="5" t="s">
        <v>485</v>
      </c>
      <c r="E469" s="5" t="s">
        <v>501</v>
      </c>
      <c r="F469" s="5" t="s">
        <v>142</v>
      </c>
      <c r="G469" s="6"/>
      <c r="H469" s="6" t="n">
        <v>2514.382</v>
      </c>
      <c r="I469" s="6" t="n">
        <v>2514.382</v>
      </c>
      <c r="J469" s="29" t="n">
        <f aca="false">I469/H469*100</f>
        <v>100</v>
      </c>
      <c r="K469" s="7"/>
    </row>
    <row r="470" s="3" customFormat="true" ht="14.25" hidden="false" customHeight="false" outlineLevel="0" collapsed="false">
      <c r="C470" s="4" t="s">
        <v>169</v>
      </c>
      <c r="D470" s="5" t="s">
        <v>485</v>
      </c>
      <c r="E470" s="5" t="s">
        <v>502</v>
      </c>
      <c r="F470" s="5"/>
      <c r="G470" s="6"/>
      <c r="H470" s="6" t="n">
        <v>3.5</v>
      </c>
      <c r="I470" s="6" t="n">
        <v>3.5</v>
      </c>
      <c r="J470" s="29" t="n">
        <f aca="false">I470/H470*100</f>
        <v>100</v>
      </c>
      <c r="K470" s="7"/>
    </row>
    <row r="471" s="3" customFormat="true" ht="14.25" hidden="false" customHeight="false" outlineLevel="0" collapsed="false">
      <c r="C471" s="4" t="s">
        <v>46</v>
      </c>
      <c r="D471" s="5" t="s">
        <v>485</v>
      </c>
      <c r="E471" s="5" t="s">
        <v>502</v>
      </c>
      <c r="F471" s="5" t="s">
        <v>47</v>
      </c>
      <c r="G471" s="6"/>
      <c r="H471" s="6" t="n">
        <v>3.5</v>
      </c>
      <c r="I471" s="6" t="n">
        <v>3.5</v>
      </c>
      <c r="J471" s="29" t="n">
        <f aca="false">I471/H471*100</f>
        <v>100</v>
      </c>
      <c r="K471" s="7"/>
    </row>
    <row r="472" s="3" customFormat="true" ht="22.5" hidden="false" customHeight="false" outlineLevel="0" collapsed="false">
      <c r="C472" s="4" t="s">
        <v>435</v>
      </c>
      <c r="D472" s="5" t="s">
        <v>485</v>
      </c>
      <c r="E472" s="5" t="s">
        <v>503</v>
      </c>
      <c r="F472" s="5"/>
      <c r="G472" s="6"/>
      <c r="H472" s="6" t="n">
        <v>94.1</v>
      </c>
      <c r="I472" s="6" t="n">
        <v>92.3</v>
      </c>
      <c r="J472" s="29" t="n">
        <f aca="false">I472/H472*100</f>
        <v>98.0871413390011</v>
      </c>
      <c r="K472" s="7"/>
    </row>
    <row r="473" s="3" customFormat="true" ht="14.25" hidden="false" customHeight="false" outlineLevel="0" collapsed="false">
      <c r="C473" s="4" t="s">
        <v>46</v>
      </c>
      <c r="D473" s="5" t="s">
        <v>485</v>
      </c>
      <c r="E473" s="5" t="s">
        <v>503</v>
      </c>
      <c r="F473" s="5" t="s">
        <v>47</v>
      </c>
      <c r="G473" s="6"/>
      <c r="H473" s="6" t="n">
        <v>94.1</v>
      </c>
      <c r="I473" s="6" t="n">
        <v>92.3</v>
      </c>
      <c r="J473" s="29" t="n">
        <f aca="false">I473/H473*100</f>
        <v>98.0871413390011</v>
      </c>
      <c r="K473" s="7"/>
    </row>
    <row r="474" s="3" customFormat="true" ht="45" hidden="false" customHeight="false" outlineLevel="0" collapsed="false">
      <c r="C474" s="4" t="s">
        <v>504</v>
      </c>
      <c r="D474" s="5" t="s">
        <v>485</v>
      </c>
      <c r="E474" s="5" t="s">
        <v>505</v>
      </c>
      <c r="F474" s="5"/>
      <c r="G474" s="6"/>
      <c r="H474" s="6" t="n">
        <v>33.85</v>
      </c>
      <c r="I474" s="6" t="n">
        <v>31.21</v>
      </c>
      <c r="J474" s="29" t="n">
        <f aca="false">I474/H474*100</f>
        <v>92.2008862629247</v>
      </c>
      <c r="K474" s="7"/>
    </row>
    <row r="475" s="3" customFormat="true" ht="14.25" hidden="false" customHeight="false" outlineLevel="0" collapsed="false">
      <c r="C475" s="4" t="s">
        <v>141</v>
      </c>
      <c r="D475" s="5" t="s">
        <v>485</v>
      </c>
      <c r="E475" s="5" t="s">
        <v>505</v>
      </c>
      <c r="F475" s="5" t="s">
        <v>142</v>
      </c>
      <c r="G475" s="6"/>
      <c r="H475" s="6" t="n">
        <v>33.85</v>
      </c>
      <c r="I475" s="6" t="n">
        <v>31.21</v>
      </c>
      <c r="J475" s="29" t="n">
        <f aca="false">I475/H475*100</f>
        <v>92.2008862629247</v>
      </c>
      <c r="K475" s="7"/>
    </row>
    <row r="476" s="3" customFormat="true" ht="22.5" hidden="false" customHeight="false" outlineLevel="0" collapsed="false">
      <c r="C476" s="4" t="s">
        <v>506</v>
      </c>
      <c r="D476" s="5" t="s">
        <v>485</v>
      </c>
      <c r="E476" s="5" t="s">
        <v>507</v>
      </c>
      <c r="F476" s="5"/>
      <c r="G476" s="6"/>
      <c r="H476" s="6" t="n">
        <v>108.9</v>
      </c>
      <c r="I476" s="6" t="n">
        <v>108.74491</v>
      </c>
      <c r="J476" s="29" t="n">
        <f aca="false">I476/H476*100</f>
        <v>99.8575849403122</v>
      </c>
      <c r="K476" s="7"/>
    </row>
    <row r="477" s="3" customFormat="true" ht="22.5" hidden="false" customHeight="false" outlineLevel="0" collapsed="false">
      <c r="C477" s="4" t="s">
        <v>508</v>
      </c>
      <c r="D477" s="5" t="s">
        <v>485</v>
      </c>
      <c r="E477" s="5" t="s">
        <v>509</v>
      </c>
      <c r="F477" s="5"/>
      <c r="G477" s="6"/>
      <c r="H477" s="6" t="n">
        <v>108.9</v>
      </c>
      <c r="I477" s="6" t="n">
        <v>108.74491</v>
      </c>
      <c r="J477" s="29" t="n">
        <f aca="false">I477/H477*100</f>
        <v>99.8575849403122</v>
      </c>
      <c r="K477" s="7"/>
    </row>
    <row r="478" s="3" customFormat="true" ht="14.25" hidden="false" customHeight="false" outlineLevel="0" collapsed="false">
      <c r="C478" s="4" t="s">
        <v>141</v>
      </c>
      <c r="D478" s="5" t="s">
        <v>485</v>
      </c>
      <c r="E478" s="5" t="s">
        <v>509</v>
      </c>
      <c r="F478" s="5" t="s">
        <v>142</v>
      </c>
      <c r="G478" s="6"/>
      <c r="H478" s="6" t="n">
        <v>108.9</v>
      </c>
      <c r="I478" s="6" t="n">
        <v>108.74491</v>
      </c>
      <c r="J478" s="29" t="n">
        <f aca="false">I478/H478*100</f>
        <v>99.8575849403122</v>
      </c>
      <c r="K478" s="7"/>
    </row>
    <row r="479" s="3" customFormat="true" ht="14.25" hidden="false" customHeight="false" outlineLevel="0" collapsed="false">
      <c r="C479" s="4" t="s">
        <v>199</v>
      </c>
      <c r="D479" s="5" t="s">
        <v>485</v>
      </c>
      <c r="E479" s="5" t="s">
        <v>200</v>
      </c>
      <c r="F479" s="5"/>
      <c r="G479" s="6"/>
      <c r="H479" s="6" t="n">
        <v>43.8</v>
      </c>
      <c r="I479" s="6" t="n">
        <v>43.7164</v>
      </c>
      <c r="J479" s="29" t="n">
        <f aca="false">I479/H479*100</f>
        <v>99.8091324200913</v>
      </c>
      <c r="K479" s="7"/>
    </row>
    <row r="480" s="3" customFormat="true" ht="14.25" hidden="false" customHeight="false" outlineLevel="0" collapsed="false">
      <c r="C480" s="4" t="s">
        <v>227</v>
      </c>
      <c r="D480" s="5" t="s">
        <v>485</v>
      </c>
      <c r="E480" s="5" t="s">
        <v>228</v>
      </c>
      <c r="F480" s="5"/>
      <c r="G480" s="6"/>
      <c r="H480" s="6" t="n">
        <v>43.8</v>
      </c>
      <c r="I480" s="6" t="n">
        <v>43.7164</v>
      </c>
      <c r="J480" s="29" t="n">
        <f aca="false">I480/H480*100</f>
        <v>99.8091324200913</v>
      </c>
      <c r="K480" s="7"/>
    </row>
    <row r="481" s="3" customFormat="true" ht="22.5" hidden="false" customHeight="false" outlineLevel="0" collapsed="false">
      <c r="C481" s="4" t="s">
        <v>488</v>
      </c>
      <c r="D481" s="5" t="s">
        <v>485</v>
      </c>
      <c r="E481" s="5" t="s">
        <v>510</v>
      </c>
      <c r="F481" s="5"/>
      <c r="G481" s="6"/>
      <c r="H481" s="6" t="n">
        <v>43.8</v>
      </c>
      <c r="I481" s="6" t="n">
        <v>43.7164</v>
      </c>
      <c r="J481" s="29" t="n">
        <f aca="false">I481/H481*100</f>
        <v>99.8091324200913</v>
      </c>
      <c r="K481" s="7"/>
    </row>
    <row r="482" s="3" customFormat="true" ht="22.5" hidden="false" customHeight="false" outlineLevel="0" collapsed="false">
      <c r="C482" s="4" t="s">
        <v>508</v>
      </c>
      <c r="D482" s="5" t="s">
        <v>485</v>
      </c>
      <c r="E482" s="5" t="s">
        <v>511</v>
      </c>
      <c r="F482" s="5"/>
      <c r="G482" s="6"/>
      <c r="H482" s="6" t="n">
        <v>36.8</v>
      </c>
      <c r="I482" s="6" t="n">
        <v>36.7164</v>
      </c>
      <c r="J482" s="29" t="n">
        <f aca="false">I482/H482*100</f>
        <v>99.7728260869565</v>
      </c>
      <c r="K482" s="7"/>
    </row>
    <row r="483" s="3" customFormat="true" ht="14.25" hidden="false" customHeight="false" outlineLevel="0" collapsed="false">
      <c r="C483" s="4" t="s">
        <v>141</v>
      </c>
      <c r="D483" s="5" t="s">
        <v>485</v>
      </c>
      <c r="E483" s="5" t="s">
        <v>511</v>
      </c>
      <c r="F483" s="5" t="s">
        <v>142</v>
      </c>
      <c r="G483" s="6"/>
      <c r="H483" s="6" t="n">
        <v>36.8</v>
      </c>
      <c r="I483" s="6" t="n">
        <v>36.7164</v>
      </c>
      <c r="J483" s="29" t="n">
        <f aca="false">I483/H483*100</f>
        <v>99.7728260869565</v>
      </c>
      <c r="K483" s="7"/>
    </row>
    <row r="484" s="3" customFormat="true" ht="22.5" hidden="false" customHeight="false" outlineLevel="0" collapsed="false">
      <c r="C484" s="4" t="s">
        <v>181</v>
      </c>
      <c r="D484" s="5" t="s">
        <v>485</v>
      </c>
      <c r="E484" s="5" t="s">
        <v>512</v>
      </c>
      <c r="F484" s="5"/>
      <c r="G484" s="6"/>
      <c r="H484" s="6" t="n">
        <v>7</v>
      </c>
      <c r="I484" s="6" t="n">
        <v>7</v>
      </c>
      <c r="J484" s="29" t="n">
        <f aca="false">I484/H484*100</f>
        <v>100</v>
      </c>
      <c r="K484" s="7"/>
    </row>
    <row r="485" s="3" customFormat="true" ht="14.25" hidden="false" customHeight="false" outlineLevel="0" collapsed="false">
      <c r="C485" s="4" t="s">
        <v>141</v>
      </c>
      <c r="D485" s="5" t="s">
        <v>485</v>
      </c>
      <c r="E485" s="5" t="s">
        <v>512</v>
      </c>
      <c r="F485" s="5" t="s">
        <v>142</v>
      </c>
      <c r="G485" s="6"/>
      <c r="H485" s="6" t="n">
        <v>7</v>
      </c>
      <c r="I485" s="6" t="n">
        <v>7</v>
      </c>
      <c r="J485" s="29" t="n">
        <f aca="false">I485/H485*100</f>
        <v>100</v>
      </c>
      <c r="K485" s="7"/>
    </row>
    <row r="486" s="3" customFormat="true" ht="14.25" hidden="false" customHeight="false" outlineLevel="0" collapsed="false">
      <c r="C486" s="25" t="s">
        <v>513</v>
      </c>
      <c r="D486" s="26" t="s">
        <v>514</v>
      </c>
      <c r="E486" s="26"/>
      <c r="F486" s="26"/>
      <c r="G486" s="27"/>
      <c r="H486" s="27" t="n">
        <v>74833.52048</v>
      </c>
      <c r="I486" s="27" t="n">
        <v>74749.17722</v>
      </c>
      <c r="J486" s="29" t="n">
        <f aca="false">I486/H486*100</f>
        <v>99.8872921393261</v>
      </c>
      <c r="K486" s="28"/>
    </row>
    <row r="487" s="3" customFormat="true" ht="22.5" hidden="false" customHeight="false" outlineLevel="0" collapsed="false">
      <c r="C487" s="4" t="s">
        <v>367</v>
      </c>
      <c r="D487" s="5" t="s">
        <v>514</v>
      </c>
      <c r="E487" s="5" t="s">
        <v>368</v>
      </c>
      <c r="F487" s="5"/>
      <c r="G487" s="6"/>
      <c r="H487" s="6" t="n">
        <v>74833.52048</v>
      </c>
      <c r="I487" s="6" t="n">
        <v>74749.17722</v>
      </c>
      <c r="J487" s="29" t="n">
        <f aca="false">I487/H487*100</f>
        <v>99.8872921393261</v>
      </c>
      <c r="K487" s="7"/>
    </row>
    <row r="488" s="3" customFormat="true" ht="14.25" hidden="false" customHeight="false" outlineLevel="0" collapsed="false">
      <c r="C488" s="4" t="s">
        <v>401</v>
      </c>
      <c r="D488" s="5" t="s">
        <v>514</v>
      </c>
      <c r="E488" s="5" t="s">
        <v>402</v>
      </c>
      <c r="F488" s="5"/>
      <c r="G488" s="6"/>
      <c r="H488" s="6" t="n">
        <v>312.34</v>
      </c>
      <c r="I488" s="6" t="n">
        <v>309.96687</v>
      </c>
      <c r="J488" s="29" t="n">
        <f aca="false">I488/H488*100</f>
        <v>99.2402093872063</v>
      </c>
      <c r="K488" s="7"/>
    </row>
    <row r="489" s="3" customFormat="true" ht="14.25" hidden="false" customHeight="false" outlineLevel="0" collapsed="false">
      <c r="C489" s="4" t="s">
        <v>423</v>
      </c>
      <c r="D489" s="5" t="s">
        <v>514</v>
      </c>
      <c r="E489" s="5" t="s">
        <v>424</v>
      </c>
      <c r="F489" s="5"/>
      <c r="G489" s="6"/>
      <c r="H489" s="6" t="n">
        <v>312.34</v>
      </c>
      <c r="I489" s="6" t="n">
        <v>309.96687</v>
      </c>
      <c r="J489" s="29" t="n">
        <f aca="false">I489/H489*100</f>
        <v>99.2402093872063</v>
      </c>
      <c r="K489" s="7"/>
    </row>
    <row r="490" s="3" customFormat="true" ht="22.5" hidden="false" customHeight="false" outlineLevel="0" collapsed="false">
      <c r="C490" s="4" t="s">
        <v>515</v>
      </c>
      <c r="D490" s="5" t="s">
        <v>514</v>
      </c>
      <c r="E490" s="5" t="s">
        <v>516</v>
      </c>
      <c r="F490" s="5"/>
      <c r="G490" s="6"/>
      <c r="H490" s="6" t="n">
        <v>312.34</v>
      </c>
      <c r="I490" s="6" t="n">
        <v>309.96687</v>
      </c>
      <c r="J490" s="29" t="n">
        <f aca="false">I490/H490*100</f>
        <v>99.2402093872063</v>
      </c>
      <c r="K490" s="7"/>
    </row>
    <row r="491" s="3" customFormat="true" ht="14.25" hidden="false" customHeight="false" outlineLevel="0" collapsed="false">
      <c r="C491" s="4" t="s">
        <v>46</v>
      </c>
      <c r="D491" s="5" t="s">
        <v>514</v>
      </c>
      <c r="E491" s="5" t="s">
        <v>516</v>
      </c>
      <c r="F491" s="5" t="s">
        <v>47</v>
      </c>
      <c r="G491" s="6"/>
      <c r="H491" s="6" t="n">
        <v>5.44</v>
      </c>
      <c r="I491" s="6" t="n">
        <v>5.34765</v>
      </c>
      <c r="J491" s="29" t="n">
        <f aca="false">I491/H491*100</f>
        <v>98.3023897058824</v>
      </c>
      <c r="K491" s="7"/>
    </row>
    <row r="492" s="3" customFormat="true" ht="14.25" hidden="false" customHeight="false" outlineLevel="0" collapsed="false">
      <c r="C492" s="4" t="s">
        <v>141</v>
      </c>
      <c r="D492" s="5" t="s">
        <v>514</v>
      </c>
      <c r="E492" s="5" t="s">
        <v>516</v>
      </c>
      <c r="F492" s="5" t="s">
        <v>142</v>
      </c>
      <c r="G492" s="6"/>
      <c r="H492" s="6" t="n">
        <v>306.9</v>
      </c>
      <c r="I492" s="6" t="n">
        <v>304.61922</v>
      </c>
      <c r="J492" s="29" t="n">
        <f aca="false">I492/H492*100</f>
        <v>99.2568328445748</v>
      </c>
      <c r="K492" s="7"/>
    </row>
    <row r="493" s="3" customFormat="true" ht="22.5" hidden="false" customHeight="false" outlineLevel="0" collapsed="false">
      <c r="C493" s="4" t="s">
        <v>479</v>
      </c>
      <c r="D493" s="5" t="s">
        <v>514</v>
      </c>
      <c r="E493" s="5" t="s">
        <v>480</v>
      </c>
      <c r="F493" s="5"/>
      <c r="G493" s="6"/>
      <c r="H493" s="6" t="n">
        <v>74521.18048</v>
      </c>
      <c r="I493" s="6" t="n">
        <v>74439.21035</v>
      </c>
      <c r="J493" s="29" t="n">
        <f aca="false">I493/H493*100</f>
        <v>99.8900042518489</v>
      </c>
      <c r="K493" s="7"/>
    </row>
    <row r="494" s="3" customFormat="true" ht="22.5" hidden="false" customHeight="false" outlineLevel="0" collapsed="false">
      <c r="C494" s="4" t="s">
        <v>517</v>
      </c>
      <c r="D494" s="5" t="s">
        <v>514</v>
      </c>
      <c r="E494" s="5" t="s">
        <v>518</v>
      </c>
      <c r="F494" s="5"/>
      <c r="G494" s="6"/>
      <c r="H494" s="6" t="n">
        <v>2823.45215</v>
      </c>
      <c r="I494" s="6" t="n">
        <v>2797.47374</v>
      </c>
      <c r="J494" s="29" t="n">
        <f aca="false">I494/H494*100</f>
        <v>99.0799061354732</v>
      </c>
      <c r="K494" s="7"/>
    </row>
    <row r="495" s="3" customFormat="true" ht="22.5" hidden="false" customHeight="false" outlineLevel="0" collapsed="false">
      <c r="C495" s="4" t="s">
        <v>58</v>
      </c>
      <c r="D495" s="5" t="s">
        <v>514</v>
      </c>
      <c r="E495" s="5" t="s">
        <v>519</v>
      </c>
      <c r="F495" s="5"/>
      <c r="G495" s="6"/>
      <c r="H495" s="6" t="n">
        <v>82.1</v>
      </c>
      <c r="I495" s="6" t="n">
        <v>59.73619</v>
      </c>
      <c r="J495" s="29" t="n">
        <f aca="false">I495/H495*100</f>
        <v>72.7602801461632</v>
      </c>
      <c r="K495" s="7"/>
    </row>
    <row r="496" s="3" customFormat="true" ht="22.5" hidden="false" customHeight="false" outlineLevel="0" collapsed="false">
      <c r="C496" s="4" t="s">
        <v>38</v>
      </c>
      <c r="D496" s="5" t="s">
        <v>514</v>
      </c>
      <c r="E496" s="5" t="s">
        <v>519</v>
      </c>
      <c r="F496" s="5" t="s">
        <v>39</v>
      </c>
      <c r="G496" s="6"/>
      <c r="H496" s="6" t="n">
        <v>64.36336</v>
      </c>
      <c r="I496" s="6" t="n">
        <v>46.19658</v>
      </c>
      <c r="J496" s="29" t="n">
        <f aca="false">I496/H496*100</f>
        <v>71.7746556425892</v>
      </c>
      <c r="K496" s="7"/>
    </row>
    <row r="497" s="3" customFormat="true" ht="45" hidden="false" customHeight="false" outlineLevel="0" collapsed="false">
      <c r="C497" s="4" t="s">
        <v>40</v>
      </c>
      <c r="D497" s="5" t="s">
        <v>514</v>
      </c>
      <c r="E497" s="5" t="s">
        <v>519</v>
      </c>
      <c r="F497" s="5" t="s">
        <v>41</v>
      </c>
      <c r="G497" s="6"/>
      <c r="H497" s="6" t="n">
        <v>17.73664</v>
      </c>
      <c r="I497" s="6" t="n">
        <v>13.53961</v>
      </c>
      <c r="J497" s="29" t="n">
        <f aca="false">I497/H497*100</f>
        <v>76.3369499521894</v>
      </c>
      <c r="K497" s="7"/>
    </row>
    <row r="498" s="3" customFormat="true" ht="14.25" hidden="false" customHeight="false" outlineLevel="0" collapsed="false">
      <c r="C498" s="4" t="s">
        <v>44</v>
      </c>
      <c r="D498" s="5" t="s">
        <v>514</v>
      </c>
      <c r="E498" s="5" t="s">
        <v>520</v>
      </c>
      <c r="F498" s="5"/>
      <c r="G498" s="6"/>
      <c r="H498" s="6" t="n">
        <v>2630.85215</v>
      </c>
      <c r="I498" s="6" t="n">
        <v>2627.23755</v>
      </c>
      <c r="J498" s="29" t="n">
        <f aca="false">I498/H498*100</f>
        <v>99.8626072544594</v>
      </c>
      <c r="K498" s="7"/>
    </row>
    <row r="499" s="3" customFormat="true" ht="22.5" hidden="false" customHeight="false" outlineLevel="0" collapsed="false">
      <c r="C499" s="4" t="s">
        <v>38</v>
      </c>
      <c r="D499" s="5" t="s">
        <v>514</v>
      </c>
      <c r="E499" s="5" t="s">
        <v>520</v>
      </c>
      <c r="F499" s="5" t="s">
        <v>39</v>
      </c>
      <c r="G499" s="6"/>
      <c r="H499" s="6" t="n">
        <v>1974.48607</v>
      </c>
      <c r="I499" s="6" t="n">
        <v>1974.48607</v>
      </c>
      <c r="J499" s="29" t="n">
        <f aca="false">I499/H499*100</f>
        <v>100</v>
      </c>
      <c r="K499" s="7"/>
    </row>
    <row r="500" s="3" customFormat="true" ht="45" hidden="false" customHeight="false" outlineLevel="0" collapsed="false">
      <c r="C500" s="4" t="s">
        <v>40</v>
      </c>
      <c r="D500" s="5" t="s">
        <v>514</v>
      </c>
      <c r="E500" s="5" t="s">
        <v>520</v>
      </c>
      <c r="F500" s="5" t="s">
        <v>41</v>
      </c>
      <c r="G500" s="6"/>
      <c r="H500" s="6" t="n">
        <v>595.48272</v>
      </c>
      <c r="I500" s="6" t="n">
        <v>592.46812</v>
      </c>
      <c r="J500" s="29" t="n">
        <f aca="false">I500/H500*100</f>
        <v>99.4937552512019</v>
      </c>
      <c r="K500" s="7"/>
    </row>
    <row r="501" s="3" customFormat="true" ht="14.25" hidden="false" customHeight="false" outlineLevel="0" collapsed="false">
      <c r="C501" s="4" t="s">
        <v>46</v>
      </c>
      <c r="D501" s="5" t="s">
        <v>514</v>
      </c>
      <c r="E501" s="5" t="s">
        <v>520</v>
      </c>
      <c r="F501" s="5" t="s">
        <v>47</v>
      </c>
      <c r="G501" s="6"/>
      <c r="H501" s="6" t="n">
        <v>59.53215</v>
      </c>
      <c r="I501" s="6" t="n">
        <v>58.93215</v>
      </c>
      <c r="J501" s="29" t="n">
        <f aca="false">I501/H501*100</f>
        <v>98.9921412211721</v>
      </c>
      <c r="K501" s="7"/>
    </row>
    <row r="502" s="3" customFormat="true" ht="14.25" hidden="false" customHeight="false" outlineLevel="0" collapsed="false">
      <c r="C502" s="4" t="s">
        <v>71</v>
      </c>
      <c r="D502" s="5" t="s">
        <v>514</v>
      </c>
      <c r="E502" s="5" t="s">
        <v>520</v>
      </c>
      <c r="F502" s="5" t="s">
        <v>72</v>
      </c>
      <c r="G502" s="6"/>
      <c r="H502" s="6" t="n">
        <v>1.35121</v>
      </c>
      <c r="I502" s="6" t="n">
        <v>1.35121</v>
      </c>
      <c r="J502" s="29" t="n">
        <f aca="false">I502/H502*100</f>
        <v>100</v>
      </c>
      <c r="K502" s="7"/>
    </row>
    <row r="503" s="3" customFormat="true" ht="14.25" hidden="false" customHeight="false" outlineLevel="0" collapsed="false">
      <c r="C503" s="4" t="s">
        <v>139</v>
      </c>
      <c r="D503" s="5" t="s">
        <v>514</v>
      </c>
      <c r="E503" s="5" t="s">
        <v>521</v>
      </c>
      <c r="F503" s="5"/>
      <c r="G503" s="6"/>
      <c r="H503" s="6" t="n">
        <v>110.5</v>
      </c>
      <c r="I503" s="6" t="n">
        <v>110.5</v>
      </c>
      <c r="J503" s="29" t="n">
        <f aca="false">I503/H503*100</f>
        <v>100</v>
      </c>
      <c r="K503" s="7"/>
    </row>
    <row r="504" s="3" customFormat="true" ht="14.25" hidden="false" customHeight="false" outlineLevel="0" collapsed="false">
      <c r="C504" s="4" t="s">
        <v>46</v>
      </c>
      <c r="D504" s="5" t="s">
        <v>514</v>
      </c>
      <c r="E504" s="5" t="s">
        <v>521</v>
      </c>
      <c r="F504" s="5" t="s">
        <v>47</v>
      </c>
      <c r="G504" s="6"/>
      <c r="H504" s="6" t="n">
        <v>110.5</v>
      </c>
      <c r="I504" s="6" t="n">
        <v>110.5</v>
      </c>
      <c r="J504" s="29" t="n">
        <f aca="false">I504/H504*100</f>
        <v>100</v>
      </c>
      <c r="K504" s="7"/>
    </row>
    <row r="505" s="3" customFormat="true" ht="22.5" hidden="false" customHeight="false" outlineLevel="0" collapsed="false">
      <c r="C505" s="4" t="s">
        <v>522</v>
      </c>
      <c r="D505" s="5" t="s">
        <v>514</v>
      </c>
      <c r="E505" s="5" t="s">
        <v>523</v>
      </c>
      <c r="F505" s="5"/>
      <c r="G505" s="6"/>
      <c r="H505" s="6" t="n">
        <v>8463.11066</v>
      </c>
      <c r="I505" s="6" t="n">
        <v>8447.30259</v>
      </c>
      <c r="J505" s="29" t="n">
        <f aca="false">I505/H505*100</f>
        <v>99.8132120607294</v>
      </c>
      <c r="K505" s="7"/>
    </row>
    <row r="506" s="3" customFormat="true" ht="33.75" hidden="false" customHeight="false" outlineLevel="0" collapsed="false">
      <c r="C506" s="4" t="s">
        <v>147</v>
      </c>
      <c r="D506" s="5" t="s">
        <v>514</v>
      </c>
      <c r="E506" s="5" t="s">
        <v>524</v>
      </c>
      <c r="F506" s="5"/>
      <c r="G506" s="6"/>
      <c r="H506" s="6" t="n">
        <v>8463.11066</v>
      </c>
      <c r="I506" s="6" t="n">
        <v>8447.30259</v>
      </c>
      <c r="J506" s="29" t="n">
        <f aca="false">I506/H506*100</f>
        <v>99.8132120607294</v>
      </c>
      <c r="K506" s="7"/>
    </row>
    <row r="507" s="3" customFormat="true" ht="14.25" hidden="false" customHeight="false" outlineLevel="0" collapsed="false">
      <c r="C507" s="4" t="s">
        <v>211</v>
      </c>
      <c r="D507" s="5" t="s">
        <v>514</v>
      </c>
      <c r="E507" s="5" t="s">
        <v>524</v>
      </c>
      <c r="F507" s="5" t="s">
        <v>212</v>
      </c>
      <c r="G507" s="6"/>
      <c r="H507" s="6" t="n">
        <v>5980.08316</v>
      </c>
      <c r="I507" s="6" t="n">
        <v>5979.59917</v>
      </c>
      <c r="J507" s="29" t="n">
        <f aca="false">I507/H507*100</f>
        <v>99.9919066342884</v>
      </c>
      <c r="K507" s="7"/>
    </row>
    <row r="508" s="3" customFormat="true" ht="22.5" hidden="false" customHeight="false" outlineLevel="0" collapsed="false">
      <c r="C508" s="4" t="s">
        <v>414</v>
      </c>
      <c r="D508" s="5" t="s">
        <v>514</v>
      </c>
      <c r="E508" s="5" t="s">
        <v>524</v>
      </c>
      <c r="F508" s="5" t="s">
        <v>415</v>
      </c>
      <c r="G508" s="6"/>
      <c r="H508" s="6" t="n">
        <v>2.42</v>
      </c>
      <c r="I508" s="6" t="n">
        <v>2.41685</v>
      </c>
      <c r="J508" s="29" t="n">
        <f aca="false">I508/H508*100</f>
        <v>99.8698347107438</v>
      </c>
      <c r="K508" s="7"/>
    </row>
    <row r="509" s="3" customFormat="true" ht="33.75" hidden="false" customHeight="false" outlineLevel="0" collapsed="false">
      <c r="C509" s="4" t="s">
        <v>213</v>
      </c>
      <c r="D509" s="5" t="s">
        <v>514</v>
      </c>
      <c r="E509" s="5" t="s">
        <v>524</v>
      </c>
      <c r="F509" s="5" t="s">
        <v>214</v>
      </c>
      <c r="G509" s="6"/>
      <c r="H509" s="6" t="n">
        <v>1782.71684</v>
      </c>
      <c r="I509" s="6" t="n">
        <v>1782.68251</v>
      </c>
      <c r="J509" s="29" t="n">
        <f aca="false">I509/H509*100</f>
        <v>99.9980742875576</v>
      </c>
      <c r="K509" s="7"/>
    </row>
    <row r="510" s="3" customFormat="true" ht="14.25" hidden="false" customHeight="false" outlineLevel="0" collapsed="false">
      <c r="C510" s="4" t="s">
        <v>46</v>
      </c>
      <c r="D510" s="5" t="s">
        <v>514</v>
      </c>
      <c r="E510" s="5" t="s">
        <v>524</v>
      </c>
      <c r="F510" s="5" t="s">
        <v>47</v>
      </c>
      <c r="G510" s="6"/>
      <c r="H510" s="6" t="n">
        <v>694.09066</v>
      </c>
      <c r="I510" s="6" t="n">
        <v>678.87316</v>
      </c>
      <c r="J510" s="29" t="n">
        <f aca="false">I510/H510*100</f>
        <v>97.8075630638799</v>
      </c>
      <c r="K510" s="7"/>
    </row>
    <row r="511" s="3" customFormat="true" ht="14.25" hidden="false" customHeight="false" outlineLevel="0" collapsed="false">
      <c r="C511" s="4" t="s">
        <v>71</v>
      </c>
      <c r="D511" s="5" t="s">
        <v>514</v>
      </c>
      <c r="E511" s="5" t="s">
        <v>524</v>
      </c>
      <c r="F511" s="5" t="s">
        <v>72</v>
      </c>
      <c r="G511" s="6"/>
      <c r="H511" s="6" t="n">
        <v>3.8</v>
      </c>
      <c r="I511" s="6" t="n">
        <v>3.7309</v>
      </c>
      <c r="J511" s="29" t="n">
        <f aca="false">I511/H511*100</f>
        <v>98.1815789473684</v>
      </c>
      <c r="K511" s="7"/>
    </row>
    <row r="512" s="3" customFormat="true" ht="22.5" hidden="false" customHeight="false" outlineLevel="0" collapsed="false">
      <c r="C512" s="4" t="s">
        <v>525</v>
      </c>
      <c r="D512" s="5" t="s">
        <v>514</v>
      </c>
      <c r="E512" s="5" t="s">
        <v>526</v>
      </c>
      <c r="F512" s="5"/>
      <c r="G512" s="6"/>
      <c r="H512" s="6" t="n">
        <v>2115.63</v>
      </c>
      <c r="I512" s="6" t="n">
        <v>2113.62002</v>
      </c>
      <c r="J512" s="29" t="n">
        <f aca="false">I512/H512*100</f>
        <v>99.9049937843574</v>
      </c>
      <c r="K512" s="7"/>
    </row>
    <row r="513" s="3" customFormat="true" ht="14.25" hidden="false" customHeight="false" outlineLevel="0" collapsed="false">
      <c r="C513" s="4" t="s">
        <v>527</v>
      </c>
      <c r="D513" s="5" t="s">
        <v>514</v>
      </c>
      <c r="E513" s="5" t="s">
        <v>528</v>
      </c>
      <c r="F513" s="5"/>
      <c r="G513" s="6"/>
      <c r="H513" s="6" t="n">
        <v>2115.63</v>
      </c>
      <c r="I513" s="6" t="n">
        <v>2113.62002</v>
      </c>
      <c r="J513" s="29" t="n">
        <f aca="false">I513/H513*100</f>
        <v>99.9049937843574</v>
      </c>
      <c r="K513" s="7"/>
    </row>
    <row r="514" s="3" customFormat="true" ht="14.25" hidden="false" customHeight="false" outlineLevel="0" collapsed="false">
      <c r="C514" s="4" t="s">
        <v>211</v>
      </c>
      <c r="D514" s="5" t="s">
        <v>514</v>
      </c>
      <c r="E514" s="5" t="s">
        <v>528</v>
      </c>
      <c r="F514" s="5" t="s">
        <v>212</v>
      </c>
      <c r="G514" s="6"/>
      <c r="H514" s="6" t="n">
        <v>1581.98</v>
      </c>
      <c r="I514" s="6" t="n">
        <v>1581.97387</v>
      </c>
      <c r="J514" s="29" t="n">
        <f aca="false">I514/H514*100</f>
        <v>99.9996125109041</v>
      </c>
      <c r="K514" s="7"/>
    </row>
    <row r="515" s="3" customFormat="true" ht="33.75" hidden="false" customHeight="false" outlineLevel="0" collapsed="false">
      <c r="C515" s="4" t="s">
        <v>213</v>
      </c>
      <c r="D515" s="5" t="s">
        <v>514</v>
      </c>
      <c r="E515" s="5" t="s">
        <v>528</v>
      </c>
      <c r="F515" s="5" t="s">
        <v>214</v>
      </c>
      <c r="G515" s="6"/>
      <c r="H515" s="6" t="n">
        <v>477.8</v>
      </c>
      <c r="I515" s="6" t="n">
        <v>477.75615</v>
      </c>
      <c r="J515" s="29" t="n">
        <f aca="false">I515/H515*100</f>
        <v>99.9908225198828</v>
      </c>
      <c r="K515" s="7"/>
    </row>
    <row r="516" s="3" customFormat="true" ht="14.25" hidden="false" customHeight="false" outlineLevel="0" collapsed="false">
      <c r="C516" s="4" t="s">
        <v>46</v>
      </c>
      <c r="D516" s="5" t="s">
        <v>514</v>
      </c>
      <c r="E516" s="5" t="s">
        <v>528</v>
      </c>
      <c r="F516" s="5" t="s">
        <v>47</v>
      </c>
      <c r="G516" s="6"/>
      <c r="H516" s="6" t="n">
        <v>55.85</v>
      </c>
      <c r="I516" s="6" t="n">
        <v>53.89</v>
      </c>
      <c r="J516" s="29" t="n">
        <f aca="false">I516/H516*100</f>
        <v>96.490599820949</v>
      </c>
      <c r="K516" s="7"/>
    </row>
    <row r="517" s="3" customFormat="true" ht="22.5" hidden="false" customHeight="false" outlineLevel="0" collapsed="false">
      <c r="C517" s="4" t="s">
        <v>529</v>
      </c>
      <c r="D517" s="5" t="s">
        <v>514</v>
      </c>
      <c r="E517" s="5" t="s">
        <v>530</v>
      </c>
      <c r="F517" s="5"/>
      <c r="G517" s="6"/>
      <c r="H517" s="6" t="n">
        <v>202</v>
      </c>
      <c r="I517" s="6" t="n">
        <v>192.39161</v>
      </c>
      <c r="J517" s="29" t="n">
        <f aca="false">I517/H517*100</f>
        <v>95.2433712871287</v>
      </c>
      <c r="K517" s="7"/>
    </row>
    <row r="518" s="3" customFormat="true" ht="22.5" hidden="false" customHeight="false" outlineLevel="0" collapsed="false">
      <c r="C518" s="4" t="s">
        <v>531</v>
      </c>
      <c r="D518" s="5" t="s">
        <v>514</v>
      </c>
      <c r="E518" s="5" t="s">
        <v>532</v>
      </c>
      <c r="F518" s="5"/>
      <c r="G518" s="6"/>
      <c r="H518" s="6" t="n">
        <v>187</v>
      </c>
      <c r="I518" s="6" t="n">
        <v>177.39161</v>
      </c>
      <c r="J518" s="29" t="n">
        <f aca="false">I518/H518*100</f>
        <v>94.8618235294118</v>
      </c>
      <c r="K518" s="7"/>
    </row>
    <row r="519" s="3" customFormat="true" ht="14.25" hidden="false" customHeight="false" outlineLevel="0" collapsed="false">
      <c r="C519" s="4" t="s">
        <v>46</v>
      </c>
      <c r="D519" s="5" t="s">
        <v>514</v>
      </c>
      <c r="E519" s="5" t="s">
        <v>532</v>
      </c>
      <c r="F519" s="5" t="s">
        <v>47</v>
      </c>
      <c r="G519" s="6"/>
      <c r="H519" s="6" t="n">
        <v>187</v>
      </c>
      <c r="I519" s="6" t="n">
        <v>177.39161</v>
      </c>
      <c r="J519" s="29" t="n">
        <f aca="false">I519/H519*100</f>
        <v>94.8618235294118</v>
      </c>
      <c r="K519" s="7"/>
    </row>
    <row r="520" s="3" customFormat="true" ht="14.25" hidden="false" customHeight="false" outlineLevel="0" collapsed="false">
      <c r="C520" s="4" t="s">
        <v>169</v>
      </c>
      <c r="D520" s="5" t="s">
        <v>514</v>
      </c>
      <c r="E520" s="5" t="s">
        <v>533</v>
      </c>
      <c r="F520" s="5"/>
      <c r="G520" s="6"/>
      <c r="H520" s="6" t="n">
        <v>15</v>
      </c>
      <c r="I520" s="6" t="n">
        <v>15</v>
      </c>
      <c r="J520" s="29" t="n">
        <f aca="false">I520/H520*100</f>
        <v>100</v>
      </c>
      <c r="K520" s="7"/>
    </row>
    <row r="521" s="3" customFormat="true" ht="14.25" hidden="false" customHeight="false" outlineLevel="0" collapsed="false">
      <c r="C521" s="4" t="s">
        <v>46</v>
      </c>
      <c r="D521" s="5" t="s">
        <v>514</v>
      </c>
      <c r="E521" s="5" t="s">
        <v>533</v>
      </c>
      <c r="F521" s="5" t="s">
        <v>47</v>
      </c>
      <c r="G521" s="6"/>
      <c r="H521" s="6" t="n">
        <v>15</v>
      </c>
      <c r="I521" s="6" t="n">
        <v>15</v>
      </c>
      <c r="J521" s="29" t="n">
        <f aca="false">I521/H521*100</f>
        <v>100</v>
      </c>
      <c r="K521" s="7"/>
    </row>
    <row r="522" s="3" customFormat="true" ht="14.25" hidden="false" customHeight="false" outlineLevel="0" collapsed="false">
      <c r="C522" s="4" t="s">
        <v>534</v>
      </c>
      <c r="D522" s="5" t="s">
        <v>514</v>
      </c>
      <c r="E522" s="5" t="s">
        <v>535</v>
      </c>
      <c r="F522" s="5"/>
      <c r="G522" s="6"/>
      <c r="H522" s="6" t="n">
        <v>46047.4</v>
      </c>
      <c r="I522" s="6" t="n">
        <v>46047.07968</v>
      </c>
      <c r="J522" s="29" t="n">
        <f aca="false">I522/H522*100</f>
        <v>99.9993043689763</v>
      </c>
      <c r="K522" s="7"/>
    </row>
    <row r="523" s="3" customFormat="true" ht="14.25" hidden="false" customHeight="false" outlineLevel="0" collapsed="false">
      <c r="C523" s="4" t="s">
        <v>145</v>
      </c>
      <c r="D523" s="5" t="s">
        <v>514</v>
      </c>
      <c r="E523" s="5" t="s">
        <v>536</v>
      </c>
      <c r="F523" s="5"/>
      <c r="G523" s="6"/>
      <c r="H523" s="6" t="n">
        <v>43929.5</v>
      </c>
      <c r="I523" s="6" t="n">
        <v>43929.5</v>
      </c>
      <c r="J523" s="29" t="n">
        <f aca="false">I523/H523*100</f>
        <v>100</v>
      </c>
      <c r="K523" s="7"/>
    </row>
    <row r="524" s="3" customFormat="true" ht="14.25" hidden="false" customHeight="false" outlineLevel="0" collapsed="false">
      <c r="C524" s="4" t="s">
        <v>141</v>
      </c>
      <c r="D524" s="5" t="s">
        <v>514</v>
      </c>
      <c r="E524" s="5" t="s">
        <v>536</v>
      </c>
      <c r="F524" s="5" t="s">
        <v>142</v>
      </c>
      <c r="G524" s="6"/>
      <c r="H524" s="6" t="n">
        <v>38679.501</v>
      </c>
      <c r="I524" s="6" t="n">
        <v>38679.501</v>
      </c>
      <c r="J524" s="29" t="n">
        <f aca="false">I524/H524*100</f>
        <v>100</v>
      </c>
      <c r="K524" s="7"/>
    </row>
    <row r="525" s="3" customFormat="true" ht="22.5" hidden="false" customHeight="false" outlineLevel="0" collapsed="false">
      <c r="C525" s="4" t="s">
        <v>157</v>
      </c>
      <c r="D525" s="5" t="s">
        <v>514</v>
      </c>
      <c r="E525" s="5" t="s">
        <v>536</v>
      </c>
      <c r="F525" s="5" t="s">
        <v>158</v>
      </c>
      <c r="G525" s="6"/>
      <c r="H525" s="6" t="n">
        <v>5249.999</v>
      </c>
      <c r="I525" s="6" t="n">
        <v>5249.999</v>
      </c>
      <c r="J525" s="29" t="n">
        <f aca="false">I525/H525*100</f>
        <v>100</v>
      </c>
      <c r="K525" s="7"/>
    </row>
    <row r="526" s="3" customFormat="true" ht="33.75" hidden="false" customHeight="false" outlineLevel="0" collapsed="false">
      <c r="C526" s="4" t="s">
        <v>147</v>
      </c>
      <c r="D526" s="5" t="s">
        <v>514</v>
      </c>
      <c r="E526" s="5" t="s">
        <v>537</v>
      </c>
      <c r="F526" s="5"/>
      <c r="G526" s="6"/>
      <c r="H526" s="6" t="n">
        <v>2117.9</v>
      </c>
      <c r="I526" s="6" t="n">
        <v>2117.57968</v>
      </c>
      <c r="J526" s="29" t="n">
        <f aca="false">I526/H526*100</f>
        <v>99.9848755843052</v>
      </c>
      <c r="K526" s="7"/>
    </row>
    <row r="527" s="3" customFormat="true" ht="45" hidden="false" customHeight="false" outlineLevel="0" collapsed="false">
      <c r="C527" s="4" t="s">
        <v>149</v>
      </c>
      <c r="D527" s="5" t="s">
        <v>514</v>
      </c>
      <c r="E527" s="5" t="s">
        <v>537</v>
      </c>
      <c r="F527" s="5" t="s">
        <v>150</v>
      </c>
      <c r="G527" s="6"/>
      <c r="H527" s="6" t="n">
        <v>1880.14849</v>
      </c>
      <c r="I527" s="6" t="n">
        <v>1879.83297</v>
      </c>
      <c r="J527" s="29" t="n">
        <f aca="false">I527/H527*100</f>
        <v>99.9832183467594</v>
      </c>
      <c r="K527" s="7"/>
    </row>
    <row r="528" s="3" customFormat="true" ht="22.5" hidden="false" customHeight="false" outlineLevel="0" collapsed="false">
      <c r="C528" s="4" t="s">
        <v>157</v>
      </c>
      <c r="D528" s="5" t="s">
        <v>514</v>
      </c>
      <c r="E528" s="5" t="s">
        <v>537</v>
      </c>
      <c r="F528" s="5" t="s">
        <v>158</v>
      </c>
      <c r="G528" s="6"/>
      <c r="H528" s="6" t="n">
        <v>237.18175</v>
      </c>
      <c r="I528" s="6" t="n">
        <v>237.18175</v>
      </c>
      <c r="J528" s="29" t="n">
        <f aca="false">I528/H528*100</f>
        <v>100</v>
      </c>
      <c r="K528" s="7"/>
    </row>
    <row r="529" s="3" customFormat="true" ht="14.25" hidden="false" customHeight="false" outlineLevel="0" collapsed="false">
      <c r="C529" s="4" t="s">
        <v>71</v>
      </c>
      <c r="D529" s="5" t="s">
        <v>514</v>
      </c>
      <c r="E529" s="5" t="s">
        <v>537</v>
      </c>
      <c r="F529" s="5" t="s">
        <v>72</v>
      </c>
      <c r="G529" s="6"/>
      <c r="H529" s="6" t="n">
        <v>0.56976</v>
      </c>
      <c r="I529" s="6" t="n">
        <v>0.56496</v>
      </c>
      <c r="J529" s="29" t="n">
        <f aca="false">I529/H529*100</f>
        <v>99.1575400168492</v>
      </c>
      <c r="K529" s="7"/>
    </row>
    <row r="530" s="3" customFormat="true" ht="14.25" hidden="false" customHeight="false" outlineLevel="0" collapsed="false">
      <c r="C530" s="4" t="s">
        <v>538</v>
      </c>
      <c r="D530" s="5" t="s">
        <v>514</v>
      </c>
      <c r="E530" s="5" t="s">
        <v>539</v>
      </c>
      <c r="F530" s="5"/>
      <c r="G530" s="6"/>
      <c r="H530" s="6" t="n">
        <v>1502.002</v>
      </c>
      <c r="I530" s="6" t="n">
        <v>1497.66632</v>
      </c>
      <c r="J530" s="29" t="n">
        <f aca="false">I530/H530*100</f>
        <v>99.7113399316379</v>
      </c>
      <c r="K530" s="7"/>
    </row>
    <row r="531" s="3" customFormat="true" ht="22.5" hidden="false" customHeight="false" outlineLevel="0" collapsed="false">
      <c r="C531" s="4" t="s">
        <v>219</v>
      </c>
      <c r="D531" s="5" t="s">
        <v>514</v>
      </c>
      <c r="E531" s="5" t="s">
        <v>540</v>
      </c>
      <c r="F531" s="5"/>
      <c r="G531" s="6"/>
      <c r="H531" s="6" t="n">
        <v>1434.382</v>
      </c>
      <c r="I531" s="6" t="n">
        <v>1430.04632</v>
      </c>
      <c r="J531" s="29" t="n">
        <f aca="false">I531/H531*100</f>
        <v>99.6977318454916</v>
      </c>
      <c r="K531" s="7"/>
    </row>
    <row r="532" s="3" customFormat="true" ht="14.25" hidden="false" customHeight="false" outlineLevel="0" collapsed="false">
      <c r="C532" s="4" t="s">
        <v>46</v>
      </c>
      <c r="D532" s="5" t="s">
        <v>514</v>
      </c>
      <c r="E532" s="5" t="s">
        <v>540</v>
      </c>
      <c r="F532" s="5" t="s">
        <v>47</v>
      </c>
      <c r="G532" s="6"/>
      <c r="H532" s="6" t="n">
        <v>196.029</v>
      </c>
      <c r="I532" s="6" t="n">
        <v>196.02804</v>
      </c>
      <c r="J532" s="29" t="n">
        <f aca="false">I532/H532*100</f>
        <v>99.9995102765407</v>
      </c>
      <c r="K532" s="7"/>
    </row>
    <row r="533" s="3" customFormat="true" ht="45" hidden="false" customHeight="false" outlineLevel="0" collapsed="false">
      <c r="C533" s="4" t="s">
        <v>149</v>
      </c>
      <c r="D533" s="5" t="s">
        <v>514</v>
      </c>
      <c r="E533" s="5" t="s">
        <v>540</v>
      </c>
      <c r="F533" s="5" t="s">
        <v>150</v>
      </c>
      <c r="G533" s="6"/>
      <c r="H533" s="6" t="n">
        <v>1238.353</v>
      </c>
      <c r="I533" s="6" t="n">
        <v>1234.01828</v>
      </c>
      <c r="J533" s="29" t="n">
        <f aca="false">I533/H533*100</f>
        <v>99.6499608754531</v>
      </c>
      <c r="K533" s="7"/>
    </row>
    <row r="534" s="3" customFormat="true" ht="33.75" hidden="false" customHeight="false" outlineLevel="0" collapsed="false">
      <c r="C534" s="4" t="s">
        <v>175</v>
      </c>
      <c r="D534" s="5" t="s">
        <v>514</v>
      </c>
      <c r="E534" s="5" t="s">
        <v>541</v>
      </c>
      <c r="F534" s="5"/>
      <c r="G534" s="6"/>
      <c r="H534" s="6" t="n">
        <v>67.62</v>
      </c>
      <c r="I534" s="6" t="n">
        <v>67.62</v>
      </c>
      <c r="J534" s="29" t="n">
        <f aca="false">I534/H534*100</f>
        <v>100</v>
      </c>
      <c r="K534" s="7"/>
    </row>
    <row r="535" s="3" customFormat="true" ht="14.25" hidden="false" customHeight="false" outlineLevel="0" collapsed="false">
      <c r="C535" s="4" t="s">
        <v>141</v>
      </c>
      <c r="D535" s="5" t="s">
        <v>514</v>
      </c>
      <c r="E535" s="5" t="s">
        <v>541</v>
      </c>
      <c r="F535" s="5" t="s">
        <v>142</v>
      </c>
      <c r="G535" s="6"/>
      <c r="H535" s="6" t="n">
        <v>67.62</v>
      </c>
      <c r="I535" s="6" t="n">
        <v>67.62</v>
      </c>
      <c r="J535" s="29" t="n">
        <f aca="false">I535/H535*100</f>
        <v>100</v>
      </c>
      <c r="K535" s="7"/>
    </row>
    <row r="536" s="3" customFormat="true" ht="14.25" hidden="false" customHeight="false" outlineLevel="0" collapsed="false">
      <c r="C536" s="4" t="s">
        <v>542</v>
      </c>
      <c r="D536" s="5" t="s">
        <v>514</v>
      </c>
      <c r="E536" s="5" t="s">
        <v>543</v>
      </c>
      <c r="F536" s="5"/>
      <c r="G536" s="6"/>
      <c r="H536" s="6" t="n">
        <v>13367.58567</v>
      </c>
      <c r="I536" s="6" t="n">
        <v>13343.67639</v>
      </c>
      <c r="J536" s="29" t="n">
        <f aca="false">I536/H536*100</f>
        <v>99.8211398782829</v>
      </c>
      <c r="K536" s="7"/>
    </row>
    <row r="537" s="3" customFormat="true" ht="33.75" hidden="false" customHeight="false" outlineLevel="0" collapsed="false">
      <c r="C537" s="4" t="s">
        <v>544</v>
      </c>
      <c r="D537" s="5" t="s">
        <v>514</v>
      </c>
      <c r="E537" s="5" t="s">
        <v>545</v>
      </c>
      <c r="F537" s="5"/>
      <c r="G537" s="6"/>
      <c r="H537" s="6" t="n">
        <v>13367.58567</v>
      </c>
      <c r="I537" s="6" t="n">
        <v>13343.67639</v>
      </c>
      <c r="J537" s="29" t="n">
        <f aca="false">I537/H537*100</f>
        <v>99.8211398782829</v>
      </c>
      <c r="K537" s="7"/>
    </row>
    <row r="538" s="3" customFormat="true" ht="22.5" hidden="false" customHeight="false" outlineLevel="0" collapsed="false">
      <c r="C538" s="4" t="s">
        <v>416</v>
      </c>
      <c r="D538" s="5" t="s">
        <v>514</v>
      </c>
      <c r="E538" s="5" t="s">
        <v>545</v>
      </c>
      <c r="F538" s="5" t="s">
        <v>417</v>
      </c>
      <c r="G538" s="6"/>
      <c r="H538" s="6" t="n">
        <v>1268.68121</v>
      </c>
      <c r="I538" s="6" t="n">
        <v>1268.68121</v>
      </c>
      <c r="J538" s="29" t="n">
        <f aca="false">I538/H538*100</f>
        <v>100</v>
      </c>
      <c r="K538" s="7"/>
    </row>
    <row r="539" s="3" customFormat="true" ht="14.25" hidden="false" customHeight="false" outlineLevel="0" collapsed="false">
      <c r="C539" s="4" t="s">
        <v>141</v>
      </c>
      <c r="D539" s="5" t="s">
        <v>514</v>
      </c>
      <c r="E539" s="5" t="s">
        <v>545</v>
      </c>
      <c r="F539" s="5" t="s">
        <v>142</v>
      </c>
      <c r="G539" s="6"/>
      <c r="H539" s="6" t="n">
        <v>12098.90446</v>
      </c>
      <c r="I539" s="6" t="n">
        <v>12074.99518</v>
      </c>
      <c r="J539" s="29" t="n">
        <f aca="false">I539/H539*100</f>
        <v>99.8023847524456</v>
      </c>
      <c r="K539" s="7"/>
    </row>
    <row r="540" s="3" customFormat="true" ht="14.25" hidden="false" customHeight="false" outlineLevel="0" collapsed="false">
      <c r="C540" s="25" t="s">
        <v>546</v>
      </c>
      <c r="D540" s="26" t="s">
        <v>547</v>
      </c>
      <c r="E540" s="26"/>
      <c r="F540" s="26"/>
      <c r="G540" s="27"/>
      <c r="H540" s="27" t="n">
        <f aca="false">H541+H595</f>
        <v>61669.91267</v>
      </c>
      <c r="I540" s="27" t="n">
        <f aca="false">I541+I595</f>
        <v>60690.23097</v>
      </c>
      <c r="J540" s="29" t="n">
        <f aca="false">I540/H540*100</f>
        <v>98.4114105929704</v>
      </c>
      <c r="K540" s="28"/>
      <c r="L540" s="30"/>
    </row>
    <row r="541" s="3" customFormat="true" ht="14.25" hidden="false" customHeight="false" outlineLevel="0" collapsed="false">
      <c r="C541" s="25" t="s">
        <v>548</v>
      </c>
      <c r="D541" s="26" t="s">
        <v>549</v>
      </c>
      <c r="E541" s="26"/>
      <c r="F541" s="26"/>
      <c r="G541" s="27"/>
      <c r="H541" s="27" t="n">
        <f aca="false">H542</f>
        <v>57027.03267</v>
      </c>
      <c r="I541" s="27" t="n">
        <f aca="false">I542</f>
        <v>56356.9665</v>
      </c>
      <c r="J541" s="29" t="n">
        <f aca="false">I541/H541*100</f>
        <v>98.8250025669799</v>
      </c>
      <c r="K541" s="28"/>
    </row>
    <row r="542" s="3" customFormat="true" ht="14.25" hidden="false" customHeight="false" outlineLevel="0" collapsed="false">
      <c r="C542" s="4" t="s">
        <v>550</v>
      </c>
      <c r="D542" s="5" t="s">
        <v>549</v>
      </c>
      <c r="E542" s="5" t="s">
        <v>551</v>
      </c>
      <c r="F542" s="5"/>
      <c r="G542" s="6"/>
      <c r="H542" s="6" t="n">
        <f aca="false">H543+H555+H577+H581+H585</f>
        <v>57027.03267</v>
      </c>
      <c r="I542" s="6" t="n">
        <f aca="false">I543+I555+I577+I581+I585</f>
        <v>56356.9665</v>
      </c>
      <c r="J542" s="29" t="n">
        <f aca="false">I542/H542*100</f>
        <v>98.8250025669799</v>
      </c>
      <c r="K542" s="7"/>
    </row>
    <row r="543" s="3" customFormat="true" ht="22.5" hidden="false" customHeight="false" outlineLevel="0" collapsed="false">
      <c r="C543" s="4" t="s">
        <v>552</v>
      </c>
      <c r="D543" s="5" t="s">
        <v>549</v>
      </c>
      <c r="E543" s="5" t="s">
        <v>553</v>
      </c>
      <c r="F543" s="5"/>
      <c r="G543" s="6"/>
      <c r="H543" s="6" t="n">
        <f aca="false">H544+H547+H552</f>
        <v>16543.5</v>
      </c>
      <c r="I543" s="6" t="n">
        <f aca="false">I544+I547+I552</f>
        <v>16463.91966</v>
      </c>
      <c r="J543" s="29" t="n">
        <f aca="false">I543/H543*100</f>
        <v>99.518963097289</v>
      </c>
      <c r="K543" s="7"/>
    </row>
    <row r="544" s="3" customFormat="true" ht="22.5" hidden="false" customHeight="false" outlineLevel="0" collapsed="false">
      <c r="C544" s="4" t="s">
        <v>554</v>
      </c>
      <c r="D544" s="5" t="s">
        <v>549</v>
      </c>
      <c r="E544" s="5" t="s">
        <v>555</v>
      </c>
      <c r="F544" s="5"/>
      <c r="G544" s="6"/>
      <c r="H544" s="6" t="n">
        <v>16300.6</v>
      </c>
      <c r="I544" s="6" t="n">
        <v>16221.01966</v>
      </c>
      <c r="J544" s="29" t="n">
        <f aca="false">I544/H544*100</f>
        <v>99.51179502595</v>
      </c>
      <c r="K544" s="7"/>
    </row>
    <row r="545" s="3" customFormat="true" ht="33.75" hidden="false" customHeight="false" outlineLevel="0" collapsed="false">
      <c r="C545" s="4" t="s">
        <v>147</v>
      </c>
      <c r="D545" s="5" t="s">
        <v>549</v>
      </c>
      <c r="E545" s="5" t="s">
        <v>556</v>
      </c>
      <c r="F545" s="5"/>
      <c r="G545" s="6"/>
      <c r="H545" s="6" t="n">
        <v>16300.6</v>
      </c>
      <c r="I545" s="6" t="n">
        <v>16221.01966</v>
      </c>
      <c r="J545" s="29" t="n">
        <f aca="false">I545/H545*100</f>
        <v>99.51179502595</v>
      </c>
      <c r="K545" s="7"/>
    </row>
    <row r="546" s="3" customFormat="true" ht="45" hidden="false" customHeight="false" outlineLevel="0" collapsed="false">
      <c r="C546" s="4" t="s">
        <v>149</v>
      </c>
      <c r="D546" s="5" t="s">
        <v>549</v>
      </c>
      <c r="E546" s="5" t="s">
        <v>556</v>
      </c>
      <c r="F546" s="5" t="s">
        <v>150</v>
      </c>
      <c r="G546" s="6"/>
      <c r="H546" s="6" t="n">
        <v>16300.6</v>
      </c>
      <c r="I546" s="6" t="n">
        <v>16221.01966</v>
      </c>
      <c r="J546" s="29" t="n">
        <f aca="false">I546/H546*100</f>
        <v>99.51179502595</v>
      </c>
      <c r="K546" s="7"/>
    </row>
    <row r="547" s="3" customFormat="true" ht="22.5" hidden="false" customHeight="false" outlineLevel="0" collapsed="false">
      <c r="C547" s="4" t="s">
        <v>557</v>
      </c>
      <c r="D547" s="5" t="s">
        <v>549</v>
      </c>
      <c r="E547" s="5" t="s">
        <v>558</v>
      </c>
      <c r="F547" s="5"/>
      <c r="G547" s="6"/>
      <c r="H547" s="6" t="n">
        <f aca="false">H548+H550</f>
        <v>216.1</v>
      </c>
      <c r="I547" s="6" t="n">
        <f aca="false">I548+I550</f>
        <v>216.1</v>
      </c>
      <c r="J547" s="29" t="n">
        <f aca="false">I547/H547*100</f>
        <v>100</v>
      </c>
      <c r="K547" s="7"/>
    </row>
    <row r="548" s="3" customFormat="true" ht="14.25" hidden="false" customHeight="false" outlineLevel="0" collapsed="false">
      <c r="C548" s="4" t="s">
        <v>559</v>
      </c>
      <c r="D548" s="5" t="s">
        <v>549</v>
      </c>
      <c r="E548" s="5" t="s">
        <v>560</v>
      </c>
      <c r="F548" s="5"/>
      <c r="G548" s="6"/>
      <c r="H548" s="6" t="n">
        <v>30</v>
      </c>
      <c r="I548" s="6" t="n">
        <v>30</v>
      </c>
      <c r="J548" s="29" t="n">
        <f aca="false">I548/H548*100</f>
        <v>100</v>
      </c>
      <c r="K548" s="7"/>
    </row>
    <row r="549" s="3" customFormat="true" ht="14.25" hidden="false" customHeight="false" outlineLevel="0" collapsed="false">
      <c r="C549" s="4" t="s">
        <v>141</v>
      </c>
      <c r="D549" s="5" t="s">
        <v>549</v>
      </c>
      <c r="E549" s="5" t="s">
        <v>560</v>
      </c>
      <c r="F549" s="5" t="s">
        <v>142</v>
      </c>
      <c r="G549" s="6"/>
      <c r="H549" s="6" t="n">
        <v>30</v>
      </c>
      <c r="I549" s="6" t="n">
        <v>30</v>
      </c>
      <c r="J549" s="29" t="n">
        <f aca="false">I549/H549*100</f>
        <v>100</v>
      </c>
      <c r="K549" s="7"/>
    </row>
    <row r="550" s="3" customFormat="true" ht="33.75" hidden="false" customHeight="false" outlineLevel="0" collapsed="false">
      <c r="C550" s="4" t="s">
        <v>561</v>
      </c>
      <c r="D550" s="5" t="s">
        <v>549</v>
      </c>
      <c r="E550" s="5" t="s">
        <v>562</v>
      </c>
      <c r="F550" s="5"/>
      <c r="G550" s="6"/>
      <c r="H550" s="6" t="n">
        <v>186.1</v>
      </c>
      <c r="I550" s="6" t="n">
        <v>186.1</v>
      </c>
      <c r="J550" s="29" t="n">
        <f aca="false">I550/H550*100</f>
        <v>100</v>
      </c>
      <c r="K550" s="7"/>
    </row>
    <row r="551" s="3" customFormat="true" ht="14.25" hidden="false" customHeight="false" outlineLevel="0" collapsed="false">
      <c r="C551" s="4" t="s">
        <v>141</v>
      </c>
      <c r="D551" s="5" t="s">
        <v>549</v>
      </c>
      <c r="E551" s="5" t="s">
        <v>562</v>
      </c>
      <c r="F551" s="5" t="s">
        <v>142</v>
      </c>
      <c r="G551" s="6"/>
      <c r="H551" s="6" t="n">
        <v>186.1</v>
      </c>
      <c r="I551" s="6" t="n">
        <v>186.1</v>
      </c>
      <c r="J551" s="29" t="n">
        <f aca="false">I551/H551*100</f>
        <v>100</v>
      </c>
      <c r="K551" s="7"/>
    </row>
    <row r="552" s="3" customFormat="true" ht="22.5" hidden="false" customHeight="false" outlineLevel="0" collapsed="false">
      <c r="C552" s="4" t="s">
        <v>563</v>
      </c>
      <c r="D552" s="5" t="s">
        <v>549</v>
      </c>
      <c r="E552" s="5" t="s">
        <v>564</v>
      </c>
      <c r="F552" s="5"/>
      <c r="G552" s="6"/>
      <c r="H552" s="6" t="n">
        <v>26.8</v>
      </c>
      <c r="I552" s="6" t="n">
        <v>26.8</v>
      </c>
      <c r="J552" s="29" t="n">
        <f aca="false">I552/H552*100</f>
        <v>100</v>
      </c>
      <c r="K552" s="7"/>
    </row>
    <row r="553" s="3" customFormat="true" ht="33.75" hidden="false" customHeight="false" outlineLevel="0" collapsed="false">
      <c r="C553" s="4" t="s">
        <v>561</v>
      </c>
      <c r="D553" s="5" t="s">
        <v>549</v>
      </c>
      <c r="E553" s="5" t="s">
        <v>565</v>
      </c>
      <c r="F553" s="5"/>
      <c r="G553" s="6"/>
      <c r="H553" s="6" t="n">
        <v>26.8</v>
      </c>
      <c r="I553" s="6" t="n">
        <v>26.8</v>
      </c>
      <c r="J553" s="29" t="n">
        <f aca="false">I553/H553*100</f>
        <v>100</v>
      </c>
      <c r="K553" s="7"/>
    </row>
    <row r="554" s="3" customFormat="true" ht="14.25" hidden="false" customHeight="false" outlineLevel="0" collapsed="false">
      <c r="C554" s="4" t="s">
        <v>141</v>
      </c>
      <c r="D554" s="5" t="s">
        <v>549</v>
      </c>
      <c r="E554" s="5" t="s">
        <v>565</v>
      </c>
      <c r="F554" s="5" t="s">
        <v>142</v>
      </c>
      <c r="G554" s="6"/>
      <c r="H554" s="6" t="n">
        <v>26.8</v>
      </c>
      <c r="I554" s="6" t="n">
        <v>26.8</v>
      </c>
      <c r="J554" s="29" t="n">
        <f aca="false">I554/H554*100</f>
        <v>100</v>
      </c>
      <c r="K554" s="7"/>
    </row>
    <row r="555" s="3" customFormat="true" ht="33.75" hidden="false" customHeight="false" outlineLevel="0" collapsed="false">
      <c r="C555" s="4" t="s">
        <v>566</v>
      </c>
      <c r="D555" s="5" t="s">
        <v>549</v>
      </c>
      <c r="E555" s="5" t="s">
        <v>567</v>
      </c>
      <c r="F555" s="5"/>
      <c r="G555" s="6"/>
      <c r="H555" s="6" t="n">
        <v>33878.83267</v>
      </c>
      <c r="I555" s="6" t="n">
        <v>33400.68749</v>
      </c>
      <c r="J555" s="29" t="n">
        <f aca="false">I555/H555*100</f>
        <v>98.5886609947355</v>
      </c>
      <c r="K555" s="7"/>
    </row>
    <row r="556" s="3" customFormat="true" ht="22.5" hidden="false" customHeight="false" outlineLevel="0" collapsed="false">
      <c r="C556" s="4" t="s">
        <v>568</v>
      </c>
      <c r="D556" s="5" t="s">
        <v>549</v>
      </c>
      <c r="E556" s="5" t="s">
        <v>569</v>
      </c>
      <c r="F556" s="5"/>
      <c r="G556" s="6"/>
      <c r="H556" s="6" t="n">
        <v>31012.576</v>
      </c>
      <c r="I556" s="6" t="n">
        <v>30787.22014</v>
      </c>
      <c r="J556" s="29" t="n">
        <f aca="false">I556/H556*100</f>
        <v>99.2733404022936</v>
      </c>
      <c r="K556" s="7"/>
    </row>
    <row r="557" s="3" customFormat="true" ht="33.75" hidden="false" customHeight="false" outlineLevel="0" collapsed="false">
      <c r="C557" s="4" t="s">
        <v>147</v>
      </c>
      <c r="D557" s="5" t="s">
        <v>549</v>
      </c>
      <c r="E557" s="5" t="s">
        <v>570</v>
      </c>
      <c r="F557" s="5"/>
      <c r="G557" s="6"/>
      <c r="H557" s="6" t="n">
        <v>31012.576</v>
      </c>
      <c r="I557" s="6" t="n">
        <v>30787.22014</v>
      </c>
      <c r="J557" s="29" t="n">
        <f aca="false">I557/H557*100</f>
        <v>99.2733404022936</v>
      </c>
      <c r="K557" s="7"/>
    </row>
    <row r="558" s="3" customFormat="true" ht="45" hidden="false" customHeight="false" outlineLevel="0" collapsed="false">
      <c r="C558" s="4" t="s">
        <v>149</v>
      </c>
      <c r="D558" s="5" t="s">
        <v>549</v>
      </c>
      <c r="E558" s="5" t="s">
        <v>570</v>
      </c>
      <c r="F558" s="5" t="s">
        <v>150</v>
      </c>
      <c r="G558" s="6"/>
      <c r="H558" s="6" t="n">
        <v>31012.576</v>
      </c>
      <c r="I558" s="6" t="n">
        <v>30787.22014</v>
      </c>
      <c r="J558" s="29" t="n">
        <f aca="false">I558/H558*100</f>
        <v>99.2733404022936</v>
      </c>
      <c r="K558" s="7"/>
    </row>
    <row r="559" s="3" customFormat="true" ht="14.25" hidden="false" customHeight="false" outlineLevel="0" collapsed="false">
      <c r="C559" s="4" t="s">
        <v>571</v>
      </c>
      <c r="D559" s="5" t="s">
        <v>549</v>
      </c>
      <c r="E559" s="5" t="s">
        <v>572</v>
      </c>
      <c r="F559" s="5"/>
      <c r="G559" s="6"/>
      <c r="H559" s="6" t="n">
        <v>1993</v>
      </c>
      <c r="I559" s="6" t="n">
        <v>1938.22426</v>
      </c>
      <c r="J559" s="29" t="n">
        <f aca="false">I559/H559*100</f>
        <v>97.2515935775213</v>
      </c>
      <c r="K559" s="7"/>
    </row>
    <row r="560" s="3" customFormat="true" ht="33.75" hidden="false" customHeight="false" outlineLevel="0" collapsed="false">
      <c r="C560" s="4" t="s">
        <v>147</v>
      </c>
      <c r="D560" s="5" t="s">
        <v>549</v>
      </c>
      <c r="E560" s="5" t="s">
        <v>573</v>
      </c>
      <c r="F560" s="5"/>
      <c r="G560" s="6"/>
      <c r="H560" s="6" t="n">
        <v>1993</v>
      </c>
      <c r="I560" s="6" t="n">
        <v>1938.22426</v>
      </c>
      <c r="J560" s="29" t="n">
        <f aca="false">I560/H560*100</f>
        <v>97.2515935775213</v>
      </c>
      <c r="K560" s="7"/>
    </row>
    <row r="561" s="3" customFormat="true" ht="45" hidden="false" customHeight="false" outlineLevel="0" collapsed="false">
      <c r="C561" s="4" t="s">
        <v>149</v>
      </c>
      <c r="D561" s="5" t="s">
        <v>549</v>
      </c>
      <c r="E561" s="5" t="s">
        <v>573</v>
      </c>
      <c r="F561" s="5" t="s">
        <v>150</v>
      </c>
      <c r="G561" s="6"/>
      <c r="H561" s="6" t="n">
        <v>1993</v>
      </c>
      <c r="I561" s="6" t="n">
        <v>1938.22426</v>
      </c>
      <c r="J561" s="29" t="n">
        <f aca="false">I561/H561*100</f>
        <v>97.2515935775213</v>
      </c>
      <c r="K561" s="7"/>
    </row>
    <row r="562" s="3" customFormat="true" ht="14.25" hidden="false" customHeight="false" outlineLevel="0" collapsed="false">
      <c r="C562" s="4" t="s">
        <v>574</v>
      </c>
      <c r="D562" s="5" t="s">
        <v>549</v>
      </c>
      <c r="E562" s="5" t="s">
        <v>575</v>
      </c>
      <c r="F562" s="5"/>
      <c r="G562" s="6"/>
      <c r="H562" s="6" t="n">
        <v>114.085</v>
      </c>
      <c r="I562" s="6" t="n">
        <v>113.633</v>
      </c>
      <c r="J562" s="29" t="n">
        <f aca="false">I562/H562*100</f>
        <v>99.6038041810931</v>
      </c>
      <c r="K562" s="7"/>
    </row>
    <row r="563" s="3" customFormat="true" ht="22.5" hidden="false" customHeight="false" outlineLevel="0" collapsed="false">
      <c r="C563" s="4" t="s">
        <v>576</v>
      </c>
      <c r="D563" s="5" t="s">
        <v>549</v>
      </c>
      <c r="E563" s="5" t="s">
        <v>577</v>
      </c>
      <c r="F563" s="5"/>
      <c r="G563" s="6"/>
      <c r="H563" s="6" t="n">
        <v>57.28</v>
      </c>
      <c r="I563" s="6" t="n">
        <v>56.828</v>
      </c>
      <c r="J563" s="29" t="n">
        <f aca="false">I563/H563*100</f>
        <v>99.2108938547486</v>
      </c>
      <c r="K563" s="7"/>
    </row>
    <row r="564" s="3" customFormat="true" ht="14.25" hidden="false" customHeight="false" outlineLevel="0" collapsed="false">
      <c r="C564" s="4" t="s">
        <v>141</v>
      </c>
      <c r="D564" s="5" t="s">
        <v>549</v>
      </c>
      <c r="E564" s="5" t="s">
        <v>577</v>
      </c>
      <c r="F564" s="5" t="s">
        <v>142</v>
      </c>
      <c r="G564" s="6"/>
      <c r="H564" s="6" t="n">
        <v>57.28</v>
      </c>
      <c r="I564" s="6" t="n">
        <v>56.828</v>
      </c>
      <c r="J564" s="29" t="n">
        <f aca="false">I564/H564*100</f>
        <v>99.2108938547486</v>
      </c>
      <c r="K564" s="7"/>
    </row>
    <row r="565" s="3" customFormat="true" ht="45" hidden="false" customHeight="false" outlineLevel="0" collapsed="false">
      <c r="C565" s="4" t="s">
        <v>578</v>
      </c>
      <c r="D565" s="5" t="s">
        <v>549</v>
      </c>
      <c r="E565" s="5" t="s">
        <v>579</v>
      </c>
      <c r="F565" s="5"/>
      <c r="G565" s="6"/>
      <c r="H565" s="6" t="n">
        <v>56.805</v>
      </c>
      <c r="I565" s="6" t="n">
        <v>56.805</v>
      </c>
      <c r="J565" s="29" t="n">
        <f aca="false">I565/H565*100</f>
        <v>100</v>
      </c>
      <c r="K565" s="7"/>
    </row>
    <row r="566" s="3" customFormat="true" ht="14.25" hidden="false" customHeight="false" outlineLevel="0" collapsed="false">
      <c r="C566" s="4" t="s">
        <v>141</v>
      </c>
      <c r="D566" s="5" t="s">
        <v>549</v>
      </c>
      <c r="E566" s="5" t="s">
        <v>579</v>
      </c>
      <c r="F566" s="5" t="s">
        <v>142</v>
      </c>
      <c r="G566" s="6"/>
      <c r="H566" s="6" t="n">
        <v>56.805</v>
      </c>
      <c r="I566" s="6" t="n">
        <v>56.805</v>
      </c>
      <c r="J566" s="29" t="n">
        <f aca="false">I566/H566*100</f>
        <v>100</v>
      </c>
      <c r="K566" s="7"/>
    </row>
    <row r="567" s="3" customFormat="true" ht="14.25" hidden="false" customHeight="false" outlineLevel="0" collapsed="false">
      <c r="C567" s="4" t="s">
        <v>580</v>
      </c>
      <c r="D567" s="5" t="s">
        <v>549</v>
      </c>
      <c r="E567" s="5" t="s">
        <v>581</v>
      </c>
      <c r="F567" s="5"/>
      <c r="G567" s="6"/>
      <c r="H567" s="6" t="n">
        <v>759.17167</v>
      </c>
      <c r="I567" s="6" t="n">
        <v>561.61009</v>
      </c>
      <c r="J567" s="29" t="n">
        <f aca="false">I567/H567*100</f>
        <v>73.976692254599</v>
      </c>
      <c r="K567" s="7"/>
    </row>
    <row r="568" s="3" customFormat="true" ht="67.5" hidden="false" customHeight="false" outlineLevel="0" collapsed="false">
      <c r="C568" s="4" t="s">
        <v>386</v>
      </c>
      <c r="D568" s="5" t="s">
        <v>549</v>
      </c>
      <c r="E568" s="5" t="s">
        <v>582</v>
      </c>
      <c r="F568" s="5"/>
      <c r="G568" s="6"/>
      <c r="H568" s="6" t="n">
        <v>668.7</v>
      </c>
      <c r="I568" s="6" t="n">
        <v>496.21009</v>
      </c>
      <c r="J568" s="29" t="n">
        <f aca="false">I568/H568*100</f>
        <v>74.2051876775834</v>
      </c>
      <c r="K568" s="7"/>
    </row>
    <row r="569" s="3" customFormat="true" ht="14.25" hidden="false" customHeight="false" outlineLevel="0" collapsed="false">
      <c r="C569" s="4" t="s">
        <v>141</v>
      </c>
      <c r="D569" s="5" t="s">
        <v>549</v>
      </c>
      <c r="E569" s="5" t="s">
        <v>582</v>
      </c>
      <c r="F569" s="5" t="s">
        <v>142</v>
      </c>
      <c r="G569" s="6"/>
      <c r="H569" s="6" t="n">
        <v>668.7</v>
      </c>
      <c r="I569" s="6" t="n">
        <v>496.21009</v>
      </c>
      <c r="J569" s="29" t="n">
        <f aca="false">I569/H569*100</f>
        <v>74.2051876775834</v>
      </c>
      <c r="K569" s="7"/>
    </row>
    <row r="570" s="3" customFormat="true" ht="45" hidden="false" customHeight="false" outlineLevel="0" collapsed="false">
      <c r="C570" s="4" t="s">
        <v>388</v>
      </c>
      <c r="D570" s="5" t="s">
        <v>549</v>
      </c>
      <c r="E570" s="5" t="s">
        <v>583</v>
      </c>
      <c r="F570" s="5"/>
      <c r="G570" s="6"/>
      <c r="H570" s="6" t="n">
        <v>35.4</v>
      </c>
      <c r="I570" s="6" t="n">
        <v>35.4</v>
      </c>
      <c r="J570" s="29" t="n">
        <f aca="false">I570/H570*100</f>
        <v>100</v>
      </c>
      <c r="K570" s="7"/>
    </row>
    <row r="571" s="3" customFormat="true" ht="14.25" hidden="false" customHeight="false" outlineLevel="0" collapsed="false">
      <c r="C571" s="4" t="s">
        <v>141</v>
      </c>
      <c r="D571" s="5" t="s">
        <v>549</v>
      </c>
      <c r="E571" s="5" t="s">
        <v>583</v>
      </c>
      <c r="F571" s="5" t="s">
        <v>142</v>
      </c>
      <c r="G571" s="6"/>
      <c r="H571" s="6" t="n">
        <v>35.4</v>
      </c>
      <c r="I571" s="6" t="n">
        <v>35.4</v>
      </c>
      <c r="J571" s="29" t="n">
        <f aca="false">I571/H571*100</f>
        <v>100</v>
      </c>
      <c r="K571" s="7"/>
    </row>
    <row r="572" s="3" customFormat="true" ht="14.25" hidden="false" customHeight="false" outlineLevel="0" collapsed="false">
      <c r="C572" s="4" t="s">
        <v>574</v>
      </c>
      <c r="D572" s="5" t="s">
        <v>549</v>
      </c>
      <c r="E572" s="5" t="s">
        <v>584</v>
      </c>
      <c r="F572" s="5"/>
      <c r="G572" s="6"/>
      <c r="H572" s="6" t="n">
        <v>55</v>
      </c>
      <c r="I572" s="6" t="n">
        <v>30</v>
      </c>
      <c r="J572" s="29" t="n">
        <f aca="false">I572/H572*100</f>
        <v>54.5454545454545</v>
      </c>
      <c r="K572" s="7"/>
    </row>
    <row r="573" s="3" customFormat="true" ht="14.25" hidden="false" customHeight="false" outlineLevel="0" collapsed="false">
      <c r="C573" s="4" t="s">
        <v>46</v>
      </c>
      <c r="D573" s="5" t="s">
        <v>549</v>
      </c>
      <c r="E573" s="5" t="s">
        <v>584</v>
      </c>
      <c r="F573" s="5" t="s">
        <v>47</v>
      </c>
      <c r="G573" s="6"/>
      <c r="H573" s="6" t="n">
        <v>25</v>
      </c>
      <c r="I573" s="6"/>
      <c r="J573" s="29" t="n">
        <f aca="false">I573/H573*100</f>
        <v>0</v>
      </c>
      <c r="K573" s="7"/>
    </row>
    <row r="574" s="3" customFormat="true" ht="14.25" hidden="false" customHeight="false" outlineLevel="0" collapsed="false">
      <c r="C574" s="4" t="s">
        <v>141</v>
      </c>
      <c r="D574" s="5" t="s">
        <v>549</v>
      </c>
      <c r="E574" s="5" t="s">
        <v>584</v>
      </c>
      <c r="F574" s="5" t="s">
        <v>142</v>
      </c>
      <c r="G574" s="6"/>
      <c r="H574" s="6" t="n">
        <v>30</v>
      </c>
      <c r="I574" s="6" t="n">
        <v>30</v>
      </c>
      <c r="J574" s="29" t="n">
        <f aca="false">I574/H574*100</f>
        <v>100</v>
      </c>
      <c r="K574" s="7"/>
    </row>
    <row r="575" s="3" customFormat="true" ht="56.25" hidden="false" customHeight="false" outlineLevel="0" collapsed="false">
      <c r="C575" s="4" t="s">
        <v>393</v>
      </c>
      <c r="D575" s="5" t="s">
        <v>549</v>
      </c>
      <c r="E575" s="5" t="s">
        <v>585</v>
      </c>
      <c r="F575" s="5"/>
      <c r="G575" s="6"/>
      <c r="H575" s="6" t="n">
        <v>0.07167</v>
      </c>
      <c r="I575" s="6"/>
      <c r="J575" s="29" t="n">
        <f aca="false">I575/H575*100</f>
        <v>0</v>
      </c>
      <c r="K575" s="7"/>
    </row>
    <row r="576" s="3" customFormat="true" ht="14.25" hidden="false" customHeight="false" outlineLevel="0" collapsed="false">
      <c r="C576" s="4" t="s">
        <v>141</v>
      </c>
      <c r="D576" s="5" t="s">
        <v>549</v>
      </c>
      <c r="E576" s="5" t="s">
        <v>585</v>
      </c>
      <c r="F576" s="5" t="s">
        <v>142</v>
      </c>
      <c r="G576" s="6"/>
      <c r="H576" s="6" t="n">
        <v>0.07167</v>
      </c>
      <c r="I576" s="6"/>
      <c r="J576" s="29" t="n">
        <f aca="false">I576/H576*100</f>
        <v>0</v>
      </c>
      <c r="K576" s="7"/>
    </row>
    <row r="577" s="3" customFormat="true" ht="22.5" hidden="false" customHeight="false" outlineLevel="0" collapsed="false">
      <c r="C577" s="4" t="s">
        <v>586</v>
      </c>
      <c r="D577" s="5" t="s">
        <v>549</v>
      </c>
      <c r="E577" s="5" t="s">
        <v>587</v>
      </c>
      <c r="F577" s="5"/>
      <c r="G577" s="6"/>
      <c r="H577" s="6" t="n">
        <v>12</v>
      </c>
      <c r="I577" s="6" t="n">
        <v>8.1</v>
      </c>
      <c r="J577" s="29" t="n">
        <f aca="false">I577/H577*100</f>
        <v>67.5</v>
      </c>
      <c r="K577" s="7"/>
    </row>
    <row r="578" s="3" customFormat="true" ht="22.5" hidden="false" customHeight="false" outlineLevel="0" collapsed="false">
      <c r="C578" s="4" t="s">
        <v>338</v>
      </c>
      <c r="D578" s="5" t="s">
        <v>549</v>
      </c>
      <c r="E578" s="5" t="s">
        <v>588</v>
      </c>
      <c r="F578" s="5"/>
      <c r="G578" s="6"/>
      <c r="H578" s="6" t="n">
        <v>12</v>
      </c>
      <c r="I578" s="6" t="n">
        <v>8.1</v>
      </c>
      <c r="J578" s="29" t="n">
        <f aca="false">I578/H578*100</f>
        <v>67.5</v>
      </c>
      <c r="K578" s="7"/>
    </row>
    <row r="579" s="3" customFormat="true" ht="22.5" hidden="false" customHeight="false" outlineLevel="0" collapsed="false">
      <c r="C579" s="4" t="s">
        <v>589</v>
      </c>
      <c r="D579" s="5" t="s">
        <v>549</v>
      </c>
      <c r="E579" s="5" t="s">
        <v>590</v>
      </c>
      <c r="F579" s="5"/>
      <c r="G579" s="6"/>
      <c r="H579" s="6" t="n">
        <v>12</v>
      </c>
      <c r="I579" s="6" t="n">
        <v>8.1</v>
      </c>
      <c r="J579" s="29" t="n">
        <f aca="false">I579/H579*100</f>
        <v>67.5</v>
      </c>
      <c r="K579" s="7"/>
    </row>
    <row r="580" s="3" customFormat="true" ht="14.25" hidden="false" customHeight="false" outlineLevel="0" collapsed="false">
      <c r="C580" s="4" t="s">
        <v>46</v>
      </c>
      <c r="D580" s="5" t="s">
        <v>549</v>
      </c>
      <c r="E580" s="5" t="s">
        <v>590</v>
      </c>
      <c r="F580" s="5" t="s">
        <v>47</v>
      </c>
      <c r="G580" s="6"/>
      <c r="H580" s="6" t="n">
        <v>12</v>
      </c>
      <c r="I580" s="6" t="n">
        <v>8.1</v>
      </c>
      <c r="J580" s="29" t="n">
        <f aca="false">I580/H580*100</f>
        <v>67.5</v>
      </c>
      <c r="K580" s="7"/>
    </row>
    <row r="581" s="3" customFormat="true" ht="22.5" hidden="false" customHeight="false" outlineLevel="0" collapsed="false">
      <c r="C581" s="4" t="s">
        <v>591</v>
      </c>
      <c r="D581" s="5" t="s">
        <v>549</v>
      </c>
      <c r="E581" s="5" t="s">
        <v>592</v>
      </c>
      <c r="F581" s="5"/>
      <c r="G581" s="6"/>
      <c r="H581" s="6" t="n">
        <v>3427.3</v>
      </c>
      <c r="I581" s="6" t="n">
        <v>3328.51206</v>
      </c>
      <c r="J581" s="29" t="n">
        <f aca="false">I581/H581*100</f>
        <v>97.1176161993406</v>
      </c>
      <c r="K581" s="7"/>
    </row>
    <row r="582" s="3" customFormat="true" ht="14.25" hidden="false" customHeight="false" outlineLevel="0" collapsed="false">
      <c r="C582" s="4" t="s">
        <v>593</v>
      </c>
      <c r="D582" s="5" t="s">
        <v>549</v>
      </c>
      <c r="E582" s="5" t="s">
        <v>594</v>
      </c>
      <c r="F582" s="5"/>
      <c r="G582" s="6"/>
      <c r="H582" s="6" t="n">
        <v>3427.3</v>
      </c>
      <c r="I582" s="6" t="n">
        <v>3328.51206</v>
      </c>
      <c r="J582" s="29" t="n">
        <f aca="false">I582/H582*100</f>
        <v>97.1176161993406</v>
      </c>
      <c r="K582" s="7"/>
    </row>
    <row r="583" s="3" customFormat="true" ht="33.75" hidden="false" customHeight="false" outlineLevel="0" collapsed="false">
      <c r="C583" s="4" t="s">
        <v>147</v>
      </c>
      <c r="D583" s="5" t="s">
        <v>549</v>
      </c>
      <c r="E583" s="5" t="s">
        <v>595</v>
      </c>
      <c r="F583" s="5"/>
      <c r="G583" s="6"/>
      <c r="H583" s="6" t="n">
        <v>3427.3</v>
      </c>
      <c r="I583" s="6" t="n">
        <v>3328.51206</v>
      </c>
      <c r="J583" s="29" t="n">
        <f aca="false">I583/H583*100</f>
        <v>97.1176161993406</v>
      </c>
      <c r="K583" s="7"/>
    </row>
    <row r="584" s="3" customFormat="true" ht="45" hidden="false" customHeight="false" outlineLevel="0" collapsed="false">
      <c r="C584" s="4" t="s">
        <v>149</v>
      </c>
      <c r="D584" s="5" t="s">
        <v>549</v>
      </c>
      <c r="E584" s="5" t="s">
        <v>595</v>
      </c>
      <c r="F584" s="5" t="s">
        <v>150</v>
      </c>
      <c r="G584" s="6"/>
      <c r="H584" s="6" t="n">
        <v>3427.3</v>
      </c>
      <c r="I584" s="6" t="n">
        <v>3328.51206</v>
      </c>
      <c r="J584" s="29" t="n">
        <f aca="false">I584/H584*100</f>
        <v>97.1176161993406</v>
      </c>
      <c r="K584" s="7"/>
    </row>
    <row r="585" s="3" customFormat="true" ht="22.5" hidden="false" customHeight="false" outlineLevel="0" collapsed="false">
      <c r="C585" s="4" t="s">
        <v>479</v>
      </c>
      <c r="D585" s="5" t="s">
        <v>549</v>
      </c>
      <c r="E585" s="5" t="s">
        <v>596</v>
      </c>
      <c r="F585" s="5"/>
      <c r="G585" s="6"/>
      <c r="H585" s="6" t="n">
        <f aca="false">H586+H589+H592</f>
        <v>3165.4</v>
      </c>
      <c r="I585" s="6" t="n">
        <f aca="false">I586+I589+I592</f>
        <v>3155.74729</v>
      </c>
      <c r="J585" s="29" t="n">
        <f aca="false">I585/H585*100</f>
        <v>99.6950556011879</v>
      </c>
      <c r="K585" s="7"/>
    </row>
    <row r="586" s="3" customFormat="true" ht="14.25" hidden="false" customHeight="false" outlineLevel="0" collapsed="false">
      <c r="C586" s="4" t="s">
        <v>597</v>
      </c>
      <c r="D586" s="5" t="s">
        <v>549</v>
      </c>
      <c r="E586" s="5" t="s">
        <v>598</v>
      </c>
      <c r="F586" s="5"/>
      <c r="G586" s="6"/>
      <c r="H586" s="6" t="n">
        <v>131</v>
      </c>
      <c r="I586" s="6" t="n">
        <v>121.34729</v>
      </c>
      <c r="J586" s="29" t="n">
        <f aca="false">I586/H586*100</f>
        <v>92.6315190839695</v>
      </c>
      <c r="K586" s="7"/>
    </row>
    <row r="587" s="3" customFormat="true" ht="14.25" hidden="false" customHeight="false" outlineLevel="0" collapsed="false">
      <c r="C587" s="4" t="s">
        <v>597</v>
      </c>
      <c r="D587" s="5" t="s">
        <v>549</v>
      </c>
      <c r="E587" s="5" t="s">
        <v>599</v>
      </c>
      <c r="F587" s="5"/>
      <c r="G587" s="6"/>
      <c r="H587" s="6" t="n">
        <v>131</v>
      </c>
      <c r="I587" s="6" t="n">
        <v>121.34729</v>
      </c>
      <c r="J587" s="29" t="n">
        <f aca="false">I587/H587*100</f>
        <v>92.6315190839695</v>
      </c>
      <c r="K587" s="7"/>
    </row>
    <row r="588" s="3" customFormat="true" ht="14.25" hidden="false" customHeight="false" outlineLevel="0" collapsed="false">
      <c r="C588" s="4" t="s">
        <v>141</v>
      </c>
      <c r="D588" s="5" t="s">
        <v>549</v>
      </c>
      <c r="E588" s="5" t="s">
        <v>599</v>
      </c>
      <c r="F588" s="5" t="s">
        <v>142</v>
      </c>
      <c r="G588" s="6"/>
      <c r="H588" s="6" t="n">
        <v>131</v>
      </c>
      <c r="I588" s="6" t="n">
        <v>121.34729</v>
      </c>
      <c r="J588" s="29" t="n">
        <f aca="false">I588/H588*100</f>
        <v>92.6315190839695</v>
      </c>
      <c r="K588" s="7"/>
    </row>
    <row r="589" s="3" customFormat="true" ht="14.25" hidden="false" customHeight="false" outlineLevel="0" collapsed="false">
      <c r="C589" s="4" t="s">
        <v>139</v>
      </c>
      <c r="D589" s="5" t="s">
        <v>549</v>
      </c>
      <c r="E589" s="5" t="s">
        <v>600</v>
      </c>
      <c r="F589" s="5"/>
      <c r="G589" s="6"/>
      <c r="H589" s="6" t="n">
        <v>50</v>
      </c>
      <c r="I589" s="6" t="n">
        <v>50</v>
      </c>
      <c r="J589" s="29" t="n">
        <f aca="false">I589/H589*100</f>
        <v>100</v>
      </c>
      <c r="K589" s="7"/>
    </row>
    <row r="590" s="3" customFormat="true" ht="14.25" hidden="false" customHeight="false" outlineLevel="0" collapsed="false">
      <c r="C590" s="4" t="s">
        <v>169</v>
      </c>
      <c r="D590" s="5" t="s">
        <v>549</v>
      </c>
      <c r="E590" s="5" t="s">
        <v>601</v>
      </c>
      <c r="F590" s="5"/>
      <c r="G590" s="6"/>
      <c r="H590" s="6" t="n">
        <v>50</v>
      </c>
      <c r="I590" s="6" t="n">
        <v>50</v>
      </c>
      <c r="J590" s="29" t="n">
        <f aca="false">I590/H590*100</f>
        <v>100</v>
      </c>
      <c r="K590" s="7"/>
    </row>
    <row r="591" s="3" customFormat="true" ht="14.25" hidden="false" customHeight="false" outlineLevel="0" collapsed="false">
      <c r="C591" s="4" t="s">
        <v>141</v>
      </c>
      <c r="D591" s="5" t="s">
        <v>549</v>
      </c>
      <c r="E591" s="5" t="s">
        <v>601</v>
      </c>
      <c r="F591" s="5" t="s">
        <v>142</v>
      </c>
      <c r="G591" s="6"/>
      <c r="H591" s="6" t="n">
        <v>50</v>
      </c>
      <c r="I591" s="6" t="n">
        <v>50</v>
      </c>
      <c r="J591" s="29" t="n">
        <f aca="false">I591/H591*100</f>
        <v>100</v>
      </c>
      <c r="K591" s="7"/>
    </row>
    <row r="592" s="3" customFormat="true" ht="14.25" hidden="false" customHeight="false" outlineLevel="0" collapsed="false">
      <c r="C592" s="4" t="s">
        <v>602</v>
      </c>
      <c r="D592" s="5" t="s">
        <v>549</v>
      </c>
      <c r="E592" s="5" t="s">
        <v>603</v>
      </c>
      <c r="F592" s="5"/>
      <c r="G592" s="6"/>
      <c r="H592" s="6" t="n">
        <v>2984.4</v>
      </c>
      <c r="I592" s="6" t="n">
        <v>2984.4</v>
      </c>
      <c r="J592" s="29" t="n">
        <f aca="false">I592/H592*100</f>
        <v>100</v>
      </c>
      <c r="K592" s="7"/>
    </row>
    <row r="593" s="3" customFormat="true" ht="14.25" hidden="false" customHeight="false" outlineLevel="0" collapsed="false">
      <c r="C593" s="4" t="s">
        <v>602</v>
      </c>
      <c r="D593" s="5" t="s">
        <v>549</v>
      </c>
      <c r="E593" s="5" t="s">
        <v>604</v>
      </c>
      <c r="F593" s="5"/>
      <c r="G593" s="6"/>
      <c r="H593" s="6" t="n">
        <v>2984.4</v>
      </c>
      <c r="I593" s="6" t="n">
        <v>2984.4</v>
      </c>
      <c r="J593" s="29" t="n">
        <f aca="false">I593/H593*100</f>
        <v>100</v>
      </c>
      <c r="K593" s="7"/>
    </row>
    <row r="594" s="3" customFormat="true" ht="14.25" hidden="false" customHeight="false" outlineLevel="0" collapsed="false">
      <c r="C594" s="4" t="s">
        <v>141</v>
      </c>
      <c r="D594" s="5" t="s">
        <v>549</v>
      </c>
      <c r="E594" s="5" t="s">
        <v>604</v>
      </c>
      <c r="F594" s="5" t="s">
        <v>142</v>
      </c>
      <c r="G594" s="6"/>
      <c r="H594" s="6" t="n">
        <v>2984.4</v>
      </c>
      <c r="I594" s="6" t="n">
        <v>2984.4</v>
      </c>
      <c r="J594" s="29" t="n">
        <f aca="false">I594/H594*100</f>
        <v>100</v>
      </c>
      <c r="K594" s="7"/>
    </row>
    <row r="595" s="3" customFormat="true" ht="21.75" hidden="false" customHeight="false" outlineLevel="0" collapsed="false">
      <c r="C595" s="25" t="s">
        <v>605</v>
      </c>
      <c r="D595" s="26" t="s">
        <v>606</v>
      </c>
      <c r="E595" s="26"/>
      <c r="F595" s="26"/>
      <c r="G595" s="27"/>
      <c r="H595" s="27" t="n">
        <v>4642.88</v>
      </c>
      <c r="I595" s="27" t="n">
        <v>4333.26447</v>
      </c>
      <c r="J595" s="29" t="n">
        <f aca="false">I595/H595*100</f>
        <v>93.3313906454614</v>
      </c>
      <c r="K595" s="28"/>
    </row>
    <row r="596" s="3" customFormat="true" ht="14.25" hidden="false" customHeight="false" outlineLevel="0" collapsed="false">
      <c r="C596" s="4" t="s">
        <v>550</v>
      </c>
      <c r="D596" s="5" t="s">
        <v>606</v>
      </c>
      <c r="E596" s="5" t="s">
        <v>551</v>
      </c>
      <c r="F596" s="5"/>
      <c r="G596" s="6"/>
      <c r="H596" s="6" t="n">
        <v>4642.88</v>
      </c>
      <c r="I596" s="6" t="n">
        <v>4333.26447</v>
      </c>
      <c r="J596" s="29" t="n">
        <f aca="false">I596/H596*100</f>
        <v>93.3313906454614</v>
      </c>
      <c r="K596" s="7"/>
    </row>
    <row r="597" s="3" customFormat="true" ht="22.5" hidden="false" customHeight="false" outlineLevel="0" collapsed="false">
      <c r="C597" s="4" t="s">
        <v>586</v>
      </c>
      <c r="D597" s="5" t="s">
        <v>606</v>
      </c>
      <c r="E597" s="5" t="s">
        <v>587</v>
      </c>
      <c r="F597" s="5"/>
      <c r="G597" s="6"/>
      <c r="H597" s="6" t="n">
        <v>304.18</v>
      </c>
      <c r="I597" s="6"/>
      <c r="J597" s="29" t="n">
        <f aca="false">I597/H597*100</f>
        <v>0</v>
      </c>
      <c r="K597" s="7"/>
    </row>
    <row r="598" s="3" customFormat="true" ht="22.5" hidden="false" customHeight="false" outlineLevel="0" collapsed="false">
      <c r="C598" s="4" t="s">
        <v>338</v>
      </c>
      <c r="D598" s="5" t="s">
        <v>606</v>
      </c>
      <c r="E598" s="5" t="s">
        <v>588</v>
      </c>
      <c r="F598" s="5"/>
      <c r="G598" s="6"/>
      <c r="H598" s="6" t="n">
        <v>304.18</v>
      </c>
      <c r="I598" s="6"/>
      <c r="J598" s="29" t="n">
        <f aca="false">I598/H598*100</f>
        <v>0</v>
      </c>
      <c r="K598" s="7"/>
    </row>
    <row r="599" s="3" customFormat="true" ht="33.75" hidden="false" customHeight="false" outlineLevel="0" collapsed="false">
      <c r="C599" s="4" t="s">
        <v>607</v>
      </c>
      <c r="D599" s="5" t="s">
        <v>606</v>
      </c>
      <c r="E599" s="5" t="s">
        <v>608</v>
      </c>
      <c r="F599" s="5"/>
      <c r="G599" s="6"/>
      <c r="H599" s="6" t="n">
        <v>301.08</v>
      </c>
      <c r="I599" s="6"/>
      <c r="J599" s="29" t="n">
        <f aca="false">I599/H599*100</f>
        <v>0</v>
      </c>
      <c r="K599" s="7"/>
    </row>
    <row r="600" s="3" customFormat="true" ht="14.25" hidden="false" customHeight="false" outlineLevel="0" collapsed="false">
      <c r="C600" s="4" t="s">
        <v>46</v>
      </c>
      <c r="D600" s="5" t="s">
        <v>606</v>
      </c>
      <c r="E600" s="5" t="s">
        <v>608</v>
      </c>
      <c r="F600" s="5" t="s">
        <v>47</v>
      </c>
      <c r="G600" s="6"/>
      <c r="H600" s="6" t="n">
        <v>301.08</v>
      </c>
      <c r="I600" s="6"/>
      <c r="J600" s="29" t="n">
        <f aca="false">I600/H600*100</f>
        <v>0</v>
      </c>
      <c r="K600" s="7"/>
    </row>
    <row r="601" s="3" customFormat="true" ht="22.5" hidden="false" customHeight="false" outlineLevel="0" collapsed="false">
      <c r="C601" s="4" t="s">
        <v>338</v>
      </c>
      <c r="D601" s="5" t="s">
        <v>606</v>
      </c>
      <c r="E601" s="5" t="s">
        <v>609</v>
      </c>
      <c r="F601" s="5"/>
      <c r="G601" s="6"/>
      <c r="H601" s="6" t="n">
        <v>3.1</v>
      </c>
      <c r="I601" s="6"/>
      <c r="J601" s="29" t="n">
        <f aca="false">I601/H601*100</f>
        <v>0</v>
      </c>
      <c r="K601" s="7"/>
    </row>
    <row r="602" s="3" customFormat="true" ht="14.25" hidden="false" customHeight="false" outlineLevel="0" collapsed="false">
      <c r="C602" s="4" t="s">
        <v>46</v>
      </c>
      <c r="D602" s="5" t="s">
        <v>606</v>
      </c>
      <c r="E602" s="5" t="s">
        <v>609</v>
      </c>
      <c r="F602" s="5" t="s">
        <v>47</v>
      </c>
      <c r="G602" s="6"/>
      <c r="H602" s="6" t="n">
        <v>3.1</v>
      </c>
      <c r="I602" s="6"/>
      <c r="J602" s="29" t="n">
        <f aca="false">I602/H602*100</f>
        <v>0</v>
      </c>
      <c r="K602" s="7"/>
    </row>
    <row r="603" s="3" customFormat="true" ht="22.5" hidden="false" customHeight="false" outlineLevel="0" collapsed="false">
      <c r="C603" s="4" t="s">
        <v>479</v>
      </c>
      <c r="D603" s="5" t="s">
        <v>606</v>
      </c>
      <c r="E603" s="5" t="s">
        <v>596</v>
      </c>
      <c r="F603" s="5"/>
      <c r="G603" s="6"/>
      <c r="H603" s="6" t="n">
        <v>4338.7</v>
      </c>
      <c r="I603" s="6" t="n">
        <v>4333.26447</v>
      </c>
      <c r="J603" s="29" t="n">
        <f aca="false">I603/H603*100</f>
        <v>99.8747198469588</v>
      </c>
      <c r="K603" s="7"/>
    </row>
    <row r="604" s="3" customFormat="true" ht="22.5" hidden="false" customHeight="false" outlineLevel="0" collapsed="false">
      <c r="C604" s="4" t="s">
        <v>610</v>
      </c>
      <c r="D604" s="5" t="s">
        <v>606</v>
      </c>
      <c r="E604" s="5" t="s">
        <v>611</v>
      </c>
      <c r="F604" s="5"/>
      <c r="G604" s="6"/>
      <c r="H604" s="6" t="n">
        <v>1832.81757</v>
      </c>
      <c r="I604" s="6" t="n">
        <v>1832.43012</v>
      </c>
      <c r="J604" s="29" t="n">
        <f aca="false">I604/H604*100</f>
        <v>99.9788604165335</v>
      </c>
      <c r="K604" s="7"/>
    </row>
    <row r="605" s="3" customFormat="true" ht="14.25" hidden="false" customHeight="false" outlineLevel="0" collapsed="false">
      <c r="C605" s="4" t="s">
        <v>44</v>
      </c>
      <c r="D605" s="5" t="s">
        <v>606</v>
      </c>
      <c r="E605" s="5" t="s">
        <v>612</v>
      </c>
      <c r="F605" s="5"/>
      <c r="G605" s="6"/>
      <c r="H605" s="6" t="n">
        <v>1832.81757</v>
      </c>
      <c r="I605" s="6" t="n">
        <v>1832.43012</v>
      </c>
      <c r="J605" s="29" t="n">
        <f aca="false">I605/H605*100</f>
        <v>99.9788604165335</v>
      </c>
      <c r="K605" s="7"/>
    </row>
    <row r="606" s="3" customFormat="true" ht="22.5" hidden="false" customHeight="false" outlineLevel="0" collapsed="false">
      <c r="C606" s="4" t="s">
        <v>38</v>
      </c>
      <c r="D606" s="5" t="s">
        <v>606</v>
      </c>
      <c r="E606" s="5" t="s">
        <v>612</v>
      </c>
      <c r="F606" s="5" t="s">
        <v>39</v>
      </c>
      <c r="G606" s="6"/>
      <c r="H606" s="6" t="n">
        <v>1383.25572</v>
      </c>
      <c r="I606" s="6" t="n">
        <v>1383.25572</v>
      </c>
      <c r="J606" s="29" t="n">
        <f aca="false">I606/H606*100</f>
        <v>100</v>
      </c>
      <c r="K606" s="7"/>
    </row>
    <row r="607" s="3" customFormat="true" ht="33.75" hidden="false" customHeight="false" outlineLevel="0" collapsed="false">
      <c r="C607" s="4" t="s">
        <v>101</v>
      </c>
      <c r="D607" s="5" t="s">
        <v>606</v>
      </c>
      <c r="E607" s="5" t="s">
        <v>612</v>
      </c>
      <c r="F607" s="5" t="s">
        <v>102</v>
      </c>
      <c r="G607" s="6"/>
      <c r="H607" s="6" t="n">
        <v>15.3</v>
      </c>
      <c r="I607" s="6" t="n">
        <v>15.23755</v>
      </c>
      <c r="J607" s="29" t="n">
        <f aca="false">I607/H607*100</f>
        <v>99.5918300653595</v>
      </c>
      <c r="K607" s="7"/>
    </row>
    <row r="608" s="3" customFormat="true" ht="45" hidden="false" customHeight="false" outlineLevel="0" collapsed="false">
      <c r="C608" s="4" t="s">
        <v>40</v>
      </c>
      <c r="D608" s="5" t="s">
        <v>606</v>
      </c>
      <c r="E608" s="5" t="s">
        <v>612</v>
      </c>
      <c r="F608" s="5" t="s">
        <v>41</v>
      </c>
      <c r="G608" s="6"/>
      <c r="H608" s="6" t="n">
        <v>413.54185</v>
      </c>
      <c r="I608" s="6" t="n">
        <v>413.54185</v>
      </c>
      <c r="J608" s="29" t="n">
        <f aca="false">I608/H608*100</f>
        <v>100</v>
      </c>
      <c r="K608" s="7"/>
    </row>
    <row r="609" s="3" customFormat="true" ht="14.25" hidden="false" customHeight="false" outlineLevel="0" collapsed="false">
      <c r="C609" s="4" t="s">
        <v>46</v>
      </c>
      <c r="D609" s="5" t="s">
        <v>606</v>
      </c>
      <c r="E609" s="5" t="s">
        <v>612</v>
      </c>
      <c r="F609" s="5" t="s">
        <v>47</v>
      </c>
      <c r="G609" s="6"/>
      <c r="H609" s="6" t="n">
        <v>19.42</v>
      </c>
      <c r="I609" s="6" t="n">
        <v>19.42</v>
      </c>
      <c r="J609" s="29" t="n">
        <f aca="false">I609/H609*100</f>
        <v>100</v>
      </c>
      <c r="K609" s="7"/>
    </row>
    <row r="610" s="3" customFormat="true" ht="14.25" hidden="false" customHeight="false" outlineLevel="0" collapsed="false">
      <c r="C610" s="4" t="s">
        <v>71</v>
      </c>
      <c r="D610" s="5" t="s">
        <v>606</v>
      </c>
      <c r="E610" s="5" t="s">
        <v>612</v>
      </c>
      <c r="F610" s="5" t="s">
        <v>72</v>
      </c>
      <c r="G610" s="6"/>
      <c r="H610" s="6" t="n">
        <v>1.3</v>
      </c>
      <c r="I610" s="6" t="n">
        <v>0.975</v>
      </c>
      <c r="J610" s="29" t="n">
        <f aca="false">I610/H610*100</f>
        <v>75</v>
      </c>
      <c r="K610" s="7"/>
    </row>
    <row r="611" s="3" customFormat="true" ht="22.5" hidden="false" customHeight="false" outlineLevel="0" collapsed="false">
      <c r="C611" s="4" t="s">
        <v>522</v>
      </c>
      <c r="D611" s="5" t="s">
        <v>606</v>
      </c>
      <c r="E611" s="5" t="s">
        <v>613</v>
      </c>
      <c r="F611" s="5"/>
      <c r="G611" s="6"/>
      <c r="H611" s="6" t="n">
        <v>2015.18243</v>
      </c>
      <c r="I611" s="6" t="n">
        <v>2010.22624</v>
      </c>
      <c r="J611" s="29" t="n">
        <f aca="false">I611/H611*100</f>
        <v>99.7540575023771</v>
      </c>
      <c r="K611" s="7"/>
    </row>
    <row r="612" s="3" customFormat="true" ht="33.75" hidden="false" customHeight="false" outlineLevel="0" collapsed="false">
      <c r="C612" s="4" t="s">
        <v>147</v>
      </c>
      <c r="D612" s="5" t="s">
        <v>606</v>
      </c>
      <c r="E612" s="5" t="s">
        <v>614</v>
      </c>
      <c r="F612" s="5"/>
      <c r="G612" s="6"/>
      <c r="H612" s="6" t="n">
        <v>2015.18243</v>
      </c>
      <c r="I612" s="6" t="n">
        <v>2010.22624</v>
      </c>
      <c r="J612" s="29" t="n">
        <f aca="false">I612/H612*100</f>
        <v>99.7540575023771</v>
      </c>
      <c r="K612" s="7"/>
    </row>
    <row r="613" s="3" customFormat="true" ht="14.25" hidden="false" customHeight="false" outlineLevel="0" collapsed="false">
      <c r="C613" s="4" t="s">
        <v>211</v>
      </c>
      <c r="D613" s="5" t="s">
        <v>606</v>
      </c>
      <c r="E613" s="5" t="s">
        <v>614</v>
      </c>
      <c r="F613" s="5" t="s">
        <v>212</v>
      </c>
      <c r="G613" s="6"/>
      <c r="H613" s="6" t="n">
        <v>1362.20701</v>
      </c>
      <c r="I613" s="6" t="n">
        <v>1360.18273</v>
      </c>
      <c r="J613" s="29" t="n">
        <f aca="false">I613/H613*100</f>
        <v>99.8513970354623</v>
      </c>
      <c r="K613" s="7"/>
    </row>
    <row r="614" s="3" customFormat="true" ht="33.75" hidden="false" customHeight="false" outlineLevel="0" collapsed="false">
      <c r="C614" s="4" t="s">
        <v>213</v>
      </c>
      <c r="D614" s="5" t="s">
        <v>606</v>
      </c>
      <c r="E614" s="5" t="s">
        <v>614</v>
      </c>
      <c r="F614" s="5" t="s">
        <v>214</v>
      </c>
      <c r="G614" s="6"/>
      <c r="H614" s="6" t="n">
        <v>409.57542</v>
      </c>
      <c r="I614" s="6" t="n">
        <v>407.23201</v>
      </c>
      <c r="J614" s="29" t="n">
        <f aca="false">I614/H614*100</f>
        <v>99.4278440830263</v>
      </c>
      <c r="K614" s="7"/>
    </row>
    <row r="615" s="3" customFormat="true" ht="14.25" hidden="false" customHeight="false" outlineLevel="0" collapsed="false">
      <c r="C615" s="4" t="s">
        <v>46</v>
      </c>
      <c r="D615" s="5" t="s">
        <v>606</v>
      </c>
      <c r="E615" s="5" t="s">
        <v>614</v>
      </c>
      <c r="F615" s="5" t="s">
        <v>47</v>
      </c>
      <c r="G615" s="6"/>
      <c r="H615" s="6" t="n">
        <v>242.5</v>
      </c>
      <c r="I615" s="6" t="n">
        <v>242.1365</v>
      </c>
      <c r="J615" s="29" t="n">
        <f aca="false">I615/H615*100</f>
        <v>99.8501030927835</v>
      </c>
      <c r="K615" s="7"/>
    </row>
    <row r="616" s="3" customFormat="true" ht="14.25" hidden="false" customHeight="false" outlineLevel="0" collapsed="false">
      <c r="C616" s="4" t="s">
        <v>71</v>
      </c>
      <c r="D616" s="5" t="s">
        <v>606</v>
      </c>
      <c r="E616" s="5" t="s">
        <v>614</v>
      </c>
      <c r="F616" s="5" t="s">
        <v>72</v>
      </c>
      <c r="G616" s="6"/>
      <c r="H616" s="6" t="n">
        <v>0.9</v>
      </c>
      <c r="I616" s="6" t="n">
        <v>0.675</v>
      </c>
      <c r="J616" s="29" t="n">
        <f aca="false">I616/H616*100</f>
        <v>75</v>
      </c>
      <c r="K616" s="7"/>
    </row>
    <row r="617" s="3" customFormat="true" ht="14.25" hidden="false" customHeight="false" outlineLevel="0" collapsed="false">
      <c r="C617" s="4" t="s">
        <v>534</v>
      </c>
      <c r="D617" s="5" t="s">
        <v>606</v>
      </c>
      <c r="E617" s="5" t="s">
        <v>615</v>
      </c>
      <c r="F617" s="5"/>
      <c r="G617" s="6"/>
      <c r="H617" s="6" t="n">
        <v>237.7</v>
      </c>
      <c r="I617" s="6" t="n">
        <v>237.7</v>
      </c>
      <c r="J617" s="29" t="n">
        <f aca="false">I617/H617*100</f>
        <v>100</v>
      </c>
      <c r="K617" s="7"/>
    </row>
    <row r="618" s="3" customFormat="true" ht="14.25" hidden="false" customHeight="false" outlineLevel="0" collapsed="false">
      <c r="C618" s="4" t="s">
        <v>145</v>
      </c>
      <c r="D618" s="5" t="s">
        <v>606</v>
      </c>
      <c r="E618" s="5" t="s">
        <v>616</v>
      </c>
      <c r="F618" s="5"/>
      <c r="G618" s="6"/>
      <c r="H618" s="6" t="n">
        <v>237.7</v>
      </c>
      <c r="I618" s="6" t="n">
        <v>237.7</v>
      </c>
      <c r="J618" s="29" t="n">
        <f aca="false">I618/H618*100</f>
        <v>100</v>
      </c>
      <c r="K618" s="7"/>
    </row>
    <row r="619" s="3" customFormat="true" ht="14.25" hidden="false" customHeight="false" outlineLevel="0" collapsed="false">
      <c r="C619" s="4" t="s">
        <v>141</v>
      </c>
      <c r="D619" s="5" t="s">
        <v>606</v>
      </c>
      <c r="E619" s="5" t="s">
        <v>616</v>
      </c>
      <c r="F619" s="5" t="s">
        <v>142</v>
      </c>
      <c r="G619" s="6"/>
      <c r="H619" s="6" t="n">
        <v>237.7</v>
      </c>
      <c r="I619" s="6" t="n">
        <v>237.7</v>
      </c>
      <c r="J619" s="29" t="n">
        <f aca="false">I619/H619*100</f>
        <v>100</v>
      </c>
      <c r="K619" s="7"/>
    </row>
    <row r="620" s="3" customFormat="true" ht="14.25" hidden="false" customHeight="false" outlineLevel="0" collapsed="false">
      <c r="C620" s="4" t="s">
        <v>617</v>
      </c>
      <c r="D620" s="5" t="s">
        <v>606</v>
      </c>
      <c r="E620" s="5" t="s">
        <v>618</v>
      </c>
      <c r="F620" s="5"/>
      <c r="G620" s="6"/>
      <c r="H620" s="6" t="n">
        <v>253</v>
      </c>
      <c r="I620" s="6" t="n">
        <v>252.90811</v>
      </c>
      <c r="J620" s="29" t="n">
        <f aca="false">I620/H620*100</f>
        <v>99.9636798418972</v>
      </c>
      <c r="K620" s="7"/>
    </row>
    <row r="621" s="3" customFormat="true" ht="33.75" hidden="false" customHeight="false" outlineLevel="0" collapsed="false">
      <c r="C621" s="4" t="s">
        <v>544</v>
      </c>
      <c r="D621" s="5" t="s">
        <v>606</v>
      </c>
      <c r="E621" s="5" t="s">
        <v>619</v>
      </c>
      <c r="F621" s="5"/>
      <c r="G621" s="6"/>
      <c r="H621" s="6" t="n">
        <v>253</v>
      </c>
      <c r="I621" s="6" t="n">
        <v>252.90811</v>
      </c>
      <c r="J621" s="29" t="n">
        <f aca="false">I621/H621*100</f>
        <v>99.9636798418972</v>
      </c>
      <c r="K621" s="7"/>
    </row>
    <row r="622" s="3" customFormat="true" ht="14.25" hidden="false" customHeight="false" outlineLevel="0" collapsed="false">
      <c r="C622" s="4" t="s">
        <v>141</v>
      </c>
      <c r="D622" s="5" t="s">
        <v>606</v>
      </c>
      <c r="E622" s="5" t="s">
        <v>619</v>
      </c>
      <c r="F622" s="5" t="s">
        <v>142</v>
      </c>
      <c r="G622" s="6"/>
      <c r="H622" s="6" t="n">
        <v>253</v>
      </c>
      <c r="I622" s="6" t="n">
        <v>252.90811</v>
      </c>
      <c r="J622" s="29" t="n">
        <f aca="false">I622/H622*100</f>
        <v>99.9636798418972</v>
      </c>
      <c r="K622" s="7"/>
    </row>
    <row r="623" s="3" customFormat="true" ht="14.25" hidden="false" customHeight="false" outlineLevel="0" collapsed="false">
      <c r="C623" s="25" t="s">
        <v>620</v>
      </c>
      <c r="D623" s="26" t="s">
        <v>621</v>
      </c>
      <c r="E623" s="26"/>
      <c r="F623" s="26"/>
      <c r="G623" s="27"/>
      <c r="H623" s="27" t="n">
        <v>18637.7739</v>
      </c>
      <c r="I623" s="27" t="n">
        <f aca="false">I624+I630+I634</f>
        <v>18007.7089</v>
      </c>
      <c r="J623" s="29" t="n">
        <f aca="false">I623/H623*100</f>
        <v>96.6194192322507</v>
      </c>
      <c r="K623" s="28"/>
      <c r="L623" s="30"/>
    </row>
    <row r="624" s="3" customFormat="true" ht="14.25" hidden="false" customHeight="false" outlineLevel="0" collapsed="false">
      <c r="C624" s="25" t="s">
        <v>622</v>
      </c>
      <c r="D624" s="26" t="s">
        <v>623</v>
      </c>
      <c r="E624" s="26"/>
      <c r="F624" s="26"/>
      <c r="G624" s="27"/>
      <c r="H624" s="27" t="n">
        <v>1444.6</v>
      </c>
      <c r="I624" s="27" t="n">
        <v>1444.52177</v>
      </c>
      <c r="J624" s="29" t="n">
        <f aca="false">I624/H624*100</f>
        <v>99.9945846601136</v>
      </c>
      <c r="K624" s="28"/>
    </row>
    <row r="625" s="3" customFormat="true" ht="22.5" hidden="false" customHeight="false" outlineLevel="0" collapsed="false">
      <c r="C625" s="4" t="s">
        <v>624</v>
      </c>
      <c r="D625" s="5" t="s">
        <v>623</v>
      </c>
      <c r="E625" s="5" t="s">
        <v>625</v>
      </c>
      <c r="F625" s="5"/>
      <c r="G625" s="6"/>
      <c r="H625" s="6" t="n">
        <v>1444.6</v>
      </c>
      <c r="I625" s="6" t="n">
        <v>1444.52177</v>
      </c>
      <c r="J625" s="29" t="n">
        <f aca="false">I625/H625*100</f>
        <v>99.9945846601136</v>
      </c>
      <c r="K625" s="7"/>
    </row>
    <row r="626" s="3" customFormat="true" ht="22.5" hidden="false" customHeight="false" outlineLevel="0" collapsed="false">
      <c r="C626" s="4" t="s">
        <v>626</v>
      </c>
      <c r="D626" s="5" t="s">
        <v>623</v>
      </c>
      <c r="E626" s="5" t="s">
        <v>627</v>
      </c>
      <c r="F626" s="5"/>
      <c r="G626" s="6"/>
      <c r="H626" s="6" t="n">
        <v>1444.6</v>
      </c>
      <c r="I626" s="6" t="n">
        <v>1444.52177</v>
      </c>
      <c r="J626" s="29" t="n">
        <f aca="false">I626/H626*100</f>
        <v>99.9945846601136</v>
      </c>
      <c r="K626" s="7"/>
    </row>
    <row r="627" s="3" customFormat="true" ht="22.5" hidden="false" customHeight="false" outlineLevel="0" collapsed="false">
      <c r="C627" s="4" t="s">
        <v>628</v>
      </c>
      <c r="D627" s="5" t="s">
        <v>623</v>
      </c>
      <c r="E627" s="5" t="s">
        <v>629</v>
      </c>
      <c r="F627" s="5"/>
      <c r="G627" s="6"/>
      <c r="H627" s="6" t="n">
        <v>1444.6</v>
      </c>
      <c r="I627" s="6" t="n">
        <v>1444.52177</v>
      </c>
      <c r="J627" s="29" t="n">
        <f aca="false">I627/H627*100</f>
        <v>99.9945846601136</v>
      </c>
      <c r="K627" s="7"/>
    </row>
    <row r="628" s="3" customFormat="true" ht="14.25" hidden="false" customHeight="false" outlineLevel="0" collapsed="false">
      <c r="C628" s="4" t="s">
        <v>630</v>
      </c>
      <c r="D628" s="5" t="s">
        <v>623</v>
      </c>
      <c r="E628" s="5" t="s">
        <v>631</v>
      </c>
      <c r="F628" s="5"/>
      <c r="G628" s="6"/>
      <c r="H628" s="6" t="n">
        <v>1444.6</v>
      </c>
      <c r="I628" s="6" t="n">
        <v>1444.52177</v>
      </c>
      <c r="J628" s="29" t="n">
        <f aca="false">I628/H628*100</f>
        <v>99.9945846601136</v>
      </c>
      <c r="K628" s="7"/>
    </row>
    <row r="629" s="3" customFormat="true" ht="14.25" hidden="false" customHeight="false" outlineLevel="0" collapsed="false">
      <c r="C629" s="4" t="s">
        <v>632</v>
      </c>
      <c r="D629" s="5" t="s">
        <v>623</v>
      </c>
      <c r="E629" s="5" t="s">
        <v>631</v>
      </c>
      <c r="F629" s="5" t="s">
        <v>633</v>
      </c>
      <c r="G629" s="6"/>
      <c r="H629" s="6" t="n">
        <v>1444.6</v>
      </c>
      <c r="I629" s="6" t="n">
        <v>1444.52177</v>
      </c>
      <c r="J629" s="29" t="n">
        <f aca="false">I629/H629*100</f>
        <v>99.9945846601136</v>
      </c>
      <c r="K629" s="7"/>
    </row>
    <row r="630" s="3" customFormat="true" ht="14.25" hidden="false" customHeight="false" outlineLevel="0" collapsed="false">
      <c r="C630" s="25" t="s">
        <v>634</v>
      </c>
      <c r="D630" s="26" t="s">
        <v>635</v>
      </c>
      <c r="E630" s="26"/>
      <c r="F630" s="26"/>
      <c r="G630" s="27"/>
      <c r="H630" s="27" t="n">
        <v>65</v>
      </c>
      <c r="I630" s="27" t="n">
        <v>65</v>
      </c>
      <c r="J630" s="29" t="n">
        <f aca="false">I630/H630*100</f>
        <v>100</v>
      </c>
      <c r="K630" s="28"/>
    </row>
    <row r="631" s="3" customFormat="true" ht="14.25" hidden="false" customHeight="false" outlineLevel="0" collapsed="false">
      <c r="C631" s="4" t="s">
        <v>34</v>
      </c>
      <c r="D631" s="5" t="s">
        <v>635</v>
      </c>
      <c r="E631" s="5" t="s">
        <v>35</v>
      </c>
      <c r="F631" s="5"/>
      <c r="G631" s="6"/>
      <c r="H631" s="6" t="n">
        <v>65</v>
      </c>
      <c r="I631" s="6" t="n">
        <v>65</v>
      </c>
      <c r="J631" s="29" t="n">
        <f aca="false">I631/H631*100</f>
        <v>100</v>
      </c>
      <c r="K631" s="7"/>
    </row>
    <row r="632" s="3" customFormat="true" ht="14.25" hidden="false" customHeight="false" outlineLevel="0" collapsed="false">
      <c r="C632" s="4" t="s">
        <v>105</v>
      </c>
      <c r="D632" s="5" t="s">
        <v>635</v>
      </c>
      <c r="E632" s="5" t="s">
        <v>106</v>
      </c>
      <c r="F632" s="5"/>
      <c r="G632" s="6"/>
      <c r="H632" s="6" t="n">
        <v>65</v>
      </c>
      <c r="I632" s="6" t="n">
        <v>65</v>
      </c>
      <c r="J632" s="29" t="n">
        <f aca="false">I632/H632*100</f>
        <v>100</v>
      </c>
      <c r="K632" s="7"/>
    </row>
    <row r="633" s="3" customFormat="true" ht="22.5" hidden="false" customHeight="false" outlineLevel="0" collapsed="false">
      <c r="C633" s="4" t="s">
        <v>636</v>
      </c>
      <c r="D633" s="5" t="s">
        <v>635</v>
      </c>
      <c r="E633" s="5" t="s">
        <v>106</v>
      </c>
      <c r="F633" s="5" t="s">
        <v>637</v>
      </c>
      <c r="G633" s="6"/>
      <c r="H633" s="6" t="n">
        <v>65</v>
      </c>
      <c r="I633" s="6" t="n">
        <v>65</v>
      </c>
      <c r="J633" s="29" t="n">
        <f aca="false">I633/H633*100</f>
        <v>100</v>
      </c>
      <c r="K633" s="7"/>
    </row>
    <row r="634" s="3" customFormat="true" ht="14.25" hidden="false" customHeight="false" outlineLevel="0" collapsed="false">
      <c r="C634" s="25" t="s">
        <v>638</v>
      </c>
      <c r="D634" s="26" t="s">
        <v>639</v>
      </c>
      <c r="E634" s="26"/>
      <c r="F634" s="26"/>
      <c r="G634" s="27"/>
      <c r="H634" s="27" t="n">
        <v>17128.1739</v>
      </c>
      <c r="I634" s="27" t="n">
        <f aca="false">I635+I651</f>
        <v>16498.18713</v>
      </c>
      <c r="J634" s="29" t="n">
        <f aca="false">I634/H634*100</f>
        <v>96.3219268225669</v>
      </c>
      <c r="K634" s="28"/>
    </row>
    <row r="635" s="3" customFormat="true" ht="22.5" hidden="false" customHeight="false" outlineLevel="0" collapsed="false">
      <c r="C635" s="4" t="s">
        <v>367</v>
      </c>
      <c r="D635" s="5" t="s">
        <v>639</v>
      </c>
      <c r="E635" s="5" t="s">
        <v>368</v>
      </c>
      <c r="F635" s="5"/>
      <c r="G635" s="6"/>
      <c r="H635" s="6" t="n">
        <v>1695.0739</v>
      </c>
      <c r="I635" s="6" t="n">
        <v>1671.99098</v>
      </c>
      <c r="J635" s="29" t="n">
        <f aca="false">I635/H635*100</f>
        <v>98.6382351825487</v>
      </c>
      <c r="K635" s="7"/>
    </row>
    <row r="636" s="3" customFormat="true" ht="22.5" hidden="false" customHeight="false" outlineLevel="0" collapsed="false">
      <c r="C636" s="4" t="s">
        <v>479</v>
      </c>
      <c r="D636" s="5" t="s">
        <v>639</v>
      </c>
      <c r="E636" s="5" t="s">
        <v>480</v>
      </c>
      <c r="F636" s="5"/>
      <c r="G636" s="6"/>
      <c r="H636" s="6" t="n">
        <v>1695.0739</v>
      </c>
      <c r="I636" s="6" t="n">
        <v>1671.99098</v>
      </c>
      <c r="J636" s="29" t="n">
        <f aca="false">I636/H636*100</f>
        <v>98.6382351825487</v>
      </c>
      <c r="K636" s="7"/>
    </row>
    <row r="637" s="3" customFormat="true" ht="22.5" hidden="false" customHeight="false" outlineLevel="0" collapsed="false">
      <c r="C637" s="4" t="s">
        <v>640</v>
      </c>
      <c r="D637" s="5" t="s">
        <v>639</v>
      </c>
      <c r="E637" s="5" t="s">
        <v>641</v>
      </c>
      <c r="F637" s="5"/>
      <c r="G637" s="6"/>
      <c r="H637" s="6" t="n">
        <v>1695.0739</v>
      </c>
      <c r="I637" s="6" t="n">
        <v>1671.99098</v>
      </c>
      <c r="J637" s="29" t="n">
        <f aca="false">I637/H637*100</f>
        <v>98.6382351825487</v>
      </c>
      <c r="K637" s="7"/>
    </row>
    <row r="638" s="3" customFormat="true" ht="67.5" hidden="false" customHeight="false" outlineLevel="0" collapsed="false">
      <c r="C638" s="4" t="s">
        <v>642</v>
      </c>
      <c r="D638" s="5" t="s">
        <v>639</v>
      </c>
      <c r="E638" s="5" t="s">
        <v>643</v>
      </c>
      <c r="F638" s="5"/>
      <c r="G638" s="6"/>
      <c r="H638" s="6" t="n">
        <v>978.4539</v>
      </c>
      <c r="I638" s="6" t="n">
        <v>978.4539</v>
      </c>
      <c r="J638" s="29" t="n">
        <f aca="false">I638/H638*100</f>
        <v>100</v>
      </c>
      <c r="K638" s="7"/>
    </row>
    <row r="639" s="3" customFormat="true" ht="22.5" hidden="false" customHeight="false" outlineLevel="0" collapsed="false">
      <c r="C639" s="4" t="s">
        <v>416</v>
      </c>
      <c r="D639" s="5" t="s">
        <v>639</v>
      </c>
      <c r="E639" s="5" t="s">
        <v>643</v>
      </c>
      <c r="F639" s="5" t="s">
        <v>417</v>
      </c>
      <c r="G639" s="6"/>
      <c r="H639" s="6" t="n">
        <v>978.4539</v>
      </c>
      <c r="I639" s="6" t="n">
        <v>978.4539</v>
      </c>
      <c r="J639" s="29" t="n">
        <f aca="false">I639/H639*100</f>
        <v>100</v>
      </c>
      <c r="K639" s="7"/>
    </row>
    <row r="640" s="3" customFormat="true" ht="101.25" hidden="false" customHeight="false" outlineLevel="0" collapsed="false">
      <c r="C640" s="4" t="s">
        <v>644</v>
      </c>
      <c r="D640" s="5" t="s">
        <v>639</v>
      </c>
      <c r="E640" s="5" t="s">
        <v>645</v>
      </c>
      <c r="F640" s="5"/>
      <c r="G640" s="6"/>
      <c r="H640" s="6" t="n">
        <v>107.5</v>
      </c>
      <c r="I640" s="6" t="n">
        <v>95.08906</v>
      </c>
      <c r="J640" s="29" t="n">
        <f aca="false">I640/H640*100</f>
        <v>88.4549395348837</v>
      </c>
      <c r="K640" s="7"/>
    </row>
    <row r="641" s="3" customFormat="true" ht="14.25" hidden="false" customHeight="false" outlineLevel="0" collapsed="false">
      <c r="C641" s="4" t="s">
        <v>141</v>
      </c>
      <c r="D641" s="5" t="s">
        <v>639</v>
      </c>
      <c r="E641" s="5" t="s">
        <v>645</v>
      </c>
      <c r="F641" s="5" t="s">
        <v>142</v>
      </c>
      <c r="G641" s="6"/>
      <c r="H641" s="6" t="n">
        <v>107.5</v>
      </c>
      <c r="I641" s="6" t="n">
        <v>95.08906</v>
      </c>
      <c r="J641" s="29" t="n">
        <f aca="false">I641/H641*100</f>
        <v>88.4549395348837</v>
      </c>
      <c r="K641" s="7"/>
    </row>
    <row r="642" s="3" customFormat="true" ht="67.5" hidden="false" customHeight="false" outlineLevel="0" collapsed="false">
      <c r="C642" s="4" t="s">
        <v>646</v>
      </c>
      <c r="D642" s="5" t="s">
        <v>639</v>
      </c>
      <c r="E642" s="5" t="s">
        <v>647</v>
      </c>
      <c r="F642" s="5"/>
      <c r="G642" s="6"/>
      <c r="H642" s="6" t="n">
        <v>125.4</v>
      </c>
      <c r="I642" s="6" t="n">
        <v>116.55479</v>
      </c>
      <c r="J642" s="29" t="n">
        <f aca="false">I642/H642*100</f>
        <v>92.9464035087719</v>
      </c>
      <c r="K642" s="7"/>
    </row>
    <row r="643" s="3" customFormat="true" ht="14.25" hidden="false" customHeight="false" outlineLevel="0" collapsed="false">
      <c r="C643" s="4" t="s">
        <v>46</v>
      </c>
      <c r="D643" s="5" t="s">
        <v>639</v>
      </c>
      <c r="E643" s="5" t="s">
        <v>647</v>
      </c>
      <c r="F643" s="5" t="s">
        <v>47</v>
      </c>
      <c r="G643" s="6"/>
      <c r="H643" s="6" t="n">
        <v>14.96</v>
      </c>
      <c r="I643" s="6" t="n">
        <v>14.95232</v>
      </c>
      <c r="J643" s="29" t="n">
        <f aca="false">I643/H643*100</f>
        <v>99.9486631016043</v>
      </c>
      <c r="K643" s="7"/>
    </row>
    <row r="644" s="3" customFormat="true" ht="14.25" hidden="false" customHeight="false" outlineLevel="0" collapsed="false">
      <c r="C644" s="4" t="s">
        <v>141</v>
      </c>
      <c r="D644" s="5" t="s">
        <v>639</v>
      </c>
      <c r="E644" s="5" t="s">
        <v>647</v>
      </c>
      <c r="F644" s="5" t="s">
        <v>142</v>
      </c>
      <c r="G644" s="6"/>
      <c r="H644" s="6" t="n">
        <v>110.44</v>
      </c>
      <c r="I644" s="6" t="n">
        <v>101.60247</v>
      </c>
      <c r="J644" s="29" t="n">
        <f aca="false">I644/H644*100</f>
        <v>91.9978902571532</v>
      </c>
      <c r="K644" s="7"/>
    </row>
    <row r="645" s="3" customFormat="true" ht="45" hidden="false" customHeight="false" outlineLevel="0" collapsed="false">
      <c r="C645" s="4" t="s">
        <v>648</v>
      </c>
      <c r="D645" s="5" t="s">
        <v>639</v>
      </c>
      <c r="E645" s="5" t="s">
        <v>649</v>
      </c>
      <c r="F645" s="5"/>
      <c r="G645" s="6"/>
      <c r="H645" s="6" t="n">
        <v>482.42</v>
      </c>
      <c r="I645" s="6" t="n">
        <v>480.59323</v>
      </c>
      <c r="J645" s="29" t="n">
        <f aca="false">I645/H645*100</f>
        <v>99.6213320343269</v>
      </c>
      <c r="K645" s="7"/>
    </row>
    <row r="646" s="3" customFormat="true" ht="14.25" hidden="false" customHeight="false" outlineLevel="0" collapsed="false">
      <c r="C646" s="4" t="s">
        <v>46</v>
      </c>
      <c r="D646" s="5" t="s">
        <v>639</v>
      </c>
      <c r="E646" s="5" t="s">
        <v>649</v>
      </c>
      <c r="F646" s="5" t="s">
        <v>47</v>
      </c>
      <c r="G646" s="6"/>
      <c r="H646" s="6" t="n">
        <v>28.191</v>
      </c>
      <c r="I646" s="6" t="n">
        <v>27.06786</v>
      </c>
      <c r="J646" s="29" t="n">
        <f aca="false">I646/H646*100</f>
        <v>96.0159625412366</v>
      </c>
      <c r="K646" s="7"/>
    </row>
    <row r="647" s="3" customFormat="true" ht="14.25" hidden="false" customHeight="false" outlineLevel="0" collapsed="false">
      <c r="C647" s="4" t="s">
        <v>141</v>
      </c>
      <c r="D647" s="5" t="s">
        <v>639</v>
      </c>
      <c r="E647" s="5" t="s">
        <v>649</v>
      </c>
      <c r="F647" s="5" t="s">
        <v>142</v>
      </c>
      <c r="G647" s="6"/>
      <c r="H647" s="6" t="n">
        <v>454.229</v>
      </c>
      <c r="I647" s="6" t="n">
        <v>453.52537</v>
      </c>
      <c r="J647" s="29" t="n">
        <f aca="false">I647/H647*100</f>
        <v>99.8450935541324</v>
      </c>
      <c r="K647" s="7"/>
    </row>
    <row r="648" s="3" customFormat="true" ht="78.75" hidden="false" customHeight="false" outlineLevel="0" collapsed="false">
      <c r="C648" s="4" t="s">
        <v>650</v>
      </c>
      <c r="D648" s="5" t="s">
        <v>639</v>
      </c>
      <c r="E648" s="5" t="s">
        <v>651</v>
      </c>
      <c r="F648" s="5"/>
      <c r="G648" s="6"/>
      <c r="H648" s="6" t="n">
        <v>1.3</v>
      </c>
      <c r="I648" s="6" t="n">
        <v>1.3</v>
      </c>
      <c r="J648" s="29" t="n">
        <f aca="false">I648/H648*100</f>
        <v>100</v>
      </c>
      <c r="K648" s="7"/>
    </row>
    <row r="649" s="3" customFormat="true" ht="14.25" hidden="false" customHeight="false" outlineLevel="0" collapsed="false">
      <c r="C649" s="4" t="s">
        <v>46</v>
      </c>
      <c r="D649" s="5" t="s">
        <v>639</v>
      </c>
      <c r="E649" s="5" t="s">
        <v>651</v>
      </c>
      <c r="F649" s="5" t="s">
        <v>47</v>
      </c>
      <c r="G649" s="6"/>
      <c r="H649" s="6" t="n">
        <v>0.145</v>
      </c>
      <c r="I649" s="6" t="n">
        <v>0.145</v>
      </c>
      <c r="J649" s="29" t="n">
        <f aca="false">I649/H649*100</f>
        <v>100</v>
      </c>
      <c r="K649" s="7"/>
    </row>
    <row r="650" s="3" customFormat="true" ht="14.25" hidden="false" customHeight="false" outlineLevel="0" collapsed="false">
      <c r="C650" s="4" t="s">
        <v>141</v>
      </c>
      <c r="D650" s="5" t="s">
        <v>639</v>
      </c>
      <c r="E650" s="5" t="s">
        <v>651</v>
      </c>
      <c r="F650" s="5" t="s">
        <v>142</v>
      </c>
      <c r="G650" s="6"/>
      <c r="H650" s="6" t="n">
        <v>1.155</v>
      </c>
      <c r="I650" s="6" t="n">
        <v>1.155</v>
      </c>
      <c r="J650" s="29" t="n">
        <f aca="false">I650/H650*100</f>
        <v>100</v>
      </c>
      <c r="K650" s="7"/>
    </row>
    <row r="651" s="3" customFormat="true" ht="22.5" hidden="false" customHeight="false" outlineLevel="0" collapsed="false">
      <c r="C651" s="4" t="s">
        <v>624</v>
      </c>
      <c r="D651" s="5" t="s">
        <v>639</v>
      </c>
      <c r="E651" s="5" t="s">
        <v>625</v>
      </c>
      <c r="F651" s="5"/>
      <c r="G651" s="6"/>
      <c r="H651" s="6" t="n">
        <v>15433.1</v>
      </c>
      <c r="I651" s="6" t="n">
        <f aca="false">I652+I669</f>
        <v>14826.19615</v>
      </c>
      <c r="J651" s="29" t="n">
        <f aca="false">I651/H651*100</f>
        <v>96.0675181914197</v>
      </c>
      <c r="K651" s="7"/>
    </row>
    <row r="652" s="3" customFormat="true" ht="14.25" hidden="false" customHeight="false" outlineLevel="0" collapsed="false">
      <c r="C652" s="4" t="s">
        <v>652</v>
      </c>
      <c r="D652" s="5" t="s">
        <v>639</v>
      </c>
      <c r="E652" s="5" t="s">
        <v>653</v>
      </c>
      <c r="F652" s="5"/>
      <c r="G652" s="6"/>
      <c r="H652" s="6" t="n">
        <v>14783.1</v>
      </c>
      <c r="I652" s="6" t="n">
        <f aca="false">I653+I661+I664</f>
        <v>14176.19615</v>
      </c>
      <c r="J652" s="29" t="n">
        <f aca="false">I652/H652*100</f>
        <v>95.8946103997132</v>
      </c>
      <c r="K652" s="7"/>
    </row>
    <row r="653" s="3" customFormat="true" ht="33.75" hidden="false" customHeight="false" outlineLevel="0" collapsed="false">
      <c r="C653" s="4" t="s">
        <v>654</v>
      </c>
      <c r="D653" s="5" t="s">
        <v>639</v>
      </c>
      <c r="E653" s="5" t="s">
        <v>655</v>
      </c>
      <c r="F653" s="5"/>
      <c r="G653" s="6"/>
      <c r="H653" s="6" t="n">
        <v>7768.2</v>
      </c>
      <c r="I653" s="6" t="n">
        <f aca="false">I654+I657+I659</f>
        <v>7592.39179</v>
      </c>
      <c r="J653" s="29" t="n">
        <f aca="false">I653/H653*100</f>
        <v>97.7368217862568</v>
      </c>
      <c r="K653" s="7"/>
    </row>
    <row r="654" s="3" customFormat="true" ht="22.5" hidden="false" customHeight="false" outlineLevel="0" collapsed="false">
      <c r="C654" s="4" t="s">
        <v>656</v>
      </c>
      <c r="D654" s="5" t="s">
        <v>639</v>
      </c>
      <c r="E654" s="5" t="s">
        <v>657</v>
      </c>
      <c r="F654" s="5"/>
      <c r="G654" s="6"/>
      <c r="H654" s="6" t="n">
        <v>1968</v>
      </c>
      <c r="I654" s="6" t="n">
        <v>1967.89079</v>
      </c>
      <c r="J654" s="29" t="n">
        <f aca="false">I654/H654*100</f>
        <v>99.9944507113821</v>
      </c>
      <c r="K654" s="7"/>
    </row>
    <row r="655" s="3" customFormat="true" ht="14.25" hidden="false" customHeight="false" outlineLevel="0" collapsed="false">
      <c r="C655" s="4" t="s">
        <v>46</v>
      </c>
      <c r="D655" s="5" t="s">
        <v>639</v>
      </c>
      <c r="E655" s="5" t="s">
        <v>657</v>
      </c>
      <c r="F655" s="5" t="s">
        <v>47</v>
      </c>
      <c r="G655" s="6"/>
      <c r="H655" s="6" t="n">
        <v>821.2</v>
      </c>
      <c r="I655" s="6" t="n">
        <v>821.14579</v>
      </c>
      <c r="J655" s="29" t="n">
        <f aca="false">I655/H655*100</f>
        <v>99.9933986848514</v>
      </c>
      <c r="K655" s="7"/>
    </row>
    <row r="656" s="3" customFormat="true" ht="22.5" hidden="false" customHeight="false" outlineLevel="0" collapsed="false">
      <c r="C656" s="4" t="s">
        <v>416</v>
      </c>
      <c r="D656" s="5" t="s">
        <v>639</v>
      </c>
      <c r="E656" s="5" t="s">
        <v>657</v>
      </c>
      <c r="F656" s="5" t="s">
        <v>417</v>
      </c>
      <c r="G656" s="6"/>
      <c r="H656" s="6" t="n">
        <v>1146.8</v>
      </c>
      <c r="I656" s="6" t="n">
        <v>1146.745</v>
      </c>
      <c r="J656" s="29" t="n">
        <f aca="false">I656/H656*100</f>
        <v>99.9952040460412</v>
      </c>
      <c r="K656" s="7"/>
    </row>
    <row r="657" s="3" customFormat="true" ht="22.5" hidden="false" customHeight="false" outlineLevel="0" collapsed="false">
      <c r="C657" s="4" t="s">
        <v>658</v>
      </c>
      <c r="D657" s="5" t="s">
        <v>639</v>
      </c>
      <c r="E657" s="5" t="s">
        <v>659</v>
      </c>
      <c r="F657" s="5"/>
      <c r="G657" s="6"/>
      <c r="H657" s="6" t="n">
        <v>5602.2</v>
      </c>
      <c r="I657" s="6" t="n">
        <v>5484.601</v>
      </c>
      <c r="J657" s="29" t="n">
        <f aca="false">I657/H657*100</f>
        <v>97.9008425261504</v>
      </c>
      <c r="K657" s="7"/>
    </row>
    <row r="658" s="3" customFormat="true" ht="22.5" hidden="false" customHeight="false" outlineLevel="0" collapsed="false">
      <c r="C658" s="4" t="s">
        <v>416</v>
      </c>
      <c r="D658" s="5" t="s">
        <v>639</v>
      </c>
      <c r="E658" s="5" t="s">
        <v>659</v>
      </c>
      <c r="F658" s="5" t="s">
        <v>417</v>
      </c>
      <c r="G658" s="6"/>
      <c r="H658" s="6" t="n">
        <v>5602.2</v>
      </c>
      <c r="I658" s="6" t="n">
        <v>5484.601</v>
      </c>
      <c r="J658" s="29" t="n">
        <f aca="false">I658/H658*100</f>
        <v>97.9008425261504</v>
      </c>
      <c r="K658" s="7"/>
    </row>
    <row r="659" s="3" customFormat="true" ht="33.75" hidden="false" customHeight="false" outlineLevel="0" collapsed="false">
      <c r="C659" s="4" t="s">
        <v>660</v>
      </c>
      <c r="D659" s="5" t="s">
        <v>639</v>
      </c>
      <c r="E659" s="5" t="s">
        <v>661</v>
      </c>
      <c r="F659" s="5"/>
      <c r="G659" s="6"/>
      <c r="H659" s="6" t="n">
        <v>198</v>
      </c>
      <c r="I659" s="6" t="n">
        <v>139.9</v>
      </c>
      <c r="J659" s="29" t="n">
        <f aca="false">I659/H659*100</f>
        <v>70.6565656565657</v>
      </c>
      <c r="K659" s="7"/>
    </row>
    <row r="660" s="3" customFormat="true" ht="22.5" hidden="false" customHeight="false" outlineLevel="0" collapsed="false">
      <c r="C660" s="4" t="s">
        <v>416</v>
      </c>
      <c r="D660" s="5" t="s">
        <v>639</v>
      </c>
      <c r="E660" s="5" t="s">
        <v>661</v>
      </c>
      <c r="F660" s="5" t="s">
        <v>417</v>
      </c>
      <c r="G660" s="6"/>
      <c r="H660" s="6" t="n">
        <v>198</v>
      </c>
      <c r="I660" s="6" t="n">
        <v>139.9</v>
      </c>
      <c r="J660" s="29" t="n">
        <f aca="false">I660/H660*100</f>
        <v>70.6565656565657</v>
      </c>
      <c r="K660" s="7"/>
    </row>
    <row r="661" s="3" customFormat="true" ht="22.5" hidden="false" customHeight="false" outlineLevel="0" collapsed="false">
      <c r="C661" s="4" t="s">
        <v>662</v>
      </c>
      <c r="D661" s="5" t="s">
        <v>639</v>
      </c>
      <c r="E661" s="5" t="s">
        <v>663</v>
      </c>
      <c r="F661" s="5"/>
      <c r="G661" s="6"/>
      <c r="H661" s="6" t="n">
        <v>103.9</v>
      </c>
      <c r="I661" s="6" t="n">
        <v>103.85004</v>
      </c>
      <c r="J661" s="29" t="n">
        <f aca="false">I661/H661*100</f>
        <v>99.9519153031761</v>
      </c>
      <c r="K661" s="7"/>
    </row>
    <row r="662" s="3" customFormat="true" ht="101.25" hidden="false" customHeight="false" outlineLevel="0" collapsed="false">
      <c r="C662" s="4" t="s">
        <v>664</v>
      </c>
      <c r="D662" s="5" t="s">
        <v>639</v>
      </c>
      <c r="E662" s="5" t="s">
        <v>665</v>
      </c>
      <c r="F662" s="5"/>
      <c r="G662" s="6"/>
      <c r="H662" s="6" t="n">
        <v>103.9</v>
      </c>
      <c r="I662" s="6" t="n">
        <v>103.85004</v>
      </c>
      <c r="J662" s="29" t="n">
        <f aca="false">I662/H662*100</f>
        <v>99.9519153031761</v>
      </c>
      <c r="K662" s="7"/>
    </row>
    <row r="663" s="3" customFormat="true" ht="14.25" hidden="false" customHeight="false" outlineLevel="0" collapsed="false">
      <c r="C663" s="4" t="s">
        <v>46</v>
      </c>
      <c r="D663" s="5" t="s">
        <v>639</v>
      </c>
      <c r="E663" s="5" t="s">
        <v>665</v>
      </c>
      <c r="F663" s="5" t="s">
        <v>47</v>
      </c>
      <c r="G663" s="6"/>
      <c r="H663" s="6" t="n">
        <v>103.9</v>
      </c>
      <c r="I663" s="6" t="n">
        <v>103.85004</v>
      </c>
      <c r="J663" s="29" t="n">
        <f aca="false">I663/H663*100</f>
        <v>99.9519153031761</v>
      </c>
      <c r="K663" s="7"/>
    </row>
    <row r="664" s="3" customFormat="true" ht="22.5" hidden="false" customHeight="false" outlineLevel="0" collapsed="false">
      <c r="C664" s="4" t="s">
        <v>666</v>
      </c>
      <c r="D664" s="5" t="s">
        <v>639</v>
      </c>
      <c r="E664" s="5" t="s">
        <v>667</v>
      </c>
      <c r="F664" s="5"/>
      <c r="G664" s="6"/>
      <c r="H664" s="6" t="n">
        <v>6911</v>
      </c>
      <c r="I664" s="6" t="n">
        <v>6479.95432</v>
      </c>
      <c r="J664" s="29" t="n">
        <f aca="false">I664/H664*100</f>
        <v>93.7629043553755</v>
      </c>
      <c r="K664" s="7"/>
    </row>
    <row r="665" s="3" customFormat="true" ht="22.5" hidden="false" customHeight="false" outlineLevel="0" collapsed="false">
      <c r="C665" s="4" t="s">
        <v>666</v>
      </c>
      <c r="D665" s="5" t="s">
        <v>639</v>
      </c>
      <c r="E665" s="5" t="s">
        <v>668</v>
      </c>
      <c r="F665" s="5"/>
      <c r="G665" s="6"/>
      <c r="H665" s="6" t="n">
        <v>6911</v>
      </c>
      <c r="I665" s="6" t="n">
        <v>6479.95432</v>
      </c>
      <c r="J665" s="29" t="n">
        <f aca="false">I665/H665*100</f>
        <v>93.7629043553755</v>
      </c>
      <c r="K665" s="7"/>
    </row>
    <row r="666" s="3" customFormat="true" ht="14.25" hidden="false" customHeight="false" outlineLevel="0" collapsed="false">
      <c r="C666" s="4" t="s">
        <v>46</v>
      </c>
      <c r="D666" s="5" t="s">
        <v>639</v>
      </c>
      <c r="E666" s="5" t="s">
        <v>668</v>
      </c>
      <c r="F666" s="5" t="s">
        <v>47</v>
      </c>
      <c r="G666" s="6"/>
      <c r="H666" s="6" t="n">
        <v>559.4</v>
      </c>
      <c r="I666" s="6" t="n">
        <v>514.32</v>
      </c>
      <c r="J666" s="29" t="n">
        <f aca="false">I666/H666*100</f>
        <v>91.9413657490168</v>
      </c>
      <c r="K666" s="7"/>
    </row>
    <row r="667" s="3" customFormat="true" ht="22.5" hidden="false" customHeight="false" outlineLevel="0" collapsed="false">
      <c r="C667" s="4" t="s">
        <v>416</v>
      </c>
      <c r="D667" s="5" t="s">
        <v>639</v>
      </c>
      <c r="E667" s="5" t="s">
        <v>668</v>
      </c>
      <c r="F667" s="5" t="s">
        <v>417</v>
      </c>
      <c r="G667" s="6"/>
      <c r="H667" s="6" t="n">
        <v>303.5</v>
      </c>
      <c r="I667" s="6" t="n">
        <v>194.8</v>
      </c>
      <c r="J667" s="29" t="n">
        <f aca="false">I667/H667*100</f>
        <v>64.1845140032949</v>
      </c>
      <c r="K667" s="7"/>
    </row>
    <row r="668" s="3" customFormat="true" ht="14.25" hidden="false" customHeight="false" outlineLevel="0" collapsed="false">
      <c r="C668" s="4" t="s">
        <v>141</v>
      </c>
      <c r="D668" s="5" t="s">
        <v>639</v>
      </c>
      <c r="E668" s="5" t="s">
        <v>668</v>
      </c>
      <c r="F668" s="5" t="s">
        <v>142</v>
      </c>
      <c r="G668" s="6"/>
      <c r="H668" s="6" t="n">
        <v>6048.1</v>
      </c>
      <c r="I668" s="6" t="n">
        <v>5770.83432</v>
      </c>
      <c r="J668" s="29" t="n">
        <f aca="false">I668/H668*100</f>
        <v>95.4156564871612</v>
      </c>
      <c r="K668" s="7"/>
    </row>
    <row r="669" s="3" customFormat="true" ht="33.75" hidden="false" customHeight="false" outlineLevel="0" collapsed="false">
      <c r="C669" s="4" t="s">
        <v>669</v>
      </c>
      <c r="D669" s="5" t="s">
        <v>639</v>
      </c>
      <c r="E669" s="5" t="s">
        <v>670</v>
      </c>
      <c r="F669" s="5"/>
      <c r="G669" s="6"/>
      <c r="H669" s="6" t="n">
        <v>650</v>
      </c>
      <c r="I669" s="6" t="n">
        <v>650</v>
      </c>
      <c r="J669" s="29" t="n">
        <f aca="false">I669/H669*100</f>
        <v>100</v>
      </c>
      <c r="K669" s="7"/>
    </row>
    <row r="670" s="3" customFormat="true" ht="45" hidden="false" customHeight="false" outlineLevel="0" collapsed="false">
      <c r="C670" s="4" t="s">
        <v>671</v>
      </c>
      <c r="D670" s="5" t="s">
        <v>639</v>
      </c>
      <c r="E670" s="5" t="s">
        <v>672</v>
      </c>
      <c r="F670" s="5"/>
      <c r="G670" s="6"/>
      <c r="H670" s="6" t="n">
        <v>650</v>
      </c>
      <c r="I670" s="6" t="n">
        <v>650</v>
      </c>
      <c r="J670" s="29" t="n">
        <f aca="false">I670/H670*100</f>
        <v>100</v>
      </c>
      <c r="K670" s="7"/>
    </row>
    <row r="671" s="3" customFormat="true" ht="45" hidden="false" customHeight="false" outlineLevel="0" collapsed="false">
      <c r="C671" s="4" t="s">
        <v>671</v>
      </c>
      <c r="D671" s="5" t="s">
        <v>639</v>
      </c>
      <c r="E671" s="5" t="s">
        <v>673</v>
      </c>
      <c r="F671" s="5"/>
      <c r="G671" s="6"/>
      <c r="H671" s="6" t="n">
        <v>650</v>
      </c>
      <c r="I671" s="6" t="n">
        <v>650</v>
      </c>
      <c r="J671" s="29" t="n">
        <f aca="false">I671/H671*100</f>
        <v>100</v>
      </c>
      <c r="K671" s="7"/>
    </row>
    <row r="672" s="3" customFormat="true" ht="14.25" hidden="false" customHeight="false" outlineLevel="0" collapsed="false">
      <c r="C672" s="4" t="s">
        <v>674</v>
      </c>
      <c r="D672" s="5" t="s">
        <v>639</v>
      </c>
      <c r="E672" s="5" t="s">
        <v>673</v>
      </c>
      <c r="F672" s="5" t="s">
        <v>675</v>
      </c>
      <c r="G672" s="6"/>
      <c r="H672" s="6" t="n">
        <v>650</v>
      </c>
      <c r="I672" s="6" t="n">
        <v>650</v>
      </c>
      <c r="J672" s="29" t="n">
        <f aca="false">I672/H672*100</f>
        <v>100</v>
      </c>
      <c r="K672" s="7"/>
    </row>
    <row r="673" s="3" customFormat="true" ht="14.25" hidden="false" customHeight="false" outlineLevel="0" collapsed="false">
      <c r="C673" s="25" t="s">
        <v>676</v>
      </c>
      <c r="D673" s="26" t="s">
        <v>677</v>
      </c>
      <c r="E673" s="26"/>
      <c r="F673" s="26"/>
      <c r="G673" s="27"/>
      <c r="H673" s="27" t="n">
        <v>1838.33498</v>
      </c>
      <c r="I673" s="27" t="n">
        <v>1448.11988</v>
      </c>
      <c r="J673" s="29" t="n">
        <f aca="false">I673/H673*100</f>
        <v>78.7734496571457</v>
      </c>
      <c r="K673" s="28"/>
      <c r="L673" s="30"/>
    </row>
    <row r="674" s="3" customFormat="true" ht="14.25" hidden="false" customHeight="false" outlineLevel="0" collapsed="false">
      <c r="C674" s="25" t="s">
        <v>678</v>
      </c>
      <c r="D674" s="26" t="s">
        <v>679</v>
      </c>
      <c r="E674" s="26"/>
      <c r="F674" s="26"/>
      <c r="G674" s="27"/>
      <c r="H674" s="27" t="n">
        <v>1005.96498</v>
      </c>
      <c r="I674" s="27" t="n">
        <v>640.76399</v>
      </c>
      <c r="J674" s="29" t="n">
        <f aca="false">I674/H674*100</f>
        <v>63.6964509440478</v>
      </c>
      <c r="K674" s="28"/>
    </row>
    <row r="675" s="3" customFormat="true" ht="22.5" hidden="false" customHeight="false" outlineLevel="0" collapsed="false">
      <c r="C675" s="4" t="s">
        <v>680</v>
      </c>
      <c r="D675" s="5" t="s">
        <v>679</v>
      </c>
      <c r="E675" s="5" t="s">
        <v>681</v>
      </c>
      <c r="F675" s="5"/>
      <c r="G675" s="6"/>
      <c r="H675" s="6" t="n">
        <v>1005.96498</v>
      </c>
      <c r="I675" s="6" t="n">
        <v>640.76399</v>
      </c>
      <c r="J675" s="29" t="n">
        <f aca="false">I675/H675*100</f>
        <v>63.6964509440478</v>
      </c>
      <c r="K675" s="7"/>
    </row>
    <row r="676" s="3" customFormat="true" ht="22.5" hidden="false" customHeight="false" outlineLevel="0" collapsed="false">
      <c r="C676" s="4" t="s">
        <v>682</v>
      </c>
      <c r="D676" s="5" t="s">
        <v>679</v>
      </c>
      <c r="E676" s="5" t="s">
        <v>683</v>
      </c>
      <c r="F676" s="5"/>
      <c r="G676" s="6"/>
      <c r="H676" s="6" t="n">
        <v>1005.96498</v>
      </c>
      <c r="I676" s="6" t="n">
        <v>640.76399</v>
      </c>
      <c r="J676" s="29" t="n">
        <f aca="false">I676/H676*100</f>
        <v>63.6964509440478</v>
      </c>
      <c r="K676" s="7"/>
    </row>
    <row r="677" s="3" customFormat="true" ht="14.25" hidden="false" customHeight="false" outlineLevel="0" collapsed="false">
      <c r="C677" s="4" t="s">
        <v>684</v>
      </c>
      <c r="D677" s="5" t="s">
        <v>679</v>
      </c>
      <c r="E677" s="5" t="s">
        <v>685</v>
      </c>
      <c r="F677" s="5"/>
      <c r="G677" s="6"/>
      <c r="H677" s="6" t="n">
        <v>1005.96498</v>
      </c>
      <c r="I677" s="6" t="n">
        <v>640.76399</v>
      </c>
      <c r="J677" s="29" t="n">
        <f aca="false">I677/H677*100</f>
        <v>63.6964509440478</v>
      </c>
      <c r="K677" s="7"/>
    </row>
    <row r="678" s="3" customFormat="true" ht="67.5" hidden="false" customHeight="false" outlineLevel="0" collapsed="false">
      <c r="C678" s="4" t="s">
        <v>386</v>
      </c>
      <c r="D678" s="5" t="s">
        <v>679</v>
      </c>
      <c r="E678" s="5" t="s">
        <v>686</v>
      </c>
      <c r="F678" s="5"/>
      <c r="G678" s="6"/>
      <c r="H678" s="6" t="n">
        <v>1005.9</v>
      </c>
      <c r="I678" s="6" t="n">
        <v>640.69901</v>
      </c>
      <c r="J678" s="29" t="n">
        <f aca="false">I678/H678*100</f>
        <v>63.6941057759221</v>
      </c>
      <c r="K678" s="7"/>
    </row>
    <row r="679" s="3" customFormat="true" ht="33.75" hidden="false" customHeight="false" outlineLevel="0" collapsed="false">
      <c r="C679" s="4" t="s">
        <v>314</v>
      </c>
      <c r="D679" s="5" t="s">
        <v>679</v>
      </c>
      <c r="E679" s="5" t="s">
        <v>686</v>
      </c>
      <c r="F679" s="5" t="s">
        <v>315</v>
      </c>
      <c r="G679" s="6"/>
      <c r="H679" s="6" t="n">
        <v>1005.9</v>
      </c>
      <c r="I679" s="6" t="n">
        <v>640.69901</v>
      </c>
      <c r="J679" s="29" t="n">
        <f aca="false">I679/H679*100</f>
        <v>63.6941057759221</v>
      </c>
      <c r="K679" s="7"/>
    </row>
    <row r="680" s="3" customFormat="true" ht="56.25" hidden="false" customHeight="false" outlineLevel="0" collapsed="false">
      <c r="C680" s="4" t="s">
        <v>393</v>
      </c>
      <c r="D680" s="5" t="s">
        <v>679</v>
      </c>
      <c r="E680" s="5" t="s">
        <v>687</v>
      </c>
      <c r="F680" s="5"/>
      <c r="G680" s="6"/>
      <c r="H680" s="6" t="n">
        <v>0.06498</v>
      </c>
      <c r="I680" s="6" t="n">
        <v>0.06498</v>
      </c>
      <c r="J680" s="29" t="n">
        <f aca="false">I680/H680*100</f>
        <v>100</v>
      </c>
      <c r="K680" s="7"/>
    </row>
    <row r="681" s="3" customFormat="true" ht="33.75" hidden="false" customHeight="false" outlineLevel="0" collapsed="false">
      <c r="C681" s="4" t="s">
        <v>314</v>
      </c>
      <c r="D681" s="5" t="s">
        <v>679</v>
      </c>
      <c r="E681" s="5" t="s">
        <v>687</v>
      </c>
      <c r="F681" s="5" t="s">
        <v>315</v>
      </c>
      <c r="G681" s="6"/>
      <c r="H681" s="6" t="n">
        <v>0.06498</v>
      </c>
      <c r="I681" s="6" t="n">
        <v>0.06498</v>
      </c>
      <c r="J681" s="29" t="n">
        <f aca="false">I681/H681*100</f>
        <v>100</v>
      </c>
      <c r="K681" s="7"/>
    </row>
    <row r="682" s="3" customFormat="true" ht="14.25" hidden="false" customHeight="false" outlineLevel="0" collapsed="false">
      <c r="C682" s="25" t="s">
        <v>688</v>
      </c>
      <c r="D682" s="26" t="s">
        <v>689</v>
      </c>
      <c r="E682" s="26"/>
      <c r="F682" s="26"/>
      <c r="G682" s="27"/>
      <c r="H682" s="27" t="n">
        <v>832.37</v>
      </c>
      <c r="I682" s="27" t="n">
        <v>807.35589</v>
      </c>
      <c r="J682" s="29" t="n">
        <f aca="false">I682/H682*100</f>
        <v>96.9948328267477</v>
      </c>
      <c r="K682" s="28"/>
    </row>
    <row r="683" s="3" customFormat="true" ht="22.5" hidden="false" customHeight="false" outlineLevel="0" collapsed="false">
      <c r="C683" s="4" t="s">
        <v>680</v>
      </c>
      <c r="D683" s="5" t="s">
        <v>689</v>
      </c>
      <c r="E683" s="5" t="s">
        <v>681</v>
      </c>
      <c r="F683" s="5"/>
      <c r="G683" s="6"/>
      <c r="H683" s="6" t="n">
        <v>832.37</v>
      </c>
      <c r="I683" s="6" t="n">
        <v>807.35589</v>
      </c>
      <c r="J683" s="29" t="n">
        <f aca="false">I683/H683*100</f>
        <v>96.9948328267477</v>
      </c>
      <c r="K683" s="7"/>
    </row>
    <row r="684" s="3" customFormat="true" ht="22.5" hidden="false" customHeight="false" outlineLevel="0" collapsed="false">
      <c r="C684" s="4" t="s">
        <v>682</v>
      </c>
      <c r="D684" s="5" t="s">
        <v>689</v>
      </c>
      <c r="E684" s="5" t="s">
        <v>683</v>
      </c>
      <c r="F684" s="5"/>
      <c r="G684" s="6"/>
      <c r="H684" s="6" t="n">
        <v>832.37</v>
      </c>
      <c r="I684" s="6" t="n">
        <v>807.35589</v>
      </c>
      <c r="J684" s="29" t="n">
        <f aca="false">I684/H684*100</f>
        <v>96.9948328267477</v>
      </c>
      <c r="K684" s="7"/>
    </row>
    <row r="685" s="3" customFormat="true" ht="22.5" hidden="false" customHeight="false" outlineLevel="0" collapsed="false">
      <c r="C685" s="4" t="s">
        <v>690</v>
      </c>
      <c r="D685" s="5" t="s">
        <v>689</v>
      </c>
      <c r="E685" s="5" t="s">
        <v>691</v>
      </c>
      <c r="F685" s="5"/>
      <c r="G685" s="6"/>
      <c r="H685" s="6" t="n">
        <v>286.82</v>
      </c>
      <c r="I685" s="6" t="n">
        <v>286.82</v>
      </c>
      <c r="J685" s="29" t="n">
        <f aca="false">I685/H685*100</f>
        <v>100</v>
      </c>
      <c r="K685" s="7"/>
    </row>
    <row r="686" s="3" customFormat="true" ht="14.25" hidden="false" customHeight="false" outlineLevel="0" collapsed="false">
      <c r="C686" s="4" t="s">
        <v>169</v>
      </c>
      <c r="D686" s="5" t="s">
        <v>689</v>
      </c>
      <c r="E686" s="5" t="s">
        <v>692</v>
      </c>
      <c r="F686" s="5"/>
      <c r="G686" s="6"/>
      <c r="H686" s="6" t="n">
        <v>286.82</v>
      </c>
      <c r="I686" s="6" t="n">
        <v>286.82</v>
      </c>
      <c r="J686" s="29" t="n">
        <f aca="false">I686/H686*100</f>
        <v>100</v>
      </c>
      <c r="K686" s="7"/>
    </row>
    <row r="687" s="3" customFormat="true" ht="14.25" hidden="false" customHeight="false" outlineLevel="0" collapsed="false">
      <c r="C687" s="4" t="s">
        <v>167</v>
      </c>
      <c r="D687" s="5" t="s">
        <v>689</v>
      </c>
      <c r="E687" s="5" t="s">
        <v>692</v>
      </c>
      <c r="F687" s="5" t="s">
        <v>168</v>
      </c>
      <c r="G687" s="6"/>
      <c r="H687" s="6" t="n">
        <v>286.82</v>
      </c>
      <c r="I687" s="6" t="n">
        <v>286.82</v>
      </c>
      <c r="J687" s="29" t="n">
        <f aca="false">I687/H687*100</f>
        <v>100</v>
      </c>
      <c r="K687" s="7"/>
    </row>
    <row r="688" s="3" customFormat="true" ht="33.75" hidden="false" customHeight="false" outlineLevel="0" collapsed="false">
      <c r="C688" s="4" t="s">
        <v>693</v>
      </c>
      <c r="D688" s="5" t="s">
        <v>689</v>
      </c>
      <c r="E688" s="5" t="s">
        <v>694</v>
      </c>
      <c r="F688" s="5"/>
      <c r="G688" s="6"/>
      <c r="H688" s="6" t="n">
        <v>320</v>
      </c>
      <c r="I688" s="6" t="n">
        <v>319.98639</v>
      </c>
      <c r="J688" s="29" t="n">
        <f aca="false">I688/H688*100</f>
        <v>99.995746875</v>
      </c>
      <c r="K688" s="7"/>
    </row>
    <row r="689" s="3" customFormat="true" ht="22.5" hidden="false" customHeight="false" outlineLevel="0" collapsed="false">
      <c r="C689" s="4" t="s">
        <v>695</v>
      </c>
      <c r="D689" s="5" t="s">
        <v>689</v>
      </c>
      <c r="E689" s="5" t="s">
        <v>696</v>
      </c>
      <c r="F689" s="5"/>
      <c r="G689" s="6"/>
      <c r="H689" s="6" t="n">
        <v>10</v>
      </c>
      <c r="I689" s="6" t="n">
        <v>10</v>
      </c>
      <c r="J689" s="29" t="n">
        <f aca="false">I689/H689*100</f>
        <v>100</v>
      </c>
      <c r="K689" s="7"/>
    </row>
    <row r="690" s="3" customFormat="true" ht="14.25" hidden="false" customHeight="false" outlineLevel="0" collapsed="false">
      <c r="C690" s="4" t="s">
        <v>167</v>
      </c>
      <c r="D690" s="5" t="s">
        <v>689</v>
      </c>
      <c r="E690" s="5" t="s">
        <v>696</v>
      </c>
      <c r="F690" s="5" t="s">
        <v>168</v>
      </c>
      <c r="G690" s="6"/>
      <c r="H690" s="6" t="n">
        <v>10</v>
      </c>
      <c r="I690" s="6" t="n">
        <v>10</v>
      </c>
      <c r="J690" s="29" t="n">
        <f aca="false">I690/H690*100</f>
        <v>100</v>
      </c>
      <c r="K690" s="7"/>
    </row>
    <row r="691" s="3" customFormat="true" ht="22.5" hidden="false" customHeight="false" outlineLevel="0" collapsed="false">
      <c r="C691" s="4" t="s">
        <v>697</v>
      </c>
      <c r="D691" s="5" t="s">
        <v>689</v>
      </c>
      <c r="E691" s="5" t="s">
        <v>698</v>
      </c>
      <c r="F691" s="5"/>
      <c r="G691" s="6"/>
      <c r="H691" s="6" t="n">
        <v>310</v>
      </c>
      <c r="I691" s="6" t="n">
        <v>309.98639</v>
      </c>
      <c r="J691" s="29" t="n">
        <f aca="false">I691/H691*100</f>
        <v>99.9956096774194</v>
      </c>
      <c r="K691" s="7"/>
    </row>
    <row r="692" s="3" customFormat="true" ht="14.25" hidden="false" customHeight="false" outlineLevel="0" collapsed="false">
      <c r="C692" s="4" t="s">
        <v>46</v>
      </c>
      <c r="D692" s="5" t="s">
        <v>689</v>
      </c>
      <c r="E692" s="5" t="s">
        <v>698</v>
      </c>
      <c r="F692" s="5" t="s">
        <v>47</v>
      </c>
      <c r="G692" s="6"/>
      <c r="H692" s="6" t="n">
        <v>310</v>
      </c>
      <c r="I692" s="6" t="n">
        <v>309.98639</v>
      </c>
      <c r="J692" s="29" t="n">
        <f aca="false">I692/H692*100</f>
        <v>99.9956096774194</v>
      </c>
      <c r="K692" s="7"/>
    </row>
    <row r="693" s="3" customFormat="true" ht="33.75" hidden="false" customHeight="false" outlineLevel="0" collapsed="false">
      <c r="C693" s="4" t="s">
        <v>699</v>
      </c>
      <c r="D693" s="5" t="s">
        <v>689</v>
      </c>
      <c r="E693" s="5" t="s">
        <v>700</v>
      </c>
      <c r="F693" s="5"/>
      <c r="G693" s="6"/>
      <c r="H693" s="6" t="n">
        <v>200.55</v>
      </c>
      <c r="I693" s="6" t="n">
        <v>200.5495</v>
      </c>
      <c r="J693" s="29" t="n">
        <f aca="false">I693/H693*100</f>
        <v>99.9997506856146</v>
      </c>
      <c r="K693" s="7"/>
    </row>
    <row r="694" s="3" customFormat="true" ht="22.5" hidden="false" customHeight="false" outlineLevel="0" collapsed="false">
      <c r="C694" s="4" t="s">
        <v>701</v>
      </c>
      <c r="D694" s="5" t="s">
        <v>689</v>
      </c>
      <c r="E694" s="5" t="s">
        <v>702</v>
      </c>
      <c r="F694" s="5"/>
      <c r="G694" s="6"/>
      <c r="H694" s="6" t="n">
        <v>200.55</v>
      </c>
      <c r="I694" s="6" t="n">
        <v>200.5495</v>
      </c>
      <c r="J694" s="29" t="n">
        <f aca="false">I694/H694*100</f>
        <v>99.9997506856146</v>
      </c>
      <c r="K694" s="7"/>
    </row>
    <row r="695" s="3" customFormat="true" ht="14.25" hidden="false" customHeight="false" outlineLevel="0" collapsed="false">
      <c r="C695" s="4" t="s">
        <v>46</v>
      </c>
      <c r="D695" s="5" t="s">
        <v>689</v>
      </c>
      <c r="E695" s="5" t="s">
        <v>702</v>
      </c>
      <c r="F695" s="5" t="s">
        <v>47</v>
      </c>
      <c r="G695" s="6"/>
      <c r="H695" s="6" t="n">
        <v>200.55</v>
      </c>
      <c r="I695" s="6" t="n">
        <v>200.5495</v>
      </c>
      <c r="J695" s="29" t="n">
        <f aca="false">I695/H695*100</f>
        <v>99.9997506856146</v>
      </c>
      <c r="K695" s="7"/>
    </row>
    <row r="696" s="3" customFormat="true" ht="14.25" hidden="false" customHeight="false" outlineLevel="0" collapsed="false">
      <c r="C696" s="4" t="s">
        <v>684</v>
      </c>
      <c r="D696" s="5" t="s">
        <v>689</v>
      </c>
      <c r="E696" s="5" t="s">
        <v>685</v>
      </c>
      <c r="F696" s="5"/>
      <c r="G696" s="6"/>
      <c r="H696" s="6" t="n">
        <v>25</v>
      </c>
      <c r="I696" s="6"/>
      <c r="J696" s="29" t="n">
        <f aca="false">I696/H696*100</f>
        <v>0</v>
      </c>
      <c r="K696" s="7"/>
    </row>
    <row r="697" s="3" customFormat="true" ht="14.25" hidden="false" customHeight="false" outlineLevel="0" collapsed="false">
      <c r="C697" s="4" t="s">
        <v>139</v>
      </c>
      <c r="D697" s="5" t="s">
        <v>689</v>
      </c>
      <c r="E697" s="5" t="s">
        <v>703</v>
      </c>
      <c r="F697" s="5"/>
      <c r="G697" s="6"/>
      <c r="H697" s="6" t="n">
        <v>25</v>
      </c>
      <c r="I697" s="6"/>
      <c r="J697" s="29" t="n">
        <f aca="false">I697/H697*100</f>
        <v>0</v>
      </c>
      <c r="K697" s="7"/>
    </row>
    <row r="698" s="3" customFormat="true" ht="14.25" hidden="false" customHeight="false" outlineLevel="0" collapsed="false">
      <c r="C698" s="4" t="s">
        <v>46</v>
      </c>
      <c r="D698" s="5" t="s">
        <v>689</v>
      </c>
      <c r="E698" s="5" t="s">
        <v>703</v>
      </c>
      <c r="F698" s="5" t="s">
        <v>47</v>
      </c>
      <c r="G698" s="6"/>
      <c r="H698" s="6" t="n">
        <v>25</v>
      </c>
      <c r="I698" s="6"/>
      <c r="J698" s="29" t="n">
        <f aca="false">I698/H698*100</f>
        <v>0</v>
      </c>
      <c r="K698" s="7"/>
    </row>
    <row r="699" s="3" customFormat="true" ht="14.25" hidden="false" customHeight="false" outlineLevel="0" collapsed="false">
      <c r="C699" s="25" t="s">
        <v>704</v>
      </c>
      <c r="D699" s="26" t="s">
        <v>705</v>
      </c>
      <c r="E699" s="26"/>
      <c r="F699" s="26"/>
      <c r="G699" s="27"/>
      <c r="H699" s="27" t="n">
        <v>120</v>
      </c>
      <c r="I699" s="27" t="n">
        <v>120</v>
      </c>
      <c r="J699" s="29" t="n">
        <f aca="false">I699/H699*100</f>
        <v>100</v>
      </c>
      <c r="K699" s="28"/>
      <c r="L699" s="30"/>
    </row>
    <row r="700" s="3" customFormat="true" ht="14.25" hidden="false" customHeight="false" outlineLevel="0" collapsed="false">
      <c r="C700" s="25" t="s">
        <v>706</v>
      </c>
      <c r="D700" s="26" t="s">
        <v>707</v>
      </c>
      <c r="E700" s="26"/>
      <c r="F700" s="26"/>
      <c r="G700" s="27"/>
      <c r="H700" s="27" t="n">
        <v>120</v>
      </c>
      <c r="I700" s="27" t="n">
        <v>120</v>
      </c>
      <c r="J700" s="29" t="n">
        <f aca="false">I700/H700*100</f>
        <v>100</v>
      </c>
      <c r="K700" s="28"/>
    </row>
    <row r="701" s="3" customFormat="true" ht="22.5" hidden="false" customHeight="false" outlineLevel="0" collapsed="false">
      <c r="C701" s="4" t="s">
        <v>52</v>
      </c>
      <c r="D701" s="5" t="s">
        <v>707</v>
      </c>
      <c r="E701" s="5" t="s">
        <v>53</v>
      </c>
      <c r="F701" s="5"/>
      <c r="G701" s="6"/>
      <c r="H701" s="6" t="n">
        <v>120</v>
      </c>
      <c r="I701" s="6" t="n">
        <v>120</v>
      </c>
      <c r="J701" s="29" t="n">
        <f aca="false">I701/H701*100</f>
        <v>100</v>
      </c>
      <c r="K701" s="7"/>
    </row>
    <row r="702" s="3" customFormat="true" ht="22.5" hidden="false" customHeight="false" outlineLevel="0" collapsed="false">
      <c r="C702" s="4" t="s">
        <v>54</v>
      </c>
      <c r="D702" s="5" t="s">
        <v>707</v>
      </c>
      <c r="E702" s="5" t="s">
        <v>55</v>
      </c>
      <c r="F702" s="5"/>
      <c r="G702" s="6"/>
      <c r="H702" s="6" t="n">
        <v>120</v>
      </c>
      <c r="I702" s="6" t="n">
        <v>120</v>
      </c>
      <c r="J702" s="29" t="n">
        <f aca="false">I702/H702*100</f>
        <v>100</v>
      </c>
      <c r="K702" s="7"/>
    </row>
    <row r="703" s="3" customFormat="true" ht="14.25" hidden="false" customHeight="false" outlineLevel="0" collapsed="false">
      <c r="C703" s="4" t="s">
        <v>708</v>
      </c>
      <c r="D703" s="5" t="s">
        <v>707</v>
      </c>
      <c r="E703" s="5" t="s">
        <v>709</v>
      </c>
      <c r="F703" s="5"/>
      <c r="G703" s="6"/>
      <c r="H703" s="6" t="n">
        <v>120</v>
      </c>
      <c r="I703" s="6" t="n">
        <v>120</v>
      </c>
      <c r="J703" s="29" t="n">
        <f aca="false">I703/H703*100</f>
        <v>100</v>
      </c>
      <c r="K703" s="7"/>
    </row>
    <row r="704" s="3" customFormat="true" ht="22.5" hidden="false" customHeight="false" outlineLevel="0" collapsed="false">
      <c r="C704" s="4" t="s">
        <v>710</v>
      </c>
      <c r="D704" s="5" t="s">
        <v>707</v>
      </c>
      <c r="E704" s="5" t="s">
        <v>711</v>
      </c>
      <c r="F704" s="5"/>
      <c r="G704" s="6"/>
      <c r="H704" s="6" t="n">
        <v>120</v>
      </c>
      <c r="I704" s="6" t="n">
        <v>120</v>
      </c>
      <c r="J704" s="29" t="n">
        <f aca="false">I704/H704*100</f>
        <v>100</v>
      </c>
      <c r="K704" s="7"/>
    </row>
    <row r="705" s="3" customFormat="true" ht="45" hidden="false" customHeight="false" outlineLevel="0" collapsed="false">
      <c r="C705" s="4" t="s">
        <v>712</v>
      </c>
      <c r="D705" s="5" t="s">
        <v>707</v>
      </c>
      <c r="E705" s="5" t="s">
        <v>711</v>
      </c>
      <c r="F705" s="5" t="s">
        <v>713</v>
      </c>
      <c r="G705" s="6"/>
      <c r="H705" s="6" t="n">
        <v>120</v>
      </c>
      <c r="I705" s="6" t="n">
        <v>120</v>
      </c>
      <c r="J705" s="29" t="n">
        <f aca="false">I705/H705*100</f>
        <v>100</v>
      </c>
      <c r="K705" s="7"/>
    </row>
    <row r="706" s="3" customFormat="true" ht="21.75" hidden="false" customHeight="false" outlineLevel="0" collapsed="false">
      <c r="C706" s="25" t="s">
        <v>714</v>
      </c>
      <c r="D706" s="26" t="s">
        <v>715</v>
      </c>
      <c r="E706" s="26"/>
      <c r="F706" s="26"/>
      <c r="G706" s="27"/>
      <c r="H706" s="27" t="n">
        <v>2068.51235</v>
      </c>
      <c r="I706" s="27" t="n">
        <v>2043.1747</v>
      </c>
      <c r="J706" s="29" t="n">
        <f aca="false">I706/H706*100</f>
        <v>98.7750786211163</v>
      </c>
      <c r="K706" s="28"/>
      <c r="L706" s="30"/>
    </row>
    <row r="707" s="3" customFormat="true" ht="21.75" hidden="false" customHeight="false" outlineLevel="0" collapsed="false">
      <c r="C707" s="25" t="s">
        <v>716</v>
      </c>
      <c r="D707" s="26" t="s">
        <v>717</v>
      </c>
      <c r="E707" s="26"/>
      <c r="F707" s="26"/>
      <c r="G707" s="27"/>
      <c r="H707" s="27" t="n">
        <v>2068.51235</v>
      </c>
      <c r="I707" s="27" t="n">
        <v>2043.1747</v>
      </c>
      <c r="J707" s="29" t="n">
        <f aca="false">I707/H707*100</f>
        <v>98.7750786211163</v>
      </c>
      <c r="K707" s="28"/>
    </row>
    <row r="708" s="3" customFormat="true" ht="22.5" hidden="false" customHeight="false" outlineLevel="0" collapsed="false">
      <c r="C708" s="4" t="s">
        <v>94</v>
      </c>
      <c r="D708" s="5" t="s">
        <v>717</v>
      </c>
      <c r="E708" s="5" t="s">
        <v>95</v>
      </c>
      <c r="F708" s="5"/>
      <c r="G708" s="6"/>
      <c r="H708" s="6" t="n">
        <v>2068.51235</v>
      </c>
      <c r="I708" s="6" t="n">
        <v>2043.1747</v>
      </c>
      <c r="J708" s="29" t="n">
        <f aca="false">I708/H708*100</f>
        <v>98.7750786211163</v>
      </c>
      <c r="K708" s="7"/>
    </row>
    <row r="709" s="3" customFormat="true" ht="14.25" hidden="false" customHeight="false" outlineLevel="0" collapsed="false">
      <c r="C709" s="4" t="s">
        <v>96</v>
      </c>
      <c r="D709" s="5" t="s">
        <v>717</v>
      </c>
      <c r="E709" s="5" t="s">
        <v>97</v>
      </c>
      <c r="F709" s="5"/>
      <c r="G709" s="6"/>
      <c r="H709" s="6" t="n">
        <v>2068.51235</v>
      </c>
      <c r="I709" s="6" t="n">
        <v>2043.1747</v>
      </c>
      <c r="J709" s="29" t="n">
        <f aca="false">I709/H709*100</f>
        <v>98.7750786211163</v>
      </c>
      <c r="K709" s="7"/>
    </row>
    <row r="710" s="3" customFormat="true" ht="22.5" hidden="false" customHeight="false" outlineLevel="0" collapsed="false">
      <c r="C710" s="4" t="s">
        <v>718</v>
      </c>
      <c r="D710" s="5" t="s">
        <v>717</v>
      </c>
      <c r="E710" s="5" t="s">
        <v>719</v>
      </c>
      <c r="F710" s="5"/>
      <c r="G710" s="6"/>
      <c r="H710" s="6" t="n">
        <v>2068.51235</v>
      </c>
      <c r="I710" s="6" t="n">
        <v>2043.1747</v>
      </c>
      <c r="J710" s="29" t="n">
        <f aca="false">I710/H710*100</f>
        <v>98.7750786211163</v>
      </c>
      <c r="K710" s="7"/>
    </row>
    <row r="711" s="3" customFormat="true" ht="14.25" hidden="false" customHeight="false" outlineLevel="0" collapsed="false">
      <c r="C711" s="4" t="s">
        <v>720</v>
      </c>
      <c r="D711" s="5" t="s">
        <v>717</v>
      </c>
      <c r="E711" s="5" t="s">
        <v>721</v>
      </c>
      <c r="F711" s="5"/>
      <c r="G711" s="6"/>
      <c r="H711" s="6" t="n">
        <v>2068.51235</v>
      </c>
      <c r="I711" s="6" t="n">
        <v>2043.1747</v>
      </c>
      <c r="J711" s="29" t="n">
        <f aca="false">I711/H711*100</f>
        <v>98.7750786211163</v>
      </c>
      <c r="K711" s="7"/>
    </row>
    <row r="712" s="3" customFormat="true" ht="14.25" hidden="false" customHeight="false" outlineLevel="0" collapsed="false">
      <c r="C712" s="4" t="s">
        <v>722</v>
      </c>
      <c r="D712" s="5" t="s">
        <v>717</v>
      </c>
      <c r="E712" s="5" t="s">
        <v>721</v>
      </c>
      <c r="F712" s="5" t="s">
        <v>723</v>
      </c>
      <c r="G712" s="6"/>
      <c r="H712" s="6" t="n">
        <v>2068.51235</v>
      </c>
      <c r="I712" s="6" t="n">
        <v>2043.1747</v>
      </c>
      <c r="J712" s="29" t="n">
        <f aca="false">I712/H712*100</f>
        <v>98.7750786211163</v>
      </c>
      <c r="K712" s="7"/>
    </row>
    <row r="713" s="3" customFormat="true" ht="14.25" hidden="false" customHeight="false" outlineLevel="0" collapsed="false">
      <c r="C713" s="25" t="s">
        <v>724</v>
      </c>
      <c r="D713" s="26" t="s">
        <v>725</v>
      </c>
      <c r="E713" s="26"/>
      <c r="F713" s="26"/>
      <c r="G713" s="27"/>
      <c r="H713" s="27" t="n">
        <v>19552.5</v>
      </c>
      <c r="I713" s="27" t="n">
        <v>19552.5</v>
      </c>
      <c r="J713" s="29" t="n">
        <f aca="false">I713/H713*100</f>
        <v>100</v>
      </c>
      <c r="K713" s="28"/>
      <c r="L713" s="30"/>
    </row>
    <row r="714" s="3" customFormat="true" ht="32.25" hidden="false" customHeight="false" outlineLevel="0" collapsed="false">
      <c r="C714" s="25" t="s">
        <v>726</v>
      </c>
      <c r="D714" s="26" t="s">
        <v>727</v>
      </c>
      <c r="E714" s="26"/>
      <c r="F714" s="26"/>
      <c r="G714" s="27"/>
      <c r="H714" s="27" t="n">
        <v>14118</v>
      </c>
      <c r="I714" s="27" t="n">
        <v>14118</v>
      </c>
      <c r="J714" s="29" t="n">
        <f aca="false">I714/H714*100</f>
        <v>100</v>
      </c>
      <c r="K714" s="28"/>
    </row>
    <row r="715" s="3" customFormat="true" ht="22.5" hidden="false" customHeight="false" outlineLevel="0" collapsed="false">
      <c r="C715" s="4" t="s">
        <v>52</v>
      </c>
      <c r="D715" s="5" t="s">
        <v>727</v>
      </c>
      <c r="E715" s="5" t="s">
        <v>53</v>
      </c>
      <c r="F715" s="5"/>
      <c r="G715" s="6"/>
      <c r="H715" s="6" t="n">
        <v>14118</v>
      </c>
      <c r="I715" s="6" t="n">
        <v>14118</v>
      </c>
      <c r="J715" s="29" t="n">
        <f aca="false">I715/H715*100</f>
        <v>100</v>
      </c>
      <c r="K715" s="7"/>
    </row>
    <row r="716" s="3" customFormat="true" ht="22.5" hidden="false" customHeight="false" outlineLevel="0" collapsed="false">
      <c r="C716" s="4" t="s">
        <v>54</v>
      </c>
      <c r="D716" s="5" t="s">
        <v>727</v>
      </c>
      <c r="E716" s="5" t="s">
        <v>55</v>
      </c>
      <c r="F716" s="5"/>
      <c r="G716" s="6"/>
      <c r="H716" s="6" t="n">
        <v>14118</v>
      </c>
      <c r="I716" s="6" t="n">
        <v>14118</v>
      </c>
      <c r="J716" s="29" t="n">
        <f aca="false">I716/H716*100</f>
        <v>100</v>
      </c>
      <c r="K716" s="7"/>
    </row>
    <row r="717" s="3" customFormat="true" ht="22.5" hidden="false" customHeight="false" outlineLevel="0" collapsed="false">
      <c r="C717" s="4" t="s">
        <v>728</v>
      </c>
      <c r="D717" s="5" t="s">
        <v>727</v>
      </c>
      <c r="E717" s="5" t="s">
        <v>729</v>
      </c>
      <c r="F717" s="5"/>
      <c r="G717" s="6"/>
      <c r="H717" s="6" t="n">
        <v>14118</v>
      </c>
      <c r="I717" s="6" t="n">
        <v>14118</v>
      </c>
      <c r="J717" s="29" t="n">
        <f aca="false">I717/H717*100</f>
        <v>100</v>
      </c>
      <c r="K717" s="7"/>
    </row>
    <row r="718" s="3" customFormat="true" ht="22.5" hidden="false" customHeight="false" outlineLevel="0" collapsed="false">
      <c r="C718" s="4" t="s">
        <v>730</v>
      </c>
      <c r="D718" s="5" t="s">
        <v>727</v>
      </c>
      <c r="E718" s="5" t="s">
        <v>731</v>
      </c>
      <c r="F718" s="5"/>
      <c r="G718" s="6"/>
      <c r="H718" s="6" t="n">
        <v>14118</v>
      </c>
      <c r="I718" s="6" t="n">
        <v>14118</v>
      </c>
      <c r="J718" s="29" t="n">
        <f aca="false">I718/H718*100</f>
        <v>100</v>
      </c>
      <c r="K718" s="7"/>
    </row>
    <row r="719" s="3" customFormat="true" ht="14.25" hidden="false" customHeight="false" outlineLevel="0" collapsed="false">
      <c r="C719" s="4" t="s">
        <v>732</v>
      </c>
      <c r="D719" s="5" t="s">
        <v>727</v>
      </c>
      <c r="E719" s="5" t="s">
        <v>731</v>
      </c>
      <c r="F719" s="5" t="s">
        <v>733</v>
      </c>
      <c r="G719" s="6"/>
      <c r="H719" s="6" t="n">
        <v>14118</v>
      </c>
      <c r="I719" s="6" t="n">
        <v>14118</v>
      </c>
      <c r="J719" s="29" t="n">
        <f aca="false">I719/H719*100</f>
        <v>100</v>
      </c>
      <c r="K719" s="7"/>
    </row>
    <row r="720" s="3" customFormat="true" ht="14.25" hidden="false" customHeight="false" outlineLevel="0" collapsed="false">
      <c r="C720" s="25" t="s">
        <v>734</v>
      </c>
      <c r="D720" s="26" t="s">
        <v>735</v>
      </c>
      <c r="E720" s="26"/>
      <c r="F720" s="26"/>
      <c r="G720" s="27"/>
      <c r="H720" s="27" t="n">
        <v>5348.6</v>
      </c>
      <c r="I720" s="27" t="n">
        <v>5348.6</v>
      </c>
      <c r="J720" s="29" t="n">
        <f aca="false">I720/H720*100</f>
        <v>100</v>
      </c>
      <c r="K720" s="28"/>
    </row>
    <row r="721" s="3" customFormat="true" ht="22.5" hidden="false" customHeight="false" outlineLevel="0" collapsed="false">
      <c r="C721" s="4" t="s">
        <v>52</v>
      </c>
      <c r="D721" s="5" t="s">
        <v>735</v>
      </c>
      <c r="E721" s="5" t="s">
        <v>53</v>
      </c>
      <c r="F721" s="5"/>
      <c r="G721" s="6"/>
      <c r="H721" s="6" t="n">
        <v>5348.6</v>
      </c>
      <c r="I721" s="6" t="n">
        <v>5348.6</v>
      </c>
      <c r="J721" s="29" t="n">
        <f aca="false">I721/H721*100</f>
        <v>100</v>
      </c>
      <c r="K721" s="7"/>
    </row>
    <row r="722" s="3" customFormat="true" ht="22.5" hidden="false" customHeight="false" outlineLevel="0" collapsed="false">
      <c r="C722" s="4" t="s">
        <v>54</v>
      </c>
      <c r="D722" s="5" t="s">
        <v>735</v>
      </c>
      <c r="E722" s="5" t="s">
        <v>55</v>
      </c>
      <c r="F722" s="5"/>
      <c r="G722" s="6"/>
      <c r="H722" s="6" t="n">
        <v>5348.6</v>
      </c>
      <c r="I722" s="6" t="n">
        <v>5348.6</v>
      </c>
      <c r="J722" s="29" t="n">
        <f aca="false">I722/H722*100</f>
        <v>100</v>
      </c>
      <c r="K722" s="7"/>
    </row>
    <row r="723" s="3" customFormat="true" ht="22.5" hidden="false" customHeight="false" outlineLevel="0" collapsed="false">
      <c r="C723" s="4" t="s">
        <v>728</v>
      </c>
      <c r="D723" s="5" t="s">
        <v>735</v>
      </c>
      <c r="E723" s="5" t="s">
        <v>729</v>
      </c>
      <c r="F723" s="5"/>
      <c r="G723" s="6"/>
      <c r="H723" s="6" t="n">
        <v>5348.6</v>
      </c>
      <c r="I723" s="6" t="n">
        <v>5348.6</v>
      </c>
      <c r="J723" s="29" t="n">
        <f aca="false">I723/H723*100</f>
        <v>100</v>
      </c>
      <c r="K723" s="7"/>
    </row>
    <row r="724" s="3" customFormat="true" ht="22.5" hidden="false" customHeight="false" outlineLevel="0" collapsed="false">
      <c r="C724" s="4" t="s">
        <v>736</v>
      </c>
      <c r="D724" s="5" t="s">
        <v>735</v>
      </c>
      <c r="E724" s="5" t="s">
        <v>737</v>
      </c>
      <c r="F724" s="5"/>
      <c r="G724" s="6"/>
      <c r="H724" s="6" t="n">
        <v>5348.6</v>
      </c>
      <c r="I724" s="6" t="n">
        <v>5348.6</v>
      </c>
      <c r="J724" s="29" t="n">
        <f aca="false">I724/H724*100</f>
        <v>100</v>
      </c>
      <c r="K724" s="7"/>
    </row>
    <row r="725" s="3" customFormat="true" ht="14.25" hidden="false" customHeight="false" outlineLevel="0" collapsed="false">
      <c r="C725" s="4" t="s">
        <v>734</v>
      </c>
      <c r="D725" s="5" t="s">
        <v>735</v>
      </c>
      <c r="E725" s="5" t="s">
        <v>737</v>
      </c>
      <c r="F725" s="5" t="s">
        <v>738</v>
      </c>
      <c r="G725" s="6"/>
      <c r="H725" s="6" t="n">
        <v>5348.6</v>
      </c>
      <c r="I725" s="6" t="n">
        <v>5348.6</v>
      </c>
      <c r="J725" s="29" t="n">
        <f aca="false">I725/H725*100</f>
        <v>100</v>
      </c>
      <c r="K725" s="7"/>
    </row>
    <row r="726" s="3" customFormat="true" ht="21.75" hidden="false" customHeight="false" outlineLevel="0" collapsed="false">
      <c r="C726" s="25" t="s">
        <v>739</v>
      </c>
      <c r="D726" s="26" t="s">
        <v>740</v>
      </c>
      <c r="E726" s="26"/>
      <c r="F726" s="26"/>
      <c r="G726" s="27"/>
      <c r="H726" s="27" t="n">
        <v>85.9</v>
      </c>
      <c r="I726" s="27" t="n">
        <v>85.9</v>
      </c>
      <c r="J726" s="29" t="n">
        <f aca="false">I726/H726*100</f>
        <v>100</v>
      </c>
      <c r="K726" s="28"/>
    </row>
    <row r="727" s="3" customFormat="true" ht="22.5" hidden="false" customHeight="false" outlineLevel="0" collapsed="false">
      <c r="C727" s="4" t="s">
        <v>52</v>
      </c>
      <c r="D727" s="5" t="s">
        <v>740</v>
      </c>
      <c r="E727" s="5" t="s">
        <v>53</v>
      </c>
      <c r="F727" s="5"/>
      <c r="G727" s="6"/>
      <c r="H727" s="6" t="n">
        <v>85.9</v>
      </c>
      <c r="I727" s="6" t="n">
        <v>85.9</v>
      </c>
      <c r="J727" s="29" t="n">
        <f aca="false">I727/H727*100</f>
        <v>100</v>
      </c>
      <c r="K727" s="7"/>
    </row>
    <row r="728" s="3" customFormat="true" ht="22.5" hidden="false" customHeight="false" outlineLevel="0" collapsed="false">
      <c r="C728" s="4" t="s">
        <v>54</v>
      </c>
      <c r="D728" s="5" t="s">
        <v>740</v>
      </c>
      <c r="E728" s="5" t="s">
        <v>55</v>
      </c>
      <c r="F728" s="5"/>
      <c r="G728" s="6"/>
      <c r="H728" s="6" t="n">
        <v>85.9</v>
      </c>
      <c r="I728" s="6" t="n">
        <v>85.9</v>
      </c>
      <c r="J728" s="29" t="n">
        <f aca="false">I728/H728*100</f>
        <v>100</v>
      </c>
      <c r="K728" s="7"/>
    </row>
    <row r="729" s="3" customFormat="true" ht="22.5" hidden="false" customHeight="false" outlineLevel="0" collapsed="false">
      <c r="C729" s="4" t="s">
        <v>728</v>
      </c>
      <c r="D729" s="5" t="s">
        <v>740</v>
      </c>
      <c r="E729" s="5" t="s">
        <v>729</v>
      </c>
      <c r="F729" s="5"/>
      <c r="G729" s="6"/>
      <c r="H729" s="6" t="n">
        <v>85.9</v>
      </c>
      <c r="I729" s="6" t="n">
        <v>85.9</v>
      </c>
      <c r="J729" s="29" t="n">
        <f aca="false">I729/H729*100</f>
        <v>100</v>
      </c>
      <c r="K729" s="7"/>
    </row>
    <row r="730" s="3" customFormat="true" ht="56.25" hidden="false" customHeight="false" outlineLevel="0" collapsed="false">
      <c r="C730" s="4" t="s">
        <v>741</v>
      </c>
      <c r="D730" s="5" t="s">
        <v>740</v>
      </c>
      <c r="E730" s="5" t="s">
        <v>742</v>
      </c>
      <c r="F730" s="5"/>
      <c r="G730" s="6"/>
      <c r="H730" s="6" t="n">
        <v>85.9</v>
      </c>
      <c r="I730" s="6" t="n">
        <v>85.9</v>
      </c>
      <c r="J730" s="29" t="n">
        <f aca="false">I730/H730*100</f>
        <v>100</v>
      </c>
      <c r="K730" s="7"/>
    </row>
    <row r="731" s="3" customFormat="true" ht="33.75" hidden="false" customHeight="false" outlineLevel="0" collapsed="false">
      <c r="C731" s="4" t="s">
        <v>743</v>
      </c>
      <c r="D731" s="5" t="s">
        <v>740</v>
      </c>
      <c r="E731" s="5" t="s">
        <v>742</v>
      </c>
      <c r="F731" s="5" t="s">
        <v>744</v>
      </c>
      <c r="G731" s="6"/>
      <c r="H731" s="6" t="n">
        <v>85.9</v>
      </c>
      <c r="I731" s="6" t="n">
        <v>85.9</v>
      </c>
      <c r="J731" s="29" t="n">
        <f aca="false">I731/H731*100</f>
        <v>100</v>
      </c>
      <c r="K731" s="7"/>
    </row>
    <row r="732" customFormat="false" ht="15" hidden="false" customHeight="false" outlineLevel="0" collapsed="false">
      <c r="C732" s="31" t="s">
        <v>745</v>
      </c>
      <c r="D732" s="31"/>
      <c r="E732" s="31"/>
      <c r="F732" s="31"/>
      <c r="G732" s="32" t="n">
        <f aca="false">G14</f>
        <v>0</v>
      </c>
      <c r="H732" s="32" t="n">
        <f aca="false">H15+H162+H167+H199+H249+H299+H311+H540+H623+H673+H699+H706+H713</f>
        <v>1132885.79274</v>
      </c>
      <c r="I732" s="32" t="n">
        <f aca="false">I15+I162+I167+I199+I249+I299+I311+I540+I623+I673+I699+I706+I713</f>
        <v>1107901.40957</v>
      </c>
      <c r="J732" s="29" t="n">
        <f aca="false">I732/H732*100</f>
        <v>97.7946247247419</v>
      </c>
      <c r="K732" s="32" t="n">
        <f aca="false">K14</f>
        <v>0</v>
      </c>
      <c r="L732" s="33"/>
    </row>
    <row r="733" customFormat="false" ht="15" hidden="false" customHeight="false" outlineLevel="0" collapsed="false">
      <c r="H733" s="34"/>
      <c r="I733" s="34"/>
    </row>
    <row r="734" customFormat="false" ht="15" hidden="false" customHeight="false" outlineLevel="0" collapsed="false">
      <c r="H734" s="34"/>
      <c r="I734" s="34"/>
    </row>
  </sheetData>
  <mergeCells count="8">
    <mergeCell ref="C2:K2"/>
    <mergeCell ref="C3:K3"/>
    <mergeCell ref="C4:K4"/>
    <mergeCell ref="C5:K5"/>
    <mergeCell ref="C7:K7"/>
    <mergeCell ref="C8:K8"/>
    <mergeCell ref="C9:K9"/>
    <mergeCell ref="C732:F7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30T07:33:23Z</cp:lastPrinted>
  <dcterms:modified xsi:type="dcterms:W3CDTF">2020-03-30T07:33:37Z</dcterms:modified>
  <cp:revision>0</cp:revision>
  <dc:subject/>
  <dc:title/>
</cp:coreProperties>
</file>