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Справочно:</t>
  </si>
  <si>
    <t xml:space="preserve">к решению Совета депутатов</t>
  </si>
  <si>
    <t xml:space="preserve">от 18.12.2020 № 310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Кезский 2021;
Табл=Прогноз 2022 (МР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Вариант=Кезский 2021;
Табл=Прогноз 2022 (ПС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Формула
КБ+2</t>
  </si>
  <si>
    <t xml:space="preserve">Вариант=Кезский 2021;
Табл=Прогноз 2023 (МР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Вариант=Кезский 2021;
Табл=Прогноз 2023 (ПС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Кезский район*ИТОГО РАСХОДЫ БЮДЖЕТА МО</t>
  </si>
  <si>
    <t xml:space="preserve">%Кезский район*ИТОГО РАСХОДЫ БЮДЖЕТА МО*поселения</t>
  </si>
  <si>
    <t xml:space="preserve">КБ+2</t>
  </si>
  <si>
    <t xml:space="preserve">Вариант: Кезский 2021;
Таблица: Прогноз 2023 (МР);
Данные
МО=1300500
БКД=00000000
КОСГУ=000
Программы=0000
ЭД_БКД=00
ВР=000
ЦС=00000
Ведомства=000
Балансировка бюджета=20
Узлы=05</t>
  </si>
  <si>
    <t xml:space="preserve">Вариант: Кезский 2021;
Таблица: Прогноз 2023 (ПС);
Данные
МО=1300500
БКД=00000000
КОСГУ=000
Программы=0000
ЭД_БКД=00
ВР=000
ЦС=00000
Ведомства=000
Балансировка бюджета=20
Узлы=05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3" width="9.32"/>
    <col collapsed="false" customWidth="true" hidden="false" outlineLevel="0" max="17" min="10" style="0" width="9.05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3,FIND("%",D13,1)+1,FIND("*",D13,1)-FIND("%",D13,1)-1)&amp;""""</f>
        <v>муниципального образования "Кезский район"</v>
      </c>
    </row>
    <row r="5" s="7" customFormat="true" ht="13.5" hidden="false" customHeight="true" outlineLevel="0" collapsed="false">
      <c r="A5" s="8"/>
      <c r="B5" s="12"/>
      <c r="C5" s="10"/>
      <c r="D5" s="10"/>
      <c r="E5" s="14" t="s">
        <v>2</v>
      </c>
      <c r="F5" s="14"/>
      <c r="G5" s="14"/>
      <c r="H5" s="14"/>
    </row>
    <row r="6" s="7" customFormat="true" ht="13.5" hidden="false" customHeight="true" outlineLevel="0" collapsed="false">
      <c r="A6" s="8"/>
      <c r="B6" s="9"/>
      <c r="C6" s="10"/>
      <c r="D6" s="10"/>
      <c r="E6" s="10"/>
      <c r="F6" s="10"/>
      <c r="G6" s="10"/>
      <c r="H6" s="13"/>
    </row>
    <row r="7" s="16" customFormat="true" ht="50.25" hidden="false" customHeight="true" outlineLevel="0" collapsed="false">
      <c r="A7" s="15" t="str">
        <f aca="false">"Расходы консолидированного бюджета муниципального образования """&amp;MID(D13,FIND("%",D13,1)+1,FIND("*",D13,1)-FIND("%",D13,1)-1)&amp;""" Удмуртской Республики на плановый период "&amp;MID(D12,FIND("Прогноз",D12,1)+8,4)&amp;" и "&amp;MID(G12,FIND("Прогноз",G12,1)+8,4)&amp;" годов"</f>
        <v>Расходы консолидированного бюджета муниципального образования "Кезский район" Удмуртской Республики на плановый период 2022 и 2023 годов</v>
      </c>
      <c r="B7" s="15"/>
      <c r="C7" s="15"/>
      <c r="D7" s="15"/>
      <c r="E7" s="15"/>
      <c r="F7" s="15"/>
      <c r="G7" s="15"/>
      <c r="H7" s="15"/>
    </row>
    <row r="8" customFormat="false" ht="15.7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</row>
    <row r="9" customFormat="false" ht="12" hidden="false" customHeight="true" outlineLevel="0" collapsed="false">
      <c r="D9" s="17"/>
      <c r="E9" s="17"/>
      <c r="F9" s="17"/>
      <c r="H9" s="17" t="s">
        <v>4</v>
      </c>
    </row>
    <row r="10" s="7" customFormat="true" ht="16.5" hidden="false" customHeight="true" outlineLevel="0" collapsed="false">
      <c r="A10" s="18" t="s">
        <v>5</v>
      </c>
      <c r="B10" s="19" t="s">
        <v>6</v>
      </c>
      <c r="C10" s="20" t="str">
        <f aca="false">"Консолиди-рованный бюджет на "&amp;MID(D12,FIND("Прогноз",D12,1)+8,4)&amp;" год"</f>
        <v>Консолиди-рованный бюджет на 2022 год</v>
      </c>
      <c r="D10" s="21" t="s">
        <v>7</v>
      </c>
      <c r="E10" s="21"/>
      <c r="F10" s="20" t="str">
        <f aca="false">"Консолиди-рованный бюджет на "&amp;MID(G12,FIND("Прогноз",G12,1)+8,4)&amp;" год"</f>
        <v>Консолиди-рованный бюджет на 2023 год</v>
      </c>
      <c r="G10" s="21" t="s">
        <v>7</v>
      </c>
      <c r="H10" s="21"/>
    </row>
    <row r="11" s="7" customFormat="true" ht="36.75" hidden="false" customHeight="true" outlineLevel="0" collapsed="false">
      <c r="A11" s="18"/>
      <c r="B11" s="19"/>
      <c r="C11" s="20"/>
      <c r="D11" s="21" t="s">
        <v>8</v>
      </c>
      <c r="E11" s="21" t="s">
        <v>9</v>
      </c>
      <c r="F11" s="20"/>
      <c r="G11" s="21" t="s">
        <v>8</v>
      </c>
      <c r="H11" s="21" t="s">
        <v>9</v>
      </c>
      <c r="I11" s="3"/>
    </row>
    <row r="12" s="24" customFormat="true" ht="202.5" hidden="true" customHeight="true" outlineLevel="0" collapsed="false">
      <c r="A12" s="22" t="s">
        <v>10</v>
      </c>
      <c r="B12" s="23" t="s">
        <v>11</v>
      </c>
      <c r="C12" s="24" t="s">
        <v>12</v>
      </c>
      <c r="D12" s="24" t="s">
        <v>13</v>
      </c>
      <c r="E12" s="24" t="s">
        <v>14</v>
      </c>
      <c r="F12" s="24" t="s">
        <v>15</v>
      </c>
      <c r="G12" s="24" t="s">
        <v>16</v>
      </c>
      <c r="H12" s="24" t="s">
        <v>17</v>
      </c>
    </row>
    <row r="13" s="27" customFormat="true" ht="27" hidden="true" customHeight="true" outlineLevel="0" collapsed="false">
      <c r="A13" s="25" t="s">
        <v>18</v>
      </c>
      <c r="B13" s="26" t="s">
        <v>19</v>
      </c>
      <c r="C13" s="27" t="s">
        <v>20</v>
      </c>
      <c r="D13" s="27" t="s">
        <v>21</v>
      </c>
      <c r="E13" s="27" t="s">
        <v>22</v>
      </c>
      <c r="F13" s="27" t="s">
        <v>23</v>
      </c>
      <c r="G13" s="27" t="s">
        <v>24</v>
      </c>
      <c r="H13" s="27" t="s">
        <v>25</v>
      </c>
    </row>
    <row r="14" s="31" customFormat="true" ht="21.75" hidden="true" customHeight="true" outlineLevel="0" collapsed="false">
      <c r="A14" s="28"/>
      <c r="B14" s="29" t="s">
        <v>26</v>
      </c>
      <c r="C14" s="30" t="n">
        <v>579884.7</v>
      </c>
      <c r="D14" s="30" t="n">
        <v>541328.7</v>
      </c>
      <c r="E14" s="30" t="n">
        <v>55801.8</v>
      </c>
      <c r="F14" s="30" t="n">
        <v>684165.7</v>
      </c>
      <c r="G14" s="30" t="n">
        <v>644405.1</v>
      </c>
      <c r="H14" s="30" t="n">
        <v>57006.4</v>
      </c>
    </row>
    <row r="15" s="27" customFormat="true" ht="14.25" hidden="false" customHeight="false" outlineLevel="0" collapsed="false">
      <c r="A15" s="32" t="s">
        <v>27</v>
      </c>
      <c r="B15" s="33" t="s">
        <v>28</v>
      </c>
      <c r="C15" s="34" t="n">
        <v>101350.3</v>
      </c>
      <c r="D15" s="34" t="n">
        <v>76055</v>
      </c>
      <c r="E15" s="34" t="n">
        <v>25295.3</v>
      </c>
      <c r="F15" s="34" t="n">
        <v>109500.9</v>
      </c>
      <c r="G15" s="34" t="n">
        <v>83415.3</v>
      </c>
      <c r="H15" s="34" t="n">
        <v>26085.6</v>
      </c>
    </row>
    <row r="16" s="7" customFormat="true" ht="36.75" hidden="false" customHeight="false" outlineLevel="0" collapsed="false">
      <c r="A16" s="4" t="s">
        <v>29</v>
      </c>
      <c r="B16" s="5" t="s">
        <v>30</v>
      </c>
      <c r="C16" s="6" t="n">
        <v>10315.1</v>
      </c>
      <c r="D16" s="6" t="n">
        <v>1972.1</v>
      </c>
      <c r="E16" s="6" t="n">
        <v>8343</v>
      </c>
      <c r="F16" s="6" t="n">
        <v>10709.3</v>
      </c>
      <c r="G16" s="6" t="n">
        <v>2071.9</v>
      </c>
      <c r="H16" s="6" t="n">
        <v>8637.4</v>
      </c>
    </row>
    <row r="17" s="7" customFormat="true" ht="48.75" hidden="false" customHeight="false" outlineLevel="0" collapsed="false">
      <c r="A17" s="4" t="s">
        <v>31</v>
      </c>
      <c r="B17" s="5" t="s">
        <v>32</v>
      </c>
      <c r="C17" s="6" t="n">
        <v>1547.9</v>
      </c>
      <c r="D17" s="6" t="n">
        <v>1547.9</v>
      </c>
      <c r="E17" s="6"/>
      <c r="F17" s="6" t="n">
        <v>1625.6</v>
      </c>
      <c r="G17" s="6" t="n">
        <v>1625.6</v>
      </c>
      <c r="H17" s="6"/>
    </row>
    <row r="18" s="7" customFormat="true" ht="48.75" hidden="false" customHeight="false" outlineLevel="0" collapsed="false">
      <c r="A18" s="4" t="s">
        <v>33</v>
      </c>
      <c r="B18" s="5" t="s">
        <v>34</v>
      </c>
      <c r="C18" s="6" t="n">
        <v>41092.9</v>
      </c>
      <c r="D18" s="6" t="n">
        <v>24609.8</v>
      </c>
      <c r="E18" s="6" t="n">
        <v>16483.1</v>
      </c>
      <c r="F18" s="6" t="n">
        <v>40368.9</v>
      </c>
      <c r="G18" s="6" t="n">
        <v>23395.9</v>
      </c>
      <c r="H18" s="6" t="n">
        <v>16973</v>
      </c>
    </row>
    <row r="19" s="7" customFormat="true" ht="15" hidden="false" customHeight="false" outlineLevel="0" collapsed="false">
      <c r="A19" s="4" t="s">
        <v>35</v>
      </c>
      <c r="B19" s="5" t="s">
        <v>36</v>
      </c>
      <c r="C19" s="6" t="n">
        <v>80</v>
      </c>
      <c r="D19" s="6" t="n">
        <v>80</v>
      </c>
      <c r="E19" s="6"/>
      <c r="F19" s="6" t="n">
        <v>4.5</v>
      </c>
      <c r="G19" s="6" t="n">
        <v>4.5</v>
      </c>
      <c r="H19" s="6"/>
    </row>
    <row r="20" s="7" customFormat="true" ht="36.75" hidden="false" customHeight="false" outlineLevel="0" collapsed="false">
      <c r="A20" s="4" t="s">
        <v>37</v>
      </c>
      <c r="B20" s="5" t="s">
        <v>38</v>
      </c>
      <c r="C20" s="6" t="n">
        <v>5088.7</v>
      </c>
      <c r="D20" s="6" t="n">
        <v>5088.7</v>
      </c>
      <c r="E20" s="6"/>
      <c r="F20" s="6" t="n">
        <v>5089.7</v>
      </c>
      <c r="G20" s="6" t="n">
        <v>5089.7</v>
      </c>
      <c r="H20" s="6"/>
    </row>
    <row r="21" s="7" customFormat="true" ht="15" hidden="false" customHeight="false" outlineLevel="0" collapsed="false">
      <c r="A21" s="4" t="s">
        <v>39</v>
      </c>
      <c r="B21" s="5" t="s">
        <v>40</v>
      </c>
      <c r="C21" s="6" t="n">
        <v>30</v>
      </c>
      <c r="D21" s="6" t="n">
        <v>30</v>
      </c>
      <c r="E21" s="6"/>
      <c r="F21" s="6" t="n">
        <v>30</v>
      </c>
      <c r="G21" s="6" t="n">
        <v>30</v>
      </c>
      <c r="H21" s="6"/>
    </row>
    <row r="22" s="7" customFormat="true" ht="15" hidden="false" customHeight="false" outlineLevel="0" collapsed="false">
      <c r="A22" s="4" t="s">
        <v>41</v>
      </c>
      <c r="B22" s="5" t="s">
        <v>42</v>
      </c>
      <c r="C22" s="6" t="n">
        <v>43195.7</v>
      </c>
      <c r="D22" s="6" t="n">
        <v>42726.5</v>
      </c>
      <c r="E22" s="6" t="n">
        <v>469.2</v>
      </c>
      <c r="F22" s="6" t="n">
        <v>51672.9</v>
      </c>
      <c r="G22" s="6" t="n">
        <v>51197.7</v>
      </c>
      <c r="H22" s="6" t="n">
        <v>475.2</v>
      </c>
    </row>
    <row r="23" s="27" customFormat="true" ht="14.25" hidden="false" customHeight="false" outlineLevel="0" collapsed="false">
      <c r="A23" s="32" t="s">
        <v>43</v>
      </c>
      <c r="B23" s="33" t="s">
        <v>44</v>
      </c>
      <c r="C23" s="34" t="n">
        <v>2114.1</v>
      </c>
      <c r="D23" s="34"/>
      <c r="E23" s="34" t="n">
        <v>2114.1</v>
      </c>
      <c r="F23" s="34" t="n">
        <v>2171.6</v>
      </c>
      <c r="G23" s="34"/>
      <c r="H23" s="34" t="n">
        <v>2171.6</v>
      </c>
    </row>
    <row r="24" s="7" customFormat="true" ht="15" hidden="false" customHeight="false" outlineLevel="0" collapsed="false">
      <c r="A24" s="4" t="s">
        <v>45</v>
      </c>
      <c r="B24" s="5" t="s">
        <v>46</v>
      </c>
      <c r="C24" s="6" t="n">
        <v>2114.1</v>
      </c>
      <c r="D24" s="6"/>
      <c r="E24" s="6" t="n">
        <v>2114.1</v>
      </c>
      <c r="F24" s="6" t="n">
        <v>2171.6</v>
      </c>
      <c r="G24" s="6"/>
      <c r="H24" s="6" t="n">
        <v>2171.6</v>
      </c>
    </row>
    <row r="25" s="27" customFormat="true" ht="24" hidden="false" customHeight="false" outlineLevel="0" collapsed="false">
      <c r="A25" s="32" t="s">
        <v>47</v>
      </c>
      <c r="B25" s="33" t="s">
        <v>48</v>
      </c>
      <c r="C25" s="34" t="n">
        <v>2559.1</v>
      </c>
      <c r="D25" s="34" t="n">
        <v>2061.1</v>
      </c>
      <c r="E25" s="34" t="n">
        <v>498</v>
      </c>
      <c r="F25" s="34" t="n">
        <v>2575.9</v>
      </c>
      <c r="G25" s="34" t="n">
        <v>2077.9</v>
      </c>
      <c r="H25" s="34" t="n">
        <v>498</v>
      </c>
    </row>
    <row r="26" s="7" customFormat="true" ht="36.75" hidden="false" customHeight="false" outlineLevel="0" collapsed="false">
      <c r="A26" s="4" t="s">
        <v>49</v>
      </c>
      <c r="B26" s="5" t="s">
        <v>50</v>
      </c>
      <c r="C26" s="6" t="n">
        <v>2559.1</v>
      </c>
      <c r="D26" s="6" t="n">
        <v>2061.1</v>
      </c>
      <c r="E26" s="6" t="n">
        <v>498</v>
      </c>
      <c r="F26" s="6" t="n">
        <v>2575.9</v>
      </c>
      <c r="G26" s="6" t="n">
        <v>2077.9</v>
      </c>
      <c r="H26" s="6" t="n">
        <v>498</v>
      </c>
    </row>
    <row r="27" s="27" customFormat="true" ht="14.25" hidden="false" customHeight="false" outlineLevel="0" collapsed="false">
      <c r="A27" s="32" t="s">
        <v>51</v>
      </c>
      <c r="B27" s="33" t="s">
        <v>52</v>
      </c>
      <c r="C27" s="34" t="n">
        <v>84555.7</v>
      </c>
      <c r="D27" s="34" t="n">
        <v>84555.7</v>
      </c>
      <c r="E27" s="34" t="n">
        <v>17225.8</v>
      </c>
      <c r="F27" s="34" t="n">
        <v>84555.7</v>
      </c>
      <c r="G27" s="34" t="n">
        <v>84555.7</v>
      </c>
      <c r="H27" s="34" t="n">
        <v>17225.8</v>
      </c>
    </row>
    <row r="28" s="7" customFormat="true" ht="15" hidden="false" customHeight="false" outlineLevel="0" collapsed="false">
      <c r="A28" s="4" t="s">
        <v>53</v>
      </c>
      <c r="B28" s="5" t="s">
        <v>54</v>
      </c>
      <c r="C28" s="6" t="n">
        <v>7.6</v>
      </c>
      <c r="D28" s="6" t="n">
        <v>7.6</v>
      </c>
      <c r="E28" s="6"/>
      <c r="F28" s="6" t="n">
        <v>7.6</v>
      </c>
      <c r="G28" s="6" t="n">
        <v>7.6</v>
      </c>
      <c r="H28" s="6"/>
    </row>
    <row r="29" s="7" customFormat="true" ht="15" hidden="false" customHeight="false" outlineLevel="0" collapsed="false">
      <c r="A29" s="4" t="s">
        <v>55</v>
      </c>
      <c r="B29" s="5" t="s">
        <v>56</v>
      </c>
      <c r="C29" s="6" t="n">
        <v>84548.1</v>
      </c>
      <c r="D29" s="6" t="n">
        <v>84548.1</v>
      </c>
      <c r="E29" s="6" t="n">
        <v>17225.8</v>
      </c>
      <c r="F29" s="6" t="n">
        <v>84548.1</v>
      </c>
      <c r="G29" s="6" t="n">
        <v>84548.1</v>
      </c>
      <c r="H29" s="6" t="n">
        <v>17225.8</v>
      </c>
    </row>
    <row r="30" s="27" customFormat="true" ht="14.25" hidden="false" customHeight="false" outlineLevel="0" collapsed="false">
      <c r="A30" s="32" t="s">
        <v>57</v>
      </c>
      <c r="B30" s="33" t="s">
        <v>58</v>
      </c>
      <c r="C30" s="34" t="n">
        <v>7666.1</v>
      </c>
      <c r="D30" s="34" t="n">
        <v>1003.5</v>
      </c>
      <c r="E30" s="34" t="n">
        <v>6662.6</v>
      </c>
      <c r="F30" s="34" t="n">
        <v>72886.5</v>
      </c>
      <c r="G30" s="34" t="n">
        <v>65867.1</v>
      </c>
      <c r="H30" s="34" t="n">
        <v>7019.4</v>
      </c>
    </row>
    <row r="31" s="7" customFormat="true" ht="15" hidden="false" customHeight="false" outlineLevel="0" collapsed="false">
      <c r="A31" s="4" t="s">
        <v>59</v>
      </c>
      <c r="B31" s="5" t="s">
        <v>60</v>
      </c>
      <c r="C31" s="6" t="n">
        <v>536</v>
      </c>
      <c r="D31" s="6" t="n">
        <v>39</v>
      </c>
      <c r="E31" s="6" t="n">
        <v>497</v>
      </c>
      <c r="F31" s="6" t="n">
        <v>536</v>
      </c>
      <c r="G31" s="6" t="n">
        <v>39</v>
      </c>
      <c r="H31" s="6" t="n">
        <v>497</v>
      </c>
    </row>
    <row r="32" s="7" customFormat="true" ht="15" hidden="false" customHeight="false" outlineLevel="0" collapsed="false">
      <c r="A32" s="4" t="s">
        <v>61</v>
      </c>
      <c r="B32" s="5" t="s">
        <v>62</v>
      </c>
      <c r="C32" s="6" t="n">
        <v>845</v>
      </c>
      <c r="D32" s="6" t="n">
        <v>845</v>
      </c>
      <c r="E32" s="6"/>
      <c r="F32" s="6" t="n">
        <v>65697.5</v>
      </c>
      <c r="G32" s="6" t="n">
        <v>65697.5</v>
      </c>
      <c r="H32" s="6"/>
    </row>
    <row r="33" s="7" customFormat="true" ht="15" hidden="false" customHeight="false" outlineLevel="0" collapsed="false">
      <c r="A33" s="4" t="s">
        <v>63</v>
      </c>
      <c r="B33" s="5" t="s">
        <v>64</v>
      </c>
      <c r="C33" s="6" t="n">
        <v>6210.9</v>
      </c>
      <c r="D33" s="6" t="n">
        <v>45.3</v>
      </c>
      <c r="E33" s="6" t="n">
        <v>6165.6</v>
      </c>
      <c r="F33" s="6" t="n">
        <v>6567.7</v>
      </c>
      <c r="G33" s="6" t="n">
        <v>45.3</v>
      </c>
      <c r="H33" s="6" t="n">
        <v>6522.4</v>
      </c>
    </row>
    <row r="34" s="7" customFormat="true" ht="24.75" hidden="false" customHeight="false" outlineLevel="0" collapsed="false">
      <c r="A34" s="4" t="s">
        <v>65</v>
      </c>
      <c r="B34" s="5" t="s">
        <v>66</v>
      </c>
      <c r="C34" s="6" t="n">
        <v>74.2</v>
      </c>
      <c r="D34" s="6" t="n">
        <v>74.2</v>
      </c>
      <c r="E34" s="6"/>
      <c r="F34" s="6" t="n">
        <v>85.3</v>
      </c>
      <c r="G34" s="6" t="n">
        <v>85.3</v>
      </c>
      <c r="H34" s="6"/>
    </row>
    <row r="35" s="27" customFormat="true" ht="14.25" hidden="false" customHeight="false" outlineLevel="0" collapsed="false">
      <c r="A35" s="32" t="s">
        <v>67</v>
      </c>
      <c r="B35" s="33" t="s">
        <v>68</v>
      </c>
      <c r="C35" s="34" t="n">
        <v>287278</v>
      </c>
      <c r="D35" s="34" t="n">
        <v>287278</v>
      </c>
      <c r="E35" s="34"/>
      <c r="F35" s="34" t="n">
        <v>315544.7</v>
      </c>
      <c r="G35" s="34" t="n">
        <v>315544.7</v>
      </c>
      <c r="H35" s="34"/>
    </row>
    <row r="36" s="7" customFormat="true" ht="15" hidden="false" customHeight="false" outlineLevel="0" collapsed="false">
      <c r="A36" s="4" t="s">
        <v>69</v>
      </c>
      <c r="B36" s="5" t="s">
        <v>70</v>
      </c>
      <c r="C36" s="6" t="n">
        <v>60504.5</v>
      </c>
      <c r="D36" s="6" t="n">
        <v>60504.5</v>
      </c>
      <c r="E36" s="6"/>
      <c r="F36" s="6" t="n">
        <v>67960.2</v>
      </c>
      <c r="G36" s="6" t="n">
        <v>67960.2</v>
      </c>
      <c r="H36" s="6"/>
    </row>
    <row r="37" s="7" customFormat="true" ht="15" hidden="false" customHeight="false" outlineLevel="0" collapsed="false">
      <c r="A37" s="4" t="s">
        <v>71</v>
      </c>
      <c r="B37" s="5" t="s">
        <v>72</v>
      </c>
      <c r="C37" s="6" t="n">
        <v>178591.6</v>
      </c>
      <c r="D37" s="6" t="n">
        <v>178591.6</v>
      </c>
      <c r="E37" s="6"/>
      <c r="F37" s="6" t="n">
        <v>198758.3</v>
      </c>
      <c r="G37" s="6" t="n">
        <v>198758.3</v>
      </c>
      <c r="H37" s="6"/>
    </row>
    <row r="38" s="7" customFormat="true" ht="15" hidden="false" customHeight="false" outlineLevel="0" collapsed="false">
      <c r="A38" s="4" t="s">
        <v>73</v>
      </c>
      <c r="B38" s="5" t="s">
        <v>74</v>
      </c>
      <c r="C38" s="6" t="n">
        <v>27466.1</v>
      </c>
      <c r="D38" s="6" t="n">
        <v>27466.1</v>
      </c>
      <c r="E38" s="6"/>
      <c r="F38" s="6" t="n">
        <v>27936.9</v>
      </c>
      <c r="G38" s="6" t="n">
        <v>27936.9</v>
      </c>
      <c r="H38" s="6"/>
    </row>
    <row r="39" s="7" customFormat="true" ht="15" hidden="false" customHeight="false" outlineLevel="0" collapsed="false">
      <c r="A39" s="4" t="s">
        <v>75</v>
      </c>
      <c r="B39" s="5" t="s">
        <v>76</v>
      </c>
      <c r="C39" s="6" t="n">
        <v>4140.9</v>
      </c>
      <c r="D39" s="6" t="n">
        <v>4140.9</v>
      </c>
      <c r="E39" s="6"/>
      <c r="F39" s="6" t="n">
        <v>4140.9</v>
      </c>
      <c r="G39" s="6" t="n">
        <v>4140.9</v>
      </c>
      <c r="H39" s="6"/>
    </row>
    <row r="40" s="7" customFormat="true" ht="15" hidden="false" customHeight="false" outlineLevel="0" collapsed="false">
      <c r="A40" s="4" t="s">
        <v>77</v>
      </c>
      <c r="B40" s="5" t="s">
        <v>78</v>
      </c>
      <c r="C40" s="6" t="n">
        <v>16574.9</v>
      </c>
      <c r="D40" s="6" t="n">
        <v>16574.9</v>
      </c>
      <c r="E40" s="6"/>
      <c r="F40" s="6" t="n">
        <v>16748.4</v>
      </c>
      <c r="G40" s="6" t="n">
        <v>16748.4</v>
      </c>
      <c r="H40" s="6"/>
    </row>
    <row r="41" s="27" customFormat="true" ht="14.25" hidden="false" customHeight="false" outlineLevel="0" collapsed="false">
      <c r="A41" s="32" t="s">
        <v>79</v>
      </c>
      <c r="B41" s="33" t="s">
        <v>80</v>
      </c>
      <c r="C41" s="34" t="n">
        <v>50133.8</v>
      </c>
      <c r="D41" s="34" t="n">
        <v>50043.8</v>
      </c>
      <c r="E41" s="34" t="n">
        <v>90</v>
      </c>
      <c r="F41" s="34" t="n">
        <v>52049.3</v>
      </c>
      <c r="G41" s="34" t="n">
        <v>51959.3</v>
      </c>
      <c r="H41" s="34" t="n">
        <v>90</v>
      </c>
    </row>
    <row r="42" s="7" customFormat="true" ht="15" hidden="false" customHeight="false" outlineLevel="0" collapsed="false">
      <c r="A42" s="4" t="s">
        <v>81</v>
      </c>
      <c r="B42" s="5" t="s">
        <v>82</v>
      </c>
      <c r="C42" s="6" t="n">
        <v>48082.4</v>
      </c>
      <c r="D42" s="6" t="n">
        <v>48082.4</v>
      </c>
      <c r="E42" s="6"/>
      <c r="F42" s="6" t="n">
        <v>49997.9</v>
      </c>
      <c r="G42" s="6" t="n">
        <v>49997.9</v>
      </c>
      <c r="H42" s="6"/>
    </row>
    <row r="43" s="7" customFormat="true" ht="24.75" hidden="false" customHeight="false" outlineLevel="0" collapsed="false">
      <c r="A43" s="4" t="s">
        <v>83</v>
      </c>
      <c r="B43" s="5" t="s">
        <v>84</v>
      </c>
      <c r="C43" s="6" t="n">
        <v>2051.4</v>
      </c>
      <c r="D43" s="6" t="n">
        <v>1961.4</v>
      </c>
      <c r="E43" s="6" t="n">
        <v>90</v>
      </c>
      <c r="F43" s="6" t="n">
        <v>2051.4</v>
      </c>
      <c r="G43" s="6" t="n">
        <v>1961.4</v>
      </c>
      <c r="H43" s="6" t="n">
        <v>90</v>
      </c>
    </row>
    <row r="44" s="27" customFormat="true" ht="14.25" hidden="false" customHeight="false" outlineLevel="0" collapsed="false">
      <c r="A44" s="32" t="s">
        <v>85</v>
      </c>
      <c r="B44" s="33" t="s">
        <v>86</v>
      </c>
      <c r="C44" s="34" t="n">
        <v>19374.8</v>
      </c>
      <c r="D44" s="34" t="n">
        <v>19374.8</v>
      </c>
      <c r="E44" s="34"/>
      <c r="F44" s="34" t="n">
        <v>19345.4</v>
      </c>
      <c r="G44" s="34" t="n">
        <v>19345.4</v>
      </c>
      <c r="H44" s="34"/>
    </row>
    <row r="45" s="7" customFormat="true" ht="15" hidden="false" customHeight="false" outlineLevel="0" collapsed="false">
      <c r="A45" s="4" t="s">
        <v>87</v>
      </c>
      <c r="B45" s="5" t="s">
        <v>88</v>
      </c>
      <c r="C45" s="6" t="n">
        <v>720</v>
      </c>
      <c r="D45" s="6" t="n">
        <v>720</v>
      </c>
      <c r="E45" s="6"/>
      <c r="F45" s="6" t="n">
        <v>720</v>
      </c>
      <c r="G45" s="6" t="n">
        <v>720</v>
      </c>
      <c r="H45" s="6"/>
    </row>
    <row r="46" s="7" customFormat="true" ht="15" hidden="false" customHeight="false" outlineLevel="0" collapsed="false">
      <c r="A46" s="4" t="s">
        <v>89</v>
      </c>
      <c r="B46" s="5" t="s">
        <v>90</v>
      </c>
      <c r="C46" s="6" t="n">
        <v>18654.8</v>
      </c>
      <c r="D46" s="6" t="n">
        <v>18654.8</v>
      </c>
      <c r="E46" s="6"/>
      <c r="F46" s="6" t="n">
        <v>18625.4</v>
      </c>
      <c r="G46" s="6" t="n">
        <v>18625.4</v>
      </c>
      <c r="H46" s="6"/>
    </row>
    <row r="47" s="27" customFormat="true" ht="14.25" hidden="false" customHeight="false" outlineLevel="0" collapsed="false">
      <c r="A47" s="32" t="s">
        <v>91</v>
      </c>
      <c r="B47" s="33" t="s">
        <v>92</v>
      </c>
      <c r="C47" s="34" t="n">
        <v>4091</v>
      </c>
      <c r="D47" s="34" t="n">
        <v>195</v>
      </c>
      <c r="E47" s="34" t="n">
        <v>3916</v>
      </c>
      <c r="F47" s="34" t="n">
        <v>4091</v>
      </c>
      <c r="G47" s="34" t="n">
        <v>195</v>
      </c>
      <c r="H47" s="34" t="n">
        <v>3916</v>
      </c>
    </row>
    <row r="48" s="7" customFormat="true" ht="15" hidden="false" customHeight="false" outlineLevel="0" collapsed="false">
      <c r="A48" s="4" t="s">
        <v>93</v>
      </c>
      <c r="B48" s="5" t="s">
        <v>94</v>
      </c>
      <c r="C48" s="6" t="n">
        <v>3896</v>
      </c>
      <c r="D48" s="6"/>
      <c r="E48" s="6" t="n">
        <v>3896</v>
      </c>
      <c r="F48" s="6" t="n">
        <v>3896</v>
      </c>
      <c r="G48" s="6"/>
      <c r="H48" s="6" t="n">
        <v>3896</v>
      </c>
    </row>
    <row r="49" s="7" customFormat="true" ht="15" hidden="false" customHeight="false" outlineLevel="0" collapsed="false">
      <c r="A49" s="4" t="s">
        <v>95</v>
      </c>
      <c r="B49" s="5" t="s">
        <v>96</v>
      </c>
      <c r="C49" s="6" t="n">
        <v>195</v>
      </c>
      <c r="D49" s="6" t="n">
        <v>195</v>
      </c>
      <c r="E49" s="6" t="n">
        <v>20</v>
      </c>
      <c r="F49" s="6" t="n">
        <v>195</v>
      </c>
      <c r="G49" s="6" t="n">
        <v>195</v>
      </c>
      <c r="H49" s="6" t="n">
        <v>20</v>
      </c>
    </row>
    <row r="50" s="27" customFormat="true" ht="14.25" hidden="false" customHeight="false" outlineLevel="0" collapsed="false">
      <c r="A50" s="32" t="s">
        <v>97</v>
      </c>
      <c r="B50" s="33" t="s">
        <v>98</v>
      </c>
      <c r="C50" s="34" t="n">
        <v>60</v>
      </c>
      <c r="D50" s="34" t="n">
        <v>60</v>
      </c>
      <c r="E50" s="34"/>
      <c r="F50" s="34" t="n">
        <v>60</v>
      </c>
      <c r="G50" s="34" t="n">
        <v>60</v>
      </c>
      <c r="H50" s="34"/>
    </row>
    <row r="51" s="7" customFormat="true" ht="15" hidden="false" customHeight="false" outlineLevel="0" collapsed="false">
      <c r="A51" s="4" t="s">
        <v>99</v>
      </c>
      <c r="B51" s="5" t="s">
        <v>100</v>
      </c>
      <c r="C51" s="6" t="n">
        <v>60</v>
      </c>
      <c r="D51" s="6" t="n">
        <v>60</v>
      </c>
      <c r="E51" s="6"/>
      <c r="F51" s="6" t="n">
        <v>60</v>
      </c>
      <c r="G51" s="6" t="n">
        <v>60</v>
      </c>
      <c r="H51" s="6"/>
    </row>
    <row r="52" s="27" customFormat="true" ht="24" hidden="false" customHeight="false" outlineLevel="0" collapsed="false">
      <c r="A52" s="32" t="s">
        <v>101</v>
      </c>
      <c r="B52" s="33" t="s">
        <v>102</v>
      </c>
      <c r="C52" s="34" t="n">
        <v>2813</v>
      </c>
      <c r="D52" s="34" t="n">
        <v>2813</v>
      </c>
      <c r="E52" s="34"/>
      <c r="F52" s="34" t="n">
        <v>2813</v>
      </c>
      <c r="G52" s="34" t="n">
        <v>2813</v>
      </c>
      <c r="H52" s="34"/>
    </row>
    <row r="53" s="7" customFormat="true" ht="24.75" hidden="false" customHeight="false" outlineLevel="0" collapsed="false">
      <c r="A53" s="4" t="s">
        <v>103</v>
      </c>
      <c r="B53" s="5" t="s">
        <v>104</v>
      </c>
      <c r="C53" s="6" t="n">
        <v>2813</v>
      </c>
      <c r="D53" s="6" t="n">
        <v>2813</v>
      </c>
      <c r="E53" s="6"/>
      <c r="F53" s="6" t="n">
        <v>2813</v>
      </c>
      <c r="G53" s="6" t="n">
        <v>2813</v>
      </c>
      <c r="H53" s="6"/>
    </row>
    <row r="54" s="27" customFormat="true" ht="14.25" hidden="false" customHeight="false" outlineLevel="0" collapsed="false">
      <c r="A54" s="32" t="s">
        <v>105</v>
      </c>
      <c r="B54" s="33" t="s">
        <v>106</v>
      </c>
      <c r="C54" s="34"/>
      <c r="D54" s="34" t="n">
        <v>17888.8</v>
      </c>
      <c r="E54" s="34"/>
      <c r="F54" s="34"/>
      <c r="G54" s="34" t="n">
        <v>18571.7</v>
      </c>
      <c r="H54" s="34"/>
    </row>
    <row r="55" s="7" customFormat="true" ht="36.75" hidden="false" customHeight="false" outlineLevel="0" collapsed="false">
      <c r="A55" s="4" t="s">
        <v>107</v>
      </c>
      <c r="B55" s="5" t="s">
        <v>108</v>
      </c>
      <c r="C55" s="6"/>
      <c r="D55" s="6" t="n">
        <v>17888.8</v>
      </c>
      <c r="E55" s="6"/>
      <c r="F55" s="6"/>
      <c r="G55" s="6" t="n">
        <v>18571.7</v>
      </c>
      <c r="H55" s="6"/>
    </row>
    <row r="56" customFormat="false" ht="15" hidden="false" customHeight="false" outlineLevel="0" collapsed="false">
      <c r="A56" s="35"/>
      <c r="B56" s="36" t="s">
        <v>109</v>
      </c>
      <c r="C56" s="37" t="n">
        <f aca="false">C15+C23+C25+C27+C30+C35+C41+C44+C47+C50+C52</f>
        <v>561995.9</v>
      </c>
      <c r="D56" s="37" t="n">
        <f aca="false">D14</f>
        <v>541328.7</v>
      </c>
      <c r="E56" s="37" t="n">
        <f aca="false">E14</f>
        <v>55801.8</v>
      </c>
      <c r="F56" s="37" t="n">
        <f aca="false">F15+F23+F25+F27+F30+F35+F41+F44+F47+F50+F52</f>
        <v>665594</v>
      </c>
      <c r="G56" s="37" t="n">
        <f aca="false">G14</f>
        <v>644405.1</v>
      </c>
      <c r="H56" s="37" t="n">
        <f aca="false">H14</f>
        <v>57006.4</v>
      </c>
    </row>
  </sheetData>
  <mergeCells count="9">
    <mergeCell ref="E5:H5"/>
    <mergeCell ref="A7:H7"/>
    <mergeCell ref="A8:H8"/>
    <mergeCell ref="A10:A11"/>
    <mergeCell ref="B10:B11"/>
    <mergeCell ref="C10:C11"/>
    <mergeCell ref="D10:E10"/>
    <mergeCell ref="F10:F11"/>
    <mergeCell ref="G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20-12-22T11:52:59Z</cp:lastPrinted>
  <dcterms:modified xsi:type="dcterms:W3CDTF">2020-12-22T11:53:08Z</dcterms:modified>
  <cp:revision>0</cp:revision>
  <dc:subject/>
  <dc:title/>
</cp:coreProperties>
</file>