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Справочно:</t>
  </si>
  <si>
    <t xml:space="preserve">к решению Совета депутатов</t>
  </si>
  <si>
    <t xml:space="preserve">от 18.12.2020 № 310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езский 2021;
Табл=Проект 2021 (МР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Вариант=Кезский 2021;
Табл=Проект 2021 (ПС);
МО=1300500;
БКД=00000000;
КОСГУ=000;
Программы=0000;
ЭД_БКД=00;
ВР=000;
ЦС=00000;
Ведомства=000;
Балансировка бюджета=20;
Узлы=05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езский район*ИТОГО РАСХОДЫ БЮДЖЕТА МО</t>
  </si>
  <si>
    <t xml:space="preserve">%Кез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ез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">
        <v>2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Кезский район" Удмуртской Республики на 2021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21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731480.7</v>
      </c>
      <c r="D14" s="35" t="n">
        <v>693455.6</v>
      </c>
      <c r="E14" s="35" t="n">
        <v>55520.9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95281.9</v>
      </c>
      <c r="D15" s="38" t="n">
        <v>70233.3</v>
      </c>
      <c r="E15" s="38" t="n">
        <v>25048.6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10222.7</v>
      </c>
      <c r="D16" s="6" t="n">
        <v>1972.1</v>
      </c>
      <c r="E16" s="6" t="n">
        <v>8250.6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1547.9</v>
      </c>
      <c r="D17" s="6" t="n">
        <v>1547.9</v>
      </c>
      <c r="E17" s="6"/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37671.1</v>
      </c>
      <c r="D18" s="6" t="n">
        <v>21332.4</v>
      </c>
      <c r="E18" s="6" t="n">
        <v>16338.7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13</v>
      </c>
      <c r="D19" s="6" t="n">
        <v>13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5092.1</v>
      </c>
      <c r="D20" s="6" t="n">
        <v>5092.1</v>
      </c>
      <c r="E20" s="6"/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1000</v>
      </c>
      <c r="D21" s="6" t="n">
        <v>1000</v>
      </c>
      <c r="E21" s="6"/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39735.1</v>
      </c>
      <c r="D22" s="6" t="n">
        <v>39275.8</v>
      </c>
      <c r="E22" s="6" t="n">
        <v>459.3</v>
      </c>
    </row>
    <row r="23" s="32" customFormat="true" ht="14.25" hidden="false" customHeight="false" outlineLevel="0" collapsed="false">
      <c r="A23" s="36" t="s">
        <v>37</v>
      </c>
      <c r="B23" s="37" t="s">
        <v>38</v>
      </c>
      <c r="C23" s="38" t="n">
        <v>2097.8</v>
      </c>
      <c r="D23" s="38"/>
      <c r="E23" s="38" t="n">
        <v>2097.8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2097.8</v>
      </c>
      <c r="D24" s="6"/>
      <c r="E24" s="6" t="n">
        <v>2097.8</v>
      </c>
    </row>
    <row r="25" s="32" customFormat="true" ht="14.25" hidden="false" customHeight="false" outlineLevel="0" collapsed="false">
      <c r="A25" s="36" t="s">
        <v>41</v>
      </c>
      <c r="B25" s="37" t="s">
        <v>42</v>
      </c>
      <c r="C25" s="38" t="n">
        <v>2582.2</v>
      </c>
      <c r="D25" s="38" t="n">
        <v>1982.2</v>
      </c>
      <c r="E25" s="38" t="n">
        <v>850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6" t="n">
        <v>2582.2</v>
      </c>
      <c r="D26" s="6" t="n">
        <v>1982.2</v>
      </c>
      <c r="E26" s="6" t="n">
        <v>850</v>
      </c>
    </row>
    <row r="27" s="32" customFormat="true" ht="14.25" hidden="false" customHeight="false" outlineLevel="0" collapsed="false">
      <c r="A27" s="36" t="s">
        <v>45</v>
      </c>
      <c r="B27" s="37" t="s">
        <v>46</v>
      </c>
      <c r="C27" s="38" t="n">
        <v>90633.4</v>
      </c>
      <c r="D27" s="38" t="n">
        <v>90633.4</v>
      </c>
      <c r="E27" s="38" t="n">
        <v>17225.8</v>
      </c>
    </row>
    <row r="28" s="7" customFormat="true" ht="15" hidden="false" customHeight="false" outlineLevel="0" collapsed="false">
      <c r="A28" s="4" t="s">
        <v>47</v>
      </c>
      <c r="B28" s="5" t="s">
        <v>48</v>
      </c>
      <c r="C28" s="6" t="n">
        <v>15.3</v>
      </c>
      <c r="D28" s="6" t="n">
        <v>15.3</v>
      </c>
      <c r="E28" s="6"/>
    </row>
    <row r="29" s="7" customFormat="true" ht="15" hidden="false" customHeight="false" outlineLevel="0" collapsed="false">
      <c r="A29" s="4" t="s">
        <v>49</v>
      </c>
      <c r="B29" s="5" t="s">
        <v>50</v>
      </c>
      <c r="C29" s="6" t="n">
        <v>90618.1</v>
      </c>
      <c r="D29" s="6" t="n">
        <v>90618.1</v>
      </c>
      <c r="E29" s="6" t="n">
        <v>17225.8</v>
      </c>
    </row>
    <row r="30" s="32" customFormat="true" ht="14.25" hidden="false" customHeight="false" outlineLevel="0" collapsed="false">
      <c r="A30" s="36" t="s">
        <v>51</v>
      </c>
      <c r="B30" s="37" t="s">
        <v>52</v>
      </c>
      <c r="C30" s="38" t="n">
        <v>10968.3</v>
      </c>
      <c r="D30" s="38" t="n">
        <v>4675.6</v>
      </c>
      <c r="E30" s="38" t="n">
        <v>6292.7</v>
      </c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627</v>
      </c>
      <c r="D31" s="6" t="n">
        <v>130</v>
      </c>
      <c r="E31" s="6" t="n">
        <v>497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4375.6</v>
      </c>
      <c r="D32" s="6" t="n">
        <v>4375.6</v>
      </c>
      <c r="E32" s="6"/>
    </row>
    <row r="33" s="7" customFormat="true" ht="15" hidden="false" customHeight="false" outlineLevel="0" collapsed="false">
      <c r="A33" s="4" t="s">
        <v>57</v>
      </c>
      <c r="B33" s="5" t="s">
        <v>58</v>
      </c>
      <c r="C33" s="6" t="n">
        <v>5886.9</v>
      </c>
      <c r="D33" s="6" t="n">
        <v>91.2</v>
      </c>
      <c r="E33" s="6" t="n">
        <v>5795.7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78.8</v>
      </c>
      <c r="D34" s="6" t="n">
        <v>78.8</v>
      </c>
      <c r="E34" s="6"/>
    </row>
    <row r="35" s="32" customFormat="true" ht="14.25" hidden="false" customHeight="false" outlineLevel="0" collapsed="false">
      <c r="A35" s="36" t="s">
        <v>61</v>
      </c>
      <c r="B35" s="37" t="s">
        <v>62</v>
      </c>
      <c r="C35" s="38" t="n">
        <v>438604.5</v>
      </c>
      <c r="D35" s="38" t="n">
        <v>438604.5</v>
      </c>
      <c r="E35" s="38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173827.2</v>
      </c>
      <c r="D36" s="6" t="n">
        <v>173827.2</v>
      </c>
      <c r="E36" s="6"/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216274.8</v>
      </c>
      <c r="D37" s="6" t="n">
        <v>216274.8</v>
      </c>
      <c r="E37" s="6"/>
    </row>
    <row r="38" s="7" customFormat="true" ht="15" hidden="false" customHeight="false" outlineLevel="0" collapsed="false">
      <c r="A38" s="4" t="s">
        <v>67</v>
      </c>
      <c r="B38" s="5" t="s">
        <v>68</v>
      </c>
      <c r="C38" s="6" t="n">
        <v>27566.1</v>
      </c>
      <c r="D38" s="6" t="n">
        <v>27566.1</v>
      </c>
      <c r="E38" s="6"/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4300.9</v>
      </c>
      <c r="D39" s="6" t="n">
        <v>4300.9</v>
      </c>
      <c r="E39" s="6"/>
    </row>
    <row r="40" s="7" customFormat="true" ht="15" hidden="false" customHeight="false" outlineLevel="0" collapsed="false">
      <c r="A40" s="4" t="s">
        <v>71</v>
      </c>
      <c r="B40" s="5" t="s">
        <v>72</v>
      </c>
      <c r="C40" s="6" t="n">
        <v>16635.5</v>
      </c>
      <c r="D40" s="6" t="n">
        <v>16635.5</v>
      </c>
      <c r="E40" s="6"/>
    </row>
    <row r="41" s="32" customFormat="true" ht="14.25" hidden="false" customHeight="false" outlineLevel="0" collapsed="false">
      <c r="A41" s="36" t="s">
        <v>73</v>
      </c>
      <c r="B41" s="37" t="s">
        <v>74</v>
      </c>
      <c r="C41" s="38" t="n">
        <v>50034.8</v>
      </c>
      <c r="D41" s="38" t="n">
        <v>49944.8</v>
      </c>
      <c r="E41" s="38" t="n">
        <v>90</v>
      </c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47947.4</v>
      </c>
      <c r="D42" s="6" t="n">
        <v>47947.4</v>
      </c>
      <c r="E42" s="6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2087.4</v>
      </c>
      <c r="D43" s="6" t="n">
        <v>1997.4</v>
      </c>
      <c r="E43" s="6" t="n">
        <v>90</v>
      </c>
    </row>
    <row r="44" s="32" customFormat="true" ht="14.25" hidden="false" customHeight="false" outlineLevel="0" collapsed="false">
      <c r="A44" s="36" t="s">
        <v>79</v>
      </c>
      <c r="B44" s="37" t="s">
        <v>80</v>
      </c>
      <c r="C44" s="38" t="n">
        <v>16509.8</v>
      </c>
      <c r="D44" s="38" t="n">
        <v>16509.8</v>
      </c>
      <c r="E44" s="38"/>
    </row>
    <row r="45" s="7" customFormat="true" ht="15" hidden="false" customHeight="false" outlineLevel="0" collapsed="false">
      <c r="A45" s="4" t="s">
        <v>81</v>
      </c>
      <c r="B45" s="5" t="s">
        <v>82</v>
      </c>
      <c r="C45" s="6" t="n">
        <v>903.9</v>
      </c>
      <c r="D45" s="6" t="n">
        <v>903.9</v>
      </c>
      <c r="E45" s="6"/>
    </row>
    <row r="46" s="7" customFormat="true" ht="15" hidden="false" customHeight="false" outlineLevel="0" collapsed="false">
      <c r="A46" s="4" t="s">
        <v>83</v>
      </c>
      <c r="B46" s="5" t="s">
        <v>84</v>
      </c>
      <c r="C46" s="6" t="n">
        <v>15605.9</v>
      </c>
      <c r="D46" s="6" t="n">
        <v>15605.9</v>
      </c>
      <c r="E46" s="6"/>
    </row>
    <row r="47" s="32" customFormat="true" ht="14.25" hidden="false" customHeight="false" outlineLevel="0" collapsed="false">
      <c r="A47" s="36" t="s">
        <v>85</v>
      </c>
      <c r="B47" s="37" t="s">
        <v>86</v>
      </c>
      <c r="C47" s="38" t="n">
        <v>4094</v>
      </c>
      <c r="D47" s="38" t="n">
        <v>198</v>
      </c>
      <c r="E47" s="38" t="n">
        <v>3916</v>
      </c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3899</v>
      </c>
      <c r="D48" s="6" t="n">
        <v>3</v>
      </c>
      <c r="E48" s="6" t="n">
        <v>3896</v>
      </c>
    </row>
    <row r="49" s="7" customFormat="true" ht="15" hidden="false" customHeight="false" outlineLevel="0" collapsed="false">
      <c r="A49" s="4" t="s">
        <v>89</v>
      </c>
      <c r="B49" s="5" t="s">
        <v>90</v>
      </c>
      <c r="C49" s="6" t="n">
        <v>195</v>
      </c>
      <c r="D49" s="6" t="n">
        <v>195</v>
      </c>
      <c r="E49" s="6" t="n">
        <v>20</v>
      </c>
    </row>
    <row r="50" s="32" customFormat="true" ht="14.25" hidden="false" customHeight="false" outlineLevel="0" collapsed="false">
      <c r="A50" s="36" t="s">
        <v>91</v>
      </c>
      <c r="B50" s="37" t="s">
        <v>92</v>
      </c>
      <c r="C50" s="38" t="n">
        <v>60</v>
      </c>
      <c r="D50" s="38" t="n">
        <v>60</v>
      </c>
      <c r="E50" s="38"/>
    </row>
    <row r="51" s="7" customFormat="true" ht="15" hidden="false" customHeight="false" outlineLevel="0" collapsed="false">
      <c r="A51" s="4" t="s">
        <v>93</v>
      </c>
      <c r="B51" s="5" t="s">
        <v>94</v>
      </c>
      <c r="C51" s="6" t="n">
        <v>60</v>
      </c>
      <c r="D51" s="6" t="n">
        <v>60</v>
      </c>
      <c r="E51" s="6"/>
    </row>
    <row r="52" s="32" customFormat="true" ht="14.25" hidden="false" customHeight="false" outlineLevel="0" collapsed="false">
      <c r="A52" s="36" t="s">
        <v>95</v>
      </c>
      <c r="B52" s="37" t="s">
        <v>96</v>
      </c>
      <c r="C52" s="38" t="n">
        <v>2813</v>
      </c>
      <c r="D52" s="38" t="n">
        <v>2813</v>
      </c>
      <c r="E52" s="38"/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2813</v>
      </c>
      <c r="D53" s="6" t="n">
        <v>2813</v>
      </c>
      <c r="E53" s="6"/>
    </row>
    <row r="54" s="32" customFormat="true" ht="14.25" hidden="false" customHeight="false" outlineLevel="0" collapsed="false">
      <c r="A54" s="36" t="s">
        <v>99</v>
      </c>
      <c r="B54" s="37" t="s">
        <v>100</v>
      </c>
      <c r="C54" s="38"/>
      <c r="D54" s="38" t="n">
        <v>17801</v>
      </c>
      <c r="E54" s="38"/>
    </row>
    <row r="55" s="7" customFormat="true" ht="24.75" hidden="false" customHeight="false" outlineLevel="0" collapsed="false">
      <c r="A55" s="4" t="s">
        <v>101</v>
      </c>
      <c r="B55" s="5" t="s">
        <v>102</v>
      </c>
      <c r="C55" s="6"/>
      <c r="D55" s="6" t="n">
        <v>17801</v>
      </c>
      <c r="E55" s="6"/>
    </row>
    <row r="56" customFormat="false" ht="15.75" hidden="false" customHeight="false" outlineLevel="0" collapsed="false">
      <c r="A56" s="39"/>
      <c r="B56" s="40" t="s">
        <v>103</v>
      </c>
      <c r="C56" s="41" t="n">
        <v>713679.7</v>
      </c>
      <c r="D56" s="41" t="n">
        <f aca="false">D14</f>
        <v>693455.6</v>
      </c>
      <c r="E56" s="41" t="n">
        <f aca="false">E14</f>
        <v>55520.9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20-12-22T11:51:19Z</cp:lastPrinted>
  <dcterms:modified xsi:type="dcterms:W3CDTF">2020-12-22T11:51:24Z</dcterms:modified>
  <cp:revision>0</cp:revision>
  <dc:subject/>
  <dc:title/>
</cp:coreProperties>
</file>