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86">
  <si>
    <t xml:space="preserve">Приложение № 4</t>
  </si>
  <si>
    <t xml:space="preserve">к решению районного Совета депутатов</t>
  </si>
  <si>
    <t xml:space="preserve">№ 337 от 26.03.2021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0;
КОСГУ=000;
УБ=1121;
Дата=20190401;
Ведомства=000;
ФКР=0000;
Узлы=05;</t>
  </si>
  <si>
    <t xml:space="preserve">Вариант=Кезский 2020;
Табл=Уточненные росписи бюджета МО 2020;
МО=1300500;
КОСГУ=000;
УБ=1121;
Дата=20210101;
Ведомства=000;
ФКР=0000;
Узлы=05;</t>
  </si>
  <si>
    <t xml:space="preserve">Вариант=Кезский 2020;
Табл=Кассовое исполнение бюджета МО 2020;
МО=1300500;
КОСГУ=000;
УБ=1121;
Дата=20210101;
Ведомства=000;
ФКР=0000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9</t>
  </si>
  <si>
    <t xml:space="preserve">Кезский район*01.01.2021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6770</t>
  </si>
  <si>
    <t xml:space="preserve">Строительство дошкольных образовательных учреждений</t>
  </si>
  <si>
    <t xml:space="preserve">0110300000</t>
  </si>
  <si>
    <t xml:space="preserve">Капитальные вложения в объекты государственной (муниципальной) собственности</t>
  </si>
  <si>
    <t xml:space="preserve">01103008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1103S082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Поддержка мер по обеспечению сбалансированности бюджетов</t>
  </si>
  <si>
    <t xml:space="preserve">0110504220</t>
  </si>
  <si>
    <t xml:space="preserve">Расходы на укрепление материально-технической базы</t>
  </si>
  <si>
    <t xml:space="preserve">0110561420</t>
  </si>
  <si>
    <t xml:space="preserve">На мероприятия государственной программы Российской Федерации "Доступная среда" на 2011 - 2020 годы</t>
  </si>
  <si>
    <t xml:space="preserve">01105L027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Подпрограмма "Развитие общего образования"</t>
  </si>
  <si>
    <t xml:space="preserve">0120000000</t>
  </si>
  <si>
    <t xml:space="preserve">Предоставление общего образования</t>
  </si>
  <si>
    <t xml:space="preserve">0120100000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Иные выплаты персоналу учреждений, за исключением фонда оплаты труда</t>
  </si>
  <si>
    <t xml:space="preserve">112</t>
  </si>
  <si>
    <t xml:space="preserve">Прочая закупка товаров, работ и услуг</t>
  </si>
  <si>
    <t xml:space="preserve">244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Резервные фонды исполнительных органов  государственной власти субъектов Российской Федерации</t>
  </si>
  <si>
    <t xml:space="preserve">012080031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12080083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1208S0830</t>
  </si>
  <si>
    <t xml:space="preserve">Строительство учреждений общего образования</t>
  </si>
  <si>
    <t xml:space="preserve">0120900000</t>
  </si>
  <si>
    <t xml:space="preserve">Расходы на содержание муниципального имущества</t>
  </si>
  <si>
    <t xml:space="preserve">0120960140</t>
  </si>
  <si>
    <t xml:space="preserve">0120961420</t>
  </si>
  <si>
    <t xml:space="preserve">Создание новых мест в общеобразовательных организациях</t>
  </si>
  <si>
    <t xml:space="preserve">012E10000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м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Расходы зас чет безвозмездных поступлений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Аппарат органов местного самоуправления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"реализация мер по противопожарной защите объектов экономики,населенных пунктов"</t>
  </si>
  <si>
    <t xml:space="preserve">016136191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</t>
  </si>
  <si>
    <t xml:space="preserve">01615S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Иные межбюджетные трансферты</t>
  </si>
  <si>
    <t xml:space="preserve">54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Иные выплаты населению</t>
  </si>
  <si>
    <t xml:space="preserve">36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Комплектование книжных фондов библиотек</t>
  </si>
  <si>
    <t xml:space="preserve">03102L5190</t>
  </si>
  <si>
    <t xml:space="preserve">Совершенствование комплектования единого фонда библиотечной сети</t>
  </si>
  <si>
    <t xml:space="preserve">0310300000</t>
  </si>
  <si>
    <t xml:space="preserve">Софинансирование из бюджета района субсидий из бюджета Удмуртской Республики</t>
  </si>
  <si>
    <t xml:space="preserve">03103S6290</t>
  </si>
  <si>
    <t xml:space="preserve">Проведение мероприятий по обеспечению безопасности библиотек</t>
  </si>
  <si>
    <t xml:space="preserve">0310500000</t>
  </si>
  <si>
    <t xml:space="preserve">031056191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0320405230</t>
  </si>
  <si>
    <t xml:space="preserve">Расходы по подготовке и проведению празднования 100-летия государственности Удмуртии</t>
  </si>
  <si>
    <t xml:space="preserve">0320408620</t>
  </si>
  <si>
    <t xml:space="preserve">Организация и проведение праздников и мероприятий к юбилейным датам</t>
  </si>
  <si>
    <t xml:space="preserve">0320461620</t>
  </si>
  <si>
    <t xml:space="preserve">Софинансирование бюджета муниципального образования на подготовку и проведение празднования 100-летия государственности Удмуртии</t>
  </si>
  <si>
    <t xml:space="preserve">03204S8620</t>
  </si>
  <si>
    <t xml:space="preserve">Улучшение материально-технической базы</t>
  </si>
  <si>
    <t xml:space="preserve">0320500000</t>
  </si>
  <si>
    <t xml:space="preserve">Дотации для стимулирования развития муниципальных образований</t>
  </si>
  <si>
    <t xml:space="preserve">0320504230</t>
  </si>
  <si>
    <t xml:space="preserve">032050523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Расходы на ремонт учреждений культуры</t>
  </si>
  <si>
    <t xml:space="preserve">0320600000</t>
  </si>
  <si>
    <t xml:space="preserve">0320600830</t>
  </si>
  <si>
    <t xml:space="preserve">03206S0830</t>
  </si>
  <si>
    <t xml:space="preserve">Обеспечение развития и укрепления материально-технической базы муниципальных домов культуры</t>
  </si>
  <si>
    <t xml:space="preserve">03206L467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160120</t>
  </si>
  <si>
    <t xml:space="preserve">Обеспечение деятельности централизованных бухгалтерий и прочих учреждений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риобретение зданий и сооружений</t>
  </si>
  <si>
    <t xml:space="preserve">0351100000</t>
  </si>
  <si>
    <t xml:space="preserve">035116168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асходы за счет безвозмездных поступлений</t>
  </si>
  <si>
    <t xml:space="preserve">0510400000</t>
  </si>
  <si>
    <t xml:space="preserve">05104633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Создание условий для устойчивого экономического развития</t>
  </si>
  <si>
    <t xml:space="preserve">05Ж0500000</t>
  </si>
  <si>
    <t xml:space="preserve">05Ж050082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5Ж05S0820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06101003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0610161420</t>
  </si>
  <si>
    <t xml:space="preserve">Расходы на развитие единой дежурно-диспетчерской службы</t>
  </si>
  <si>
    <t xml:space="preserve">0610161900</t>
  </si>
  <si>
    <t xml:space="preserve">Обеспечение первичных мер пожарной безопасности</t>
  </si>
  <si>
    <t xml:space="preserve">0610200000</t>
  </si>
  <si>
    <t xml:space="preserve">061026191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Мероприятия по профилактике правонарушений</t>
  </si>
  <si>
    <t xml:space="preserve">0620561920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205330</t>
  </si>
  <si>
    <t xml:space="preserve">Расходы на мероприятия в сфере гармонизации межэтнических отношений и профилактики экстремистских проявлений, на софинансирование которых предусмотрена субсидия из бюджета Удмуртской Республики</t>
  </si>
  <si>
    <t xml:space="preserve">06302S533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0730100830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101441</t>
  </si>
  <si>
    <t xml:space="preserve">Мероприятия по землеустройству и землепользованию</t>
  </si>
  <si>
    <t xml:space="preserve">0730162010</t>
  </si>
  <si>
    <t xml:space="preserve">Расходы на проведение мероприятий в области коммунального хозяйства</t>
  </si>
  <si>
    <t xml:space="preserve">0730162200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Мероприятия в области поддержки и развития коммунального хозяйства,на софинансирование которых предусмотрена субсидия из бюджета УР</t>
  </si>
  <si>
    <t xml:space="preserve">07301S1441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Подпрограмма "Благоустройство и охрана окружающей среды"</t>
  </si>
  <si>
    <t xml:space="preserve">0740000000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Прочие мероприятия по благоустройству</t>
  </si>
  <si>
    <t xml:space="preserve">0740662330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07409S629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Расходы по развитию транспортной инфраструктуры на сельских территориях</t>
  </si>
  <si>
    <t xml:space="preserve">07Ж04L37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1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0910160030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0910204220</t>
  </si>
  <si>
    <t xml:space="preserve">Иные дотации</t>
  </si>
  <si>
    <t xml:space="preserve">512</t>
  </si>
  <si>
    <t xml:space="preserve">0910204230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0911266770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0911561420</t>
  </si>
  <si>
    <t xml:space="preserve">0911566770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Содержание муниципального имущества</t>
  </si>
  <si>
    <t xml:space="preserve">0920700000</t>
  </si>
  <si>
    <t xml:space="preserve">0920760140</t>
  </si>
  <si>
    <t xml:space="preserve">0920763300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</t>
  </si>
  <si>
    <t xml:space="preserve">0940158790</t>
  </si>
  <si>
    <t xml:space="preserve">Государственная регистрация актов гражданского состояния</t>
  </si>
  <si>
    <t xml:space="preserve">0940159300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102076274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Расходы на проведение специальной оценки труда</t>
  </si>
  <si>
    <t xml:space="preserve">1200162740</t>
  </si>
  <si>
    <t xml:space="preserve">Непрограммные направления деятельности</t>
  </si>
  <si>
    <t xml:space="preserve">990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Глава муниципального образования</t>
  </si>
  <si>
    <t xml:space="preserve">9900060010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езервный фонд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Расходы на уплату членских взносов</t>
  </si>
  <si>
    <t xml:space="preserve">9900060230</t>
  </si>
  <si>
    <t xml:space="preserve">99000622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85"/>
    <col collapsed="false" customWidth="true" hidden="false" outlineLevel="0" max="3" min="3" style="1" width="5.85"/>
    <col collapsed="false" customWidth="true" hidden="false" outlineLevel="0" max="4" min="4" style="2" width="0.13"/>
    <col collapsed="false" customWidth="true" hidden="false" outlineLevel="0" max="5" min="5" style="0" width="11.85"/>
    <col collapsed="false" customWidth="true" hidden="false" outlineLevel="0" max="6" min="6" style="2" width="11.85"/>
    <col collapsed="false" customWidth="true" hidden="false" outlineLevel="0" max="7" min="7" style="2" width="11.7"/>
    <col collapsed="false" customWidth="true" hidden="true" outlineLevel="0" max="8" min="8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Кез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езский район"   за 2020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04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20 год</v>
      </c>
      <c r="F11" s="21" t="str">
        <f aca="false">CONCATENATE("Исполнение на ",RIGHT(E13,10))</f>
        <v>Исполнение на 01.01.2021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/>
      <c r="E14" s="31" t="n">
        <v>1187944.47226</v>
      </c>
      <c r="F14" s="31" t="n">
        <v>891915.35715</v>
      </c>
      <c r="G14" s="32" t="n">
        <v>75.1</v>
      </c>
      <c r="H14" s="32"/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/>
      <c r="E15" s="31" t="n">
        <f aca="false">E16+E39+E130+E144+E159+E174</f>
        <v>639185.5169</v>
      </c>
      <c r="F15" s="31" t="n">
        <f aca="false">F16+F39+F130+F144+F159+F174</f>
        <v>606817.87845</v>
      </c>
      <c r="G15" s="33" t="n">
        <f aca="false">F15/E15*100</f>
        <v>94.9361120372407</v>
      </c>
      <c r="H15" s="32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30"/>
      <c r="D16" s="31"/>
      <c r="E16" s="31" t="n">
        <v>102407.4</v>
      </c>
      <c r="F16" s="31" t="n">
        <f aca="false">F17+F24+F29+F36</f>
        <v>100818.8654</v>
      </c>
      <c r="G16" s="33" t="n">
        <f aca="false">F16/E16*100</f>
        <v>98.4488087774907</v>
      </c>
      <c r="H16" s="32"/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/>
      <c r="E17" s="31" t="n">
        <v>92542.49808</v>
      </c>
      <c r="F17" s="31" t="n">
        <v>91112.09892</v>
      </c>
      <c r="G17" s="33" t="n">
        <f aca="false">F17/E17*100</f>
        <v>98.454332669123</v>
      </c>
      <c r="H17" s="32"/>
    </row>
    <row r="18" s="7" customFormat="true" ht="42.75" hidden="false" customHeight="false" outlineLevel="0" collapsed="false">
      <c r="A18" s="29" t="s">
        <v>33</v>
      </c>
      <c r="B18" s="30" t="s">
        <v>34</v>
      </c>
      <c r="C18" s="30"/>
      <c r="D18" s="31"/>
      <c r="E18" s="31" t="n">
        <v>79354.5</v>
      </c>
      <c r="F18" s="31" t="n">
        <v>78156.8</v>
      </c>
      <c r="G18" s="33" t="n">
        <f aca="false">F18/E18*100</f>
        <v>98.4906968098848</v>
      </c>
      <c r="H18" s="32"/>
    </row>
    <row r="19" s="7" customFormat="true" ht="45" hidden="false" customHeight="false" outlineLevel="0" collapsed="false">
      <c r="A19" s="3" t="s">
        <v>35</v>
      </c>
      <c r="B19" s="4" t="s">
        <v>34</v>
      </c>
      <c r="C19" s="4" t="s">
        <v>36</v>
      </c>
      <c r="D19" s="5"/>
      <c r="E19" s="5" t="n">
        <v>77924.19229</v>
      </c>
      <c r="F19" s="5" t="n">
        <v>76726.49229</v>
      </c>
      <c r="G19" s="33" t="n">
        <f aca="false">F19/E19*100</f>
        <v>98.4629933724014</v>
      </c>
      <c r="H19" s="6"/>
    </row>
    <row r="20" s="7" customFormat="true" ht="14.25" hidden="false" customHeight="false" outlineLevel="0" collapsed="false">
      <c r="A20" s="3" t="s">
        <v>37</v>
      </c>
      <c r="B20" s="4" t="s">
        <v>34</v>
      </c>
      <c r="C20" s="4" t="s">
        <v>38</v>
      </c>
      <c r="D20" s="5"/>
      <c r="E20" s="5" t="n">
        <v>1430.30771</v>
      </c>
      <c r="F20" s="5" t="n">
        <v>1430.30771</v>
      </c>
      <c r="G20" s="33" t="n">
        <f aca="false">F20/E20*100</f>
        <v>100</v>
      </c>
      <c r="H20" s="6"/>
    </row>
    <row r="21" s="7" customFormat="true" ht="42.75" hidden="false" customHeight="false" outlineLevel="0" collapsed="false">
      <c r="A21" s="29" t="s">
        <v>39</v>
      </c>
      <c r="B21" s="30" t="s">
        <v>40</v>
      </c>
      <c r="C21" s="30"/>
      <c r="D21" s="31"/>
      <c r="E21" s="31" t="n">
        <v>13187.99808</v>
      </c>
      <c r="F21" s="31" t="n">
        <v>12955.29892</v>
      </c>
      <c r="G21" s="33" t="n">
        <f aca="false">F21/E21*100</f>
        <v>98.2355232493331</v>
      </c>
      <c r="H21" s="32"/>
    </row>
    <row r="22" s="7" customFormat="true" ht="45" hidden="false" customHeight="false" outlineLevel="0" collapsed="false">
      <c r="A22" s="3" t="s">
        <v>35</v>
      </c>
      <c r="B22" s="4" t="s">
        <v>40</v>
      </c>
      <c r="C22" s="4" t="s">
        <v>36</v>
      </c>
      <c r="D22" s="5"/>
      <c r="E22" s="5" t="n">
        <v>12974.40214</v>
      </c>
      <c r="F22" s="5" t="n">
        <v>12741.70298</v>
      </c>
      <c r="G22" s="33" t="n">
        <f aca="false">F22/E22*100</f>
        <v>98.2064748919521</v>
      </c>
      <c r="H22" s="6"/>
    </row>
    <row r="23" s="7" customFormat="true" ht="14.25" hidden="false" customHeight="false" outlineLevel="0" collapsed="false">
      <c r="A23" s="3" t="s">
        <v>37</v>
      </c>
      <c r="B23" s="4" t="s">
        <v>40</v>
      </c>
      <c r="C23" s="4" t="s">
        <v>38</v>
      </c>
      <c r="D23" s="5"/>
      <c r="E23" s="5" t="n">
        <v>213.59594</v>
      </c>
      <c r="F23" s="5" t="n">
        <v>213.59594</v>
      </c>
      <c r="G23" s="33" t="n">
        <f aca="false">F23/E23*100</f>
        <v>100</v>
      </c>
      <c r="H23" s="6"/>
    </row>
    <row r="24" s="7" customFormat="true" ht="21.75" hidden="false" customHeight="false" outlineLevel="0" collapsed="false">
      <c r="A24" s="29" t="s">
        <v>41</v>
      </c>
      <c r="B24" s="30" t="s">
        <v>42</v>
      </c>
      <c r="C24" s="30"/>
      <c r="D24" s="31"/>
      <c r="E24" s="31" t="n">
        <v>8283.62836</v>
      </c>
      <c r="F24" s="31" t="n">
        <v>8283.61775</v>
      </c>
      <c r="G24" s="33" t="n">
        <f aca="false">F24/E24*100</f>
        <v>99.9998719160308</v>
      </c>
      <c r="H24" s="32"/>
    </row>
    <row r="25" s="7" customFormat="true" ht="21.75" hidden="false" customHeight="false" outlineLevel="0" collapsed="false">
      <c r="A25" s="29" t="s">
        <v>43</v>
      </c>
      <c r="B25" s="30" t="s">
        <v>44</v>
      </c>
      <c r="C25" s="30"/>
      <c r="D25" s="31"/>
      <c r="E25" s="31" t="n">
        <v>8282.8</v>
      </c>
      <c r="F25" s="31" t="n">
        <v>8282.78939</v>
      </c>
      <c r="G25" s="33" t="n">
        <f aca="false">F25/E25*100</f>
        <v>99.9998719032211</v>
      </c>
      <c r="H25" s="32"/>
    </row>
    <row r="26" s="7" customFormat="true" ht="33.75" hidden="false" customHeight="false" outlineLevel="0" collapsed="false">
      <c r="A26" s="3" t="s">
        <v>45</v>
      </c>
      <c r="B26" s="4" t="s">
        <v>44</v>
      </c>
      <c r="C26" s="4" t="s">
        <v>46</v>
      </c>
      <c r="D26" s="5"/>
      <c r="E26" s="5" t="n">
        <v>8282.8</v>
      </c>
      <c r="F26" s="5" t="n">
        <v>8282.78939</v>
      </c>
      <c r="G26" s="33" t="n">
        <f aca="false">F26/E26*100</f>
        <v>99.9998719032211</v>
      </c>
      <c r="H26" s="6"/>
    </row>
    <row r="27" s="7" customFormat="true" ht="42.75" hidden="false" customHeight="false" outlineLevel="0" collapsed="false">
      <c r="A27" s="29" t="s">
        <v>47</v>
      </c>
      <c r="B27" s="30" t="s">
        <v>48</v>
      </c>
      <c r="C27" s="30"/>
      <c r="D27" s="31"/>
      <c r="E27" s="31" t="n">
        <v>0.82836</v>
      </c>
      <c r="F27" s="31" t="n">
        <v>0.82836</v>
      </c>
      <c r="G27" s="33" t="n">
        <f aca="false">F27/E27*100</f>
        <v>100</v>
      </c>
      <c r="H27" s="32"/>
    </row>
    <row r="28" s="7" customFormat="true" ht="33.75" hidden="false" customHeight="false" outlineLevel="0" collapsed="false">
      <c r="A28" s="3" t="s">
        <v>45</v>
      </c>
      <c r="B28" s="4" t="s">
        <v>48</v>
      </c>
      <c r="C28" s="4" t="s">
        <v>46</v>
      </c>
      <c r="D28" s="5"/>
      <c r="E28" s="5" t="n">
        <v>0.82836</v>
      </c>
      <c r="F28" s="5" t="n">
        <v>0.82836</v>
      </c>
      <c r="G28" s="33" t="n">
        <f aca="false">F28/E28*100</f>
        <v>100</v>
      </c>
      <c r="H28" s="6"/>
    </row>
    <row r="29" s="7" customFormat="true" ht="21.75" hidden="false" customHeight="false" outlineLevel="0" collapsed="false">
      <c r="A29" s="29" t="s">
        <v>49</v>
      </c>
      <c r="B29" s="30" t="s">
        <v>50</v>
      </c>
      <c r="C29" s="30"/>
      <c r="D29" s="31"/>
      <c r="E29" s="31" t="n">
        <f aca="false">E30+E32+E34</f>
        <v>1471.2</v>
      </c>
      <c r="F29" s="31" t="n">
        <f aca="false">F30+F32+F34</f>
        <v>1313.14873</v>
      </c>
      <c r="G29" s="33" t="n">
        <f aca="false">F29/E29*100</f>
        <v>89.2569827351822</v>
      </c>
      <c r="H29" s="32"/>
    </row>
    <row r="30" s="7" customFormat="true" ht="21.75" hidden="false" customHeight="false" outlineLevel="0" collapsed="false">
      <c r="A30" s="29" t="s">
        <v>51</v>
      </c>
      <c r="B30" s="30" t="s">
        <v>52</v>
      </c>
      <c r="C30" s="30"/>
      <c r="D30" s="31"/>
      <c r="E30" s="31" t="n">
        <v>40.7</v>
      </c>
      <c r="F30" s="31" t="n">
        <v>40.734</v>
      </c>
      <c r="G30" s="33" t="n">
        <f aca="false">F30/E30*100</f>
        <v>100.083538083538</v>
      </c>
      <c r="H30" s="32"/>
    </row>
    <row r="31" s="7" customFormat="true" ht="14.25" hidden="false" customHeight="false" outlineLevel="0" collapsed="false">
      <c r="A31" s="3" t="s">
        <v>37</v>
      </c>
      <c r="B31" s="4" t="s">
        <v>52</v>
      </c>
      <c r="C31" s="4" t="s">
        <v>38</v>
      </c>
      <c r="D31" s="5"/>
      <c r="E31" s="5" t="n">
        <v>40.7</v>
      </c>
      <c r="F31" s="5" t="n">
        <v>40.734</v>
      </c>
      <c r="G31" s="33" t="n">
        <f aca="false">F31/E31*100</f>
        <v>100.083538083538</v>
      </c>
      <c r="H31" s="6"/>
    </row>
    <row r="32" s="7" customFormat="true" ht="21.75" hidden="false" customHeight="false" outlineLevel="0" collapsed="false">
      <c r="A32" s="29" t="s">
        <v>53</v>
      </c>
      <c r="B32" s="30" t="s">
        <v>54</v>
      </c>
      <c r="C32" s="30"/>
      <c r="D32" s="31"/>
      <c r="E32" s="31" t="n">
        <v>452.3</v>
      </c>
      <c r="F32" s="31" t="n">
        <v>409.01473</v>
      </c>
      <c r="G32" s="33" t="n">
        <f aca="false">F32/E32*100</f>
        <v>90.4299646252487</v>
      </c>
      <c r="H32" s="32"/>
    </row>
    <row r="33" s="7" customFormat="true" ht="14.25" hidden="false" customHeight="false" outlineLevel="0" collapsed="false">
      <c r="A33" s="3" t="s">
        <v>37</v>
      </c>
      <c r="B33" s="4" t="s">
        <v>54</v>
      </c>
      <c r="C33" s="4" t="s">
        <v>38</v>
      </c>
      <c r="D33" s="5"/>
      <c r="E33" s="5" t="n">
        <v>452.3</v>
      </c>
      <c r="F33" s="5" t="n">
        <v>409.01473</v>
      </c>
      <c r="G33" s="33" t="n">
        <f aca="false">F33/E33*100</f>
        <v>90.4299646252487</v>
      </c>
      <c r="H33" s="6"/>
    </row>
    <row r="34" s="7" customFormat="true" ht="32.25" hidden="false" customHeight="false" outlineLevel="0" collapsed="false">
      <c r="A34" s="29" t="s">
        <v>55</v>
      </c>
      <c r="B34" s="30" t="s">
        <v>56</v>
      </c>
      <c r="C34" s="30"/>
      <c r="D34" s="31"/>
      <c r="E34" s="31" t="n">
        <v>978.2</v>
      </c>
      <c r="F34" s="31" t="n">
        <v>863.4</v>
      </c>
      <c r="G34" s="33" t="n">
        <f aca="false">F34/E34*100</f>
        <v>88.264158658761</v>
      </c>
      <c r="H34" s="32"/>
    </row>
    <row r="35" s="7" customFormat="true" ht="14.25" hidden="false" customHeight="false" outlineLevel="0" collapsed="false">
      <c r="A35" s="3" t="s">
        <v>37</v>
      </c>
      <c r="B35" s="4" t="s">
        <v>56</v>
      </c>
      <c r="C35" s="4" t="s">
        <v>38</v>
      </c>
      <c r="D35" s="5"/>
      <c r="E35" s="5" t="n">
        <v>978.2</v>
      </c>
      <c r="F35" s="5" t="n">
        <v>863.4</v>
      </c>
      <c r="G35" s="33" t="n">
        <f aca="false">F35/E35*100</f>
        <v>88.264158658761</v>
      </c>
      <c r="H35" s="6"/>
    </row>
    <row r="36" s="7" customFormat="true" ht="53.25" hidden="false" customHeight="false" outlineLevel="0" collapsed="false">
      <c r="A36" s="29" t="s">
        <v>57</v>
      </c>
      <c r="B36" s="30" t="s">
        <v>58</v>
      </c>
      <c r="C36" s="30"/>
      <c r="D36" s="31"/>
      <c r="E36" s="31" t="n">
        <v>110</v>
      </c>
      <c r="F36" s="31" t="n">
        <v>110</v>
      </c>
      <c r="G36" s="33" t="n">
        <f aca="false">F36/E36*100</f>
        <v>100</v>
      </c>
      <c r="H36" s="32"/>
    </row>
    <row r="37" s="7" customFormat="true" ht="53.25" hidden="false" customHeight="false" outlineLevel="0" collapsed="false">
      <c r="A37" s="29" t="s">
        <v>57</v>
      </c>
      <c r="B37" s="30" t="s">
        <v>59</v>
      </c>
      <c r="C37" s="30"/>
      <c r="D37" s="31"/>
      <c r="E37" s="31" t="n">
        <v>110</v>
      </c>
      <c r="F37" s="31" t="n">
        <v>110</v>
      </c>
      <c r="G37" s="33" t="n">
        <f aca="false">F37/E37*100</f>
        <v>100</v>
      </c>
      <c r="H37" s="32"/>
    </row>
    <row r="38" s="7" customFormat="true" ht="33.75" hidden="false" customHeight="false" outlineLevel="0" collapsed="false">
      <c r="A38" s="3" t="s">
        <v>45</v>
      </c>
      <c r="B38" s="4" t="s">
        <v>59</v>
      </c>
      <c r="C38" s="4" t="s">
        <v>46</v>
      </c>
      <c r="D38" s="5"/>
      <c r="E38" s="5" t="n">
        <v>110</v>
      </c>
      <c r="F38" s="5" t="n">
        <v>110</v>
      </c>
      <c r="G38" s="33" t="n">
        <f aca="false">F38/E38*100</f>
        <v>100</v>
      </c>
      <c r="H38" s="6"/>
    </row>
    <row r="39" s="7" customFormat="true" ht="14.25" hidden="false" customHeight="false" outlineLevel="0" collapsed="false">
      <c r="A39" s="29" t="s">
        <v>60</v>
      </c>
      <c r="B39" s="30" t="s">
        <v>61</v>
      </c>
      <c r="C39" s="30"/>
      <c r="D39" s="31"/>
      <c r="E39" s="31" t="n">
        <f aca="false">E40+E66+E75+E82+E102+E109+E116+E121+E127</f>
        <v>472353.16345</v>
      </c>
      <c r="F39" s="31" t="n">
        <f aca="false">F40+F66+F75+F82+F102+F109+F116+F121+F127</f>
        <v>442402.4226</v>
      </c>
      <c r="G39" s="33" t="n">
        <f aca="false">F39/E39*100</f>
        <v>93.6592483828744</v>
      </c>
      <c r="H39" s="32"/>
    </row>
    <row r="40" s="7" customFormat="true" ht="14.25" hidden="false" customHeight="false" outlineLevel="0" collapsed="false">
      <c r="A40" s="29" t="s">
        <v>62</v>
      </c>
      <c r="B40" s="30" t="s">
        <v>63</v>
      </c>
      <c r="C40" s="30"/>
      <c r="D40" s="31"/>
      <c r="E40" s="31" t="n">
        <f aca="false">E41+E45+E52+E56+E60</f>
        <v>255541.96046</v>
      </c>
      <c r="F40" s="31" t="n">
        <f aca="false">F41+F45+F52+F56+F60</f>
        <v>251354.67868</v>
      </c>
      <c r="G40" s="33" t="n">
        <f aca="false">F40/E40*100</f>
        <v>98.3614112639418</v>
      </c>
      <c r="H40" s="32"/>
    </row>
    <row r="41" s="7" customFormat="true" ht="42.75" hidden="false" customHeight="false" outlineLevel="0" collapsed="false">
      <c r="A41" s="29" t="s">
        <v>64</v>
      </c>
      <c r="B41" s="30" t="s">
        <v>65</v>
      </c>
      <c r="C41" s="30"/>
      <c r="D41" s="31"/>
      <c r="E41" s="31" t="n">
        <v>141.83</v>
      </c>
      <c r="F41" s="31" t="n">
        <v>141.79432</v>
      </c>
      <c r="G41" s="33" t="n">
        <f aca="false">F41/E41*100</f>
        <v>99.9748431220475</v>
      </c>
      <c r="H41" s="32"/>
    </row>
    <row r="42" s="7" customFormat="true" ht="14.25" hidden="false" customHeight="false" outlineLevel="0" collapsed="false">
      <c r="A42" s="3" t="s">
        <v>66</v>
      </c>
      <c r="B42" s="4" t="s">
        <v>65</v>
      </c>
      <c r="C42" s="4" t="s">
        <v>67</v>
      </c>
      <c r="D42" s="5"/>
      <c r="E42" s="5" t="n">
        <v>8.97</v>
      </c>
      <c r="F42" s="5" t="n">
        <v>8.97</v>
      </c>
      <c r="G42" s="33" t="n">
        <f aca="false">F42/E42*100</f>
        <v>100</v>
      </c>
      <c r="H42" s="6"/>
    </row>
    <row r="43" s="7" customFormat="true" ht="33.75" hidden="false" customHeight="false" outlineLevel="0" collapsed="false">
      <c r="A43" s="3" t="s">
        <v>68</v>
      </c>
      <c r="B43" s="4" t="s">
        <v>65</v>
      </c>
      <c r="C43" s="4" t="s">
        <v>69</v>
      </c>
      <c r="D43" s="5"/>
      <c r="E43" s="5" t="n">
        <v>2.70894</v>
      </c>
      <c r="F43" s="5" t="n">
        <v>2.70894</v>
      </c>
      <c r="G43" s="33" t="n">
        <f aca="false">F43/E43*100</f>
        <v>100</v>
      </c>
      <c r="H43" s="6"/>
    </row>
    <row r="44" s="7" customFormat="true" ht="14.25" hidden="false" customHeight="false" outlineLevel="0" collapsed="false">
      <c r="A44" s="3" t="s">
        <v>37</v>
      </c>
      <c r="B44" s="4" t="s">
        <v>65</v>
      </c>
      <c r="C44" s="4" t="s">
        <v>38</v>
      </c>
      <c r="D44" s="5"/>
      <c r="E44" s="5" t="n">
        <v>130.15106</v>
      </c>
      <c r="F44" s="5" t="n">
        <v>130.11538</v>
      </c>
      <c r="G44" s="33" t="n">
        <f aca="false">F44/E44*100</f>
        <v>99.9725857015686</v>
      </c>
      <c r="H44" s="6"/>
    </row>
    <row r="45" s="7" customFormat="true" ht="84.75" hidden="false" customHeight="false" outlineLevel="0" collapsed="false">
      <c r="A45" s="29" t="s">
        <v>70</v>
      </c>
      <c r="B45" s="30" t="s">
        <v>71</v>
      </c>
      <c r="C45" s="30"/>
      <c r="D45" s="31"/>
      <c r="E45" s="31" t="n">
        <v>222458.31</v>
      </c>
      <c r="F45" s="31" t="n">
        <v>219203.1</v>
      </c>
      <c r="G45" s="33" t="n">
        <f aca="false">F45/E45*100</f>
        <v>98.5367100918819</v>
      </c>
      <c r="H45" s="32"/>
    </row>
    <row r="46" s="7" customFormat="true" ht="14.25" hidden="false" customHeight="false" outlineLevel="0" collapsed="false">
      <c r="A46" s="3" t="s">
        <v>66</v>
      </c>
      <c r="B46" s="4" t="s">
        <v>71</v>
      </c>
      <c r="C46" s="4" t="s">
        <v>67</v>
      </c>
      <c r="D46" s="5"/>
      <c r="E46" s="5" t="n">
        <v>22980.29465</v>
      </c>
      <c r="F46" s="5" t="n">
        <v>22980.29465</v>
      </c>
      <c r="G46" s="33" t="n">
        <f aca="false">F46/E46*100</f>
        <v>100</v>
      </c>
      <c r="H46" s="6"/>
    </row>
    <row r="47" s="7" customFormat="true" ht="22.5" hidden="false" customHeight="false" outlineLevel="0" collapsed="false">
      <c r="A47" s="3" t="s">
        <v>72</v>
      </c>
      <c r="B47" s="4" t="s">
        <v>71</v>
      </c>
      <c r="C47" s="4" t="s">
        <v>73</v>
      </c>
      <c r="D47" s="5"/>
      <c r="E47" s="5" t="n">
        <v>0.55645</v>
      </c>
      <c r="F47" s="5" t="n">
        <v>0.55645</v>
      </c>
      <c r="G47" s="33" t="n">
        <f aca="false">F47/E47*100</f>
        <v>100</v>
      </c>
      <c r="H47" s="6"/>
    </row>
    <row r="48" s="7" customFormat="true" ht="33.75" hidden="false" customHeight="false" outlineLevel="0" collapsed="false">
      <c r="A48" s="3" t="s">
        <v>68</v>
      </c>
      <c r="B48" s="4" t="s">
        <v>71</v>
      </c>
      <c r="C48" s="4" t="s">
        <v>69</v>
      </c>
      <c r="D48" s="5"/>
      <c r="E48" s="5" t="n">
        <v>7353.44169</v>
      </c>
      <c r="F48" s="5" t="n">
        <v>6760.17111</v>
      </c>
      <c r="G48" s="33" t="n">
        <f aca="false">F48/E48*100</f>
        <v>91.9320692947523</v>
      </c>
      <c r="H48" s="6"/>
    </row>
    <row r="49" s="7" customFormat="true" ht="14.25" hidden="false" customHeight="false" outlineLevel="0" collapsed="false">
      <c r="A49" s="3" t="s">
        <v>74</v>
      </c>
      <c r="B49" s="4" t="s">
        <v>71</v>
      </c>
      <c r="C49" s="4" t="s">
        <v>75</v>
      </c>
      <c r="D49" s="5"/>
      <c r="E49" s="5" t="n">
        <v>83.3</v>
      </c>
      <c r="F49" s="5" t="n">
        <v>83.3</v>
      </c>
      <c r="G49" s="33" t="n">
        <f aca="false">F49/E49*100</f>
        <v>100</v>
      </c>
      <c r="H49" s="6"/>
    </row>
    <row r="50" s="7" customFormat="true" ht="45" hidden="false" customHeight="false" outlineLevel="0" collapsed="false">
      <c r="A50" s="3" t="s">
        <v>35</v>
      </c>
      <c r="B50" s="4" t="s">
        <v>71</v>
      </c>
      <c r="C50" s="4" t="s">
        <v>36</v>
      </c>
      <c r="D50" s="5"/>
      <c r="E50" s="5" t="n">
        <v>188441.90873</v>
      </c>
      <c r="F50" s="5" t="n">
        <v>185779.96931</v>
      </c>
      <c r="G50" s="33" t="n">
        <f aca="false">F50/E50*100</f>
        <v>98.5873952148224</v>
      </c>
      <c r="H50" s="6"/>
    </row>
    <row r="51" s="7" customFormat="true" ht="14.25" hidden="false" customHeight="false" outlineLevel="0" collapsed="false">
      <c r="A51" s="3" t="s">
        <v>37</v>
      </c>
      <c r="B51" s="4" t="s">
        <v>71</v>
      </c>
      <c r="C51" s="4" t="s">
        <v>38</v>
      </c>
      <c r="D51" s="5"/>
      <c r="E51" s="5" t="n">
        <v>3598.80848</v>
      </c>
      <c r="F51" s="5" t="n">
        <v>3598.80848</v>
      </c>
      <c r="G51" s="33" t="n">
        <f aca="false">F51/E51*100</f>
        <v>100</v>
      </c>
      <c r="H51" s="6"/>
    </row>
    <row r="52" s="7" customFormat="true" ht="74.25" hidden="false" customHeight="false" outlineLevel="0" collapsed="false">
      <c r="A52" s="29" t="s">
        <v>76</v>
      </c>
      <c r="B52" s="30" t="s">
        <v>77</v>
      </c>
      <c r="C52" s="30"/>
      <c r="D52" s="31"/>
      <c r="E52" s="31" t="n">
        <v>346.96</v>
      </c>
      <c r="F52" s="31" t="n">
        <v>346.92446</v>
      </c>
      <c r="G52" s="33" t="n">
        <f aca="false">F52/E52*100</f>
        <v>99.9897567442933</v>
      </c>
      <c r="H52" s="32"/>
    </row>
    <row r="53" s="7" customFormat="true" ht="14.25" hidden="false" customHeight="false" outlineLevel="0" collapsed="false">
      <c r="A53" s="3" t="s">
        <v>66</v>
      </c>
      <c r="B53" s="4" t="s">
        <v>77</v>
      </c>
      <c r="C53" s="4" t="s">
        <v>67</v>
      </c>
      <c r="D53" s="5"/>
      <c r="E53" s="5" t="n">
        <v>21.045</v>
      </c>
      <c r="F53" s="5" t="n">
        <v>21.045</v>
      </c>
      <c r="G53" s="33" t="n">
        <f aca="false">F53/E53*100</f>
        <v>100</v>
      </c>
      <c r="H53" s="6"/>
    </row>
    <row r="54" s="7" customFormat="true" ht="33.75" hidden="false" customHeight="false" outlineLevel="0" collapsed="false">
      <c r="A54" s="3" t="s">
        <v>68</v>
      </c>
      <c r="B54" s="4" t="s">
        <v>77</v>
      </c>
      <c r="C54" s="4" t="s">
        <v>69</v>
      </c>
      <c r="D54" s="5"/>
      <c r="E54" s="5" t="n">
        <v>6.35559</v>
      </c>
      <c r="F54" s="5" t="n">
        <v>6.35559</v>
      </c>
      <c r="G54" s="33" t="n">
        <f aca="false">F54/E54*100</f>
        <v>100</v>
      </c>
      <c r="H54" s="6"/>
    </row>
    <row r="55" s="7" customFormat="true" ht="14.25" hidden="false" customHeight="false" outlineLevel="0" collapsed="false">
      <c r="A55" s="3" t="s">
        <v>37</v>
      </c>
      <c r="B55" s="4" t="s">
        <v>77</v>
      </c>
      <c r="C55" s="4" t="s">
        <v>38</v>
      </c>
      <c r="D55" s="5"/>
      <c r="E55" s="5" t="n">
        <v>319.55941</v>
      </c>
      <c r="F55" s="5" t="n">
        <v>319.52387</v>
      </c>
      <c r="G55" s="33" t="n">
        <f aca="false">F55/E55*100</f>
        <v>99.988878437346</v>
      </c>
      <c r="H55" s="6"/>
    </row>
    <row r="56" s="7" customFormat="true" ht="42.75" hidden="false" customHeight="false" outlineLevel="0" collapsed="false">
      <c r="A56" s="29" t="s">
        <v>78</v>
      </c>
      <c r="B56" s="30" t="s">
        <v>79</v>
      </c>
      <c r="C56" s="30"/>
      <c r="D56" s="31"/>
      <c r="E56" s="31" t="n">
        <v>5916.7</v>
      </c>
      <c r="F56" s="31" t="n">
        <v>5755.2</v>
      </c>
      <c r="G56" s="33" t="n">
        <f aca="false">F56/E56*100</f>
        <v>97.2704379130258</v>
      </c>
      <c r="H56" s="32"/>
    </row>
    <row r="57" s="7" customFormat="true" ht="14.25" hidden="false" customHeight="false" outlineLevel="0" collapsed="false">
      <c r="A57" s="3" t="s">
        <v>66</v>
      </c>
      <c r="B57" s="4" t="s">
        <v>79</v>
      </c>
      <c r="C57" s="4" t="s">
        <v>67</v>
      </c>
      <c r="D57" s="5"/>
      <c r="E57" s="5" t="n">
        <v>600.61</v>
      </c>
      <c r="F57" s="5" t="n">
        <v>584.1</v>
      </c>
      <c r="G57" s="33" t="n">
        <f aca="false">F57/E57*100</f>
        <v>97.2511280198465</v>
      </c>
      <c r="H57" s="6"/>
    </row>
    <row r="58" s="7" customFormat="true" ht="33.75" hidden="false" customHeight="false" outlineLevel="0" collapsed="false">
      <c r="A58" s="3" t="s">
        <v>68</v>
      </c>
      <c r="B58" s="4" t="s">
        <v>79</v>
      </c>
      <c r="C58" s="4" t="s">
        <v>69</v>
      </c>
      <c r="D58" s="5"/>
      <c r="E58" s="5" t="n">
        <v>181.38</v>
      </c>
      <c r="F58" s="5" t="n">
        <v>176.4</v>
      </c>
      <c r="G58" s="33" t="n">
        <f aca="false">F58/E58*100</f>
        <v>97.2543830631823</v>
      </c>
      <c r="H58" s="6"/>
    </row>
    <row r="59" s="7" customFormat="true" ht="14.25" hidden="false" customHeight="false" outlineLevel="0" collapsed="false">
      <c r="A59" s="3" t="s">
        <v>37</v>
      </c>
      <c r="B59" s="4" t="s">
        <v>79</v>
      </c>
      <c r="C59" s="4" t="s">
        <v>38</v>
      </c>
      <c r="D59" s="5"/>
      <c r="E59" s="5" t="n">
        <v>5134.71</v>
      </c>
      <c r="F59" s="5" t="n">
        <v>4994.7</v>
      </c>
      <c r="G59" s="33" t="n">
        <f aca="false">F59/E59*100</f>
        <v>97.2732637286234</v>
      </c>
      <c r="H59" s="6"/>
    </row>
    <row r="60" s="7" customFormat="true" ht="42.75" hidden="false" customHeight="false" outlineLevel="0" collapsed="false">
      <c r="A60" s="29" t="s">
        <v>39</v>
      </c>
      <c r="B60" s="30" t="s">
        <v>80</v>
      </c>
      <c r="C60" s="30"/>
      <c r="D60" s="31"/>
      <c r="E60" s="31" t="n">
        <v>26678.16046</v>
      </c>
      <c r="F60" s="31" t="n">
        <v>25907.6599</v>
      </c>
      <c r="G60" s="33" t="n">
        <f aca="false">F60/E60*100</f>
        <v>97.1118677348266</v>
      </c>
      <c r="H60" s="32"/>
    </row>
    <row r="61" s="7" customFormat="true" ht="14.25" hidden="false" customHeight="false" outlineLevel="0" collapsed="false">
      <c r="A61" s="3" t="s">
        <v>74</v>
      </c>
      <c r="B61" s="4" t="s">
        <v>80</v>
      </c>
      <c r="C61" s="4" t="s">
        <v>75</v>
      </c>
      <c r="D61" s="5"/>
      <c r="E61" s="5" t="n">
        <v>4111.94172</v>
      </c>
      <c r="F61" s="5" t="n">
        <v>4015.60238</v>
      </c>
      <c r="G61" s="33" t="n">
        <f aca="false">F61/E61*100</f>
        <v>97.657084011395</v>
      </c>
      <c r="H61" s="6"/>
    </row>
    <row r="62" s="7" customFormat="true" ht="45" hidden="false" customHeight="false" outlineLevel="0" collapsed="false">
      <c r="A62" s="3" t="s">
        <v>35</v>
      </c>
      <c r="B62" s="4" t="s">
        <v>80</v>
      </c>
      <c r="C62" s="4" t="s">
        <v>36</v>
      </c>
      <c r="D62" s="5"/>
      <c r="E62" s="5" t="n">
        <v>21558.49707</v>
      </c>
      <c r="F62" s="5" t="n">
        <v>20884.43499</v>
      </c>
      <c r="G62" s="33" t="n">
        <f aca="false">F62/E62*100</f>
        <v>96.8733345473419</v>
      </c>
      <c r="H62" s="6"/>
    </row>
    <row r="63" s="7" customFormat="true" ht="14.25" hidden="false" customHeight="false" outlineLevel="0" collapsed="false">
      <c r="A63" s="3" t="s">
        <v>37</v>
      </c>
      <c r="B63" s="4" t="s">
        <v>80</v>
      </c>
      <c r="C63" s="4" t="s">
        <v>38</v>
      </c>
      <c r="D63" s="5"/>
      <c r="E63" s="5" t="n">
        <v>991.40328</v>
      </c>
      <c r="F63" s="5" t="n">
        <v>991.40328</v>
      </c>
      <c r="G63" s="33" t="n">
        <f aca="false">F63/E63*100</f>
        <v>100</v>
      </c>
      <c r="H63" s="6"/>
    </row>
    <row r="64" s="7" customFormat="true" ht="14.25" hidden="false" customHeight="false" outlineLevel="0" collapsed="false">
      <c r="A64" s="3" t="s">
        <v>81</v>
      </c>
      <c r="B64" s="4" t="s">
        <v>80</v>
      </c>
      <c r="C64" s="4" t="s">
        <v>82</v>
      </c>
      <c r="D64" s="5"/>
      <c r="E64" s="5" t="n">
        <v>13.1316</v>
      </c>
      <c r="F64" s="5" t="n">
        <v>13.03246</v>
      </c>
      <c r="G64" s="33" t="n">
        <f aca="false">F64/E64*100</f>
        <v>99.2450272624813</v>
      </c>
      <c r="H64" s="6"/>
    </row>
    <row r="65" s="7" customFormat="true" ht="14.25" hidden="false" customHeight="false" outlineLevel="0" collapsed="false">
      <c r="A65" s="3" t="s">
        <v>83</v>
      </c>
      <c r="B65" s="4" t="s">
        <v>80</v>
      </c>
      <c r="C65" s="4" t="s">
        <v>84</v>
      </c>
      <c r="D65" s="5"/>
      <c r="E65" s="5" t="n">
        <v>3.18679</v>
      </c>
      <c r="F65" s="5" t="n">
        <v>3.18679</v>
      </c>
      <c r="G65" s="33" t="n">
        <f aca="false">F65/E65*100</f>
        <v>100</v>
      </c>
      <c r="H65" s="6"/>
    </row>
    <row r="66" s="7" customFormat="true" ht="32.25" hidden="false" customHeight="false" outlineLevel="0" collapsed="false">
      <c r="A66" s="29" t="s">
        <v>85</v>
      </c>
      <c r="B66" s="30" t="s">
        <v>86</v>
      </c>
      <c r="C66" s="30"/>
      <c r="D66" s="31"/>
      <c r="E66" s="31" t="n">
        <f aca="false">E67</f>
        <v>16363.81454</v>
      </c>
      <c r="F66" s="31" t="n">
        <v>16363.81454</v>
      </c>
      <c r="G66" s="33" t="n">
        <f aca="false">F66/E66*100</f>
        <v>100</v>
      </c>
      <c r="H66" s="32"/>
    </row>
    <row r="67" s="7" customFormat="true" ht="74.25" hidden="false" customHeight="false" outlineLevel="0" collapsed="false">
      <c r="A67" s="29" t="s">
        <v>87</v>
      </c>
      <c r="B67" s="30" t="s">
        <v>88</v>
      </c>
      <c r="C67" s="30"/>
      <c r="D67" s="31"/>
      <c r="E67" s="31" t="n">
        <v>16363.81454</v>
      </c>
      <c r="F67" s="31" t="n">
        <v>16363.81454</v>
      </c>
      <c r="G67" s="33" t="n">
        <f aca="false">F67/E67*100</f>
        <v>100</v>
      </c>
      <c r="H67" s="32"/>
    </row>
    <row r="68" s="7" customFormat="true" ht="14.25" hidden="false" customHeight="false" outlineLevel="0" collapsed="false">
      <c r="A68" s="3" t="s">
        <v>66</v>
      </c>
      <c r="B68" s="4" t="s">
        <v>88</v>
      </c>
      <c r="C68" s="4" t="s">
        <v>67</v>
      </c>
      <c r="D68" s="5"/>
      <c r="E68" s="5" t="n">
        <v>10159.1923</v>
      </c>
      <c r="F68" s="5" t="n">
        <v>10159.1923</v>
      </c>
      <c r="G68" s="33" t="n">
        <f aca="false">F68/E68*100</f>
        <v>100</v>
      </c>
      <c r="H68" s="6"/>
    </row>
    <row r="69" s="7" customFormat="true" ht="22.5" hidden="false" customHeight="false" outlineLevel="0" collapsed="false">
      <c r="A69" s="3" t="s">
        <v>72</v>
      </c>
      <c r="B69" s="4" t="s">
        <v>88</v>
      </c>
      <c r="C69" s="4" t="s">
        <v>73</v>
      </c>
      <c r="D69" s="5"/>
      <c r="E69" s="5" t="n">
        <v>332.45492</v>
      </c>
      <c r="F69" s="5" t="n">
        <v>332.45492</v>
      </c>
      <c r="G69" s="33" t="n">
        <f aca="false">F69/E69*100</f>
        <v>100</v>
      </c>
      <c r="H69" s="6"/>
    </row>
    <row r="70" s="7" customFormat="true" ht="33.75" hidden="false" customHeight="false" outlineLevel="0" collapsed="false">
      <c r="A70" s="3" t="s">
        <v>68</v>
      </c>
      <c r="B70" s="4" t="s">
        <v>88</v>
      </c>
      <c r="C70" s="4" t="s">
        <v>69</v>
      </c>
      <c r="D70" s="5"/>
      <c r="E70" s="5" t="n">
        <v>3328.95391</v>
      </c>
      <c r="F70" s="5" t="n">
        <v>3328.95391</v>
      </c>
      <c r="G70" s="33" t="n">
        <f aca="false">F70/E70*100</f>
        <v>100</v>
      </c>
      <c r="H70" s="6"/>
    </row>
    <row r="71" s="7" customFormat="true" ht="14.25" hidden="false" customHeight="false" outlineLevel="0" collapsed="false">
      <c r="A71" s="3" t="s">
        <v>74</v>
      </c>
      <c r="B71" s="4" t="s">
        <v>88</v>
      </c>
      <c r="C71" s="4" t="s">
        <v>75</v>
      </c>
      <c r="D71" s="5"/>
      <c r="E71" s="5" t="n">
        <v>2276.88378</v>
      </c>
      <c r="F71" s="5" t="n">
        <v>2276.88378</v>
      </c>
      <c r="G71" s="33" t="n">
        <f aca="false">F71/E71*100</f>
        <v>100</v>
      </c>
      <c r="H71" s="6"/>
    </row>
    <row r="72" s="7" customFormat="true" ht="22.5" hidden="false" customHeight="false" outlineLevel="0" collapsed="false">
      <c r="A72" s="3" t="s">
        <v>89</v>
      </c>
      <c r="B72" s="4" t="s">
        <v>88</v>
      </c>
      <c r="C72" s="4" t="s">
        <v>90</v>
      </c>
      <c r="D72" s="5"/>
      <c r="E72" s="5" t="n">
        <v>256.75363</v>
      </c>
      <c r="F72" s="5" t="n">
        <v>256.75363</v>
      </c>
      <c r="G72" s="33" t="n">
        <f aca="false">F72/E72*100</f>
        <v>100</v>
      </c>
      <c r="H72" s="6"/>
    </row>
    <row r="73" s="7" customFormat="true" ht="14.25" hidden="false" customHeight="false" outlineLevel="0" collapsed="false">
      <c r="A73" s="3" t="s">
        <v>81</v>
      </c>
      <c r="B73" s="4" t="s">
        <v>88</v>
      </c>
      <c r="C73" s="4" t="s">
        <v>82</v>
      </c>
      <c r="D73" s="5"/>
      <c r="E73" s="5" t="n">
        <v>9.359</v>
      </c>
      <c r="F73" s="5" t="n">
        <v>9.359</v>
      </c>
      <c r="G73" s="33" t="n">
        <f aca="false">F73/E73*100</f>
        <v>100</v>
      </c>
      <c r="H73" s="6"/>
    </row>
    <row r="74" s="7" customFormat="true" ht="14.25" hidden="false" customHeight="false" outlineLevel="0" collapsed="false">
      <c r="A74" s="3" t="s">
        <v>83</v>
      </c>
      <c r="B74" s="4" t="s">
        <v>88</v>
      </c>
      <c r="C74" s="4" t="s">
        <v>84</v>
      </c>
      <c r="D74" s="5"/>
      <c r="E74" s="5" t="n">
        <v>0.217</v>
      </c>
      <c r="F74" s="5" t="n">
        <v>0.217</v>
      </c>
      <c r="G74" s="33" t="n">
        <f aca="false">F74/E74*100</f>
        <v>100</v>
      </c>
      <c r="H74" s="6"/>
    </row>
    <row r="75" s="7" customFormat="true" ht="14.25" hidden="false" customHeight="false" outlineLevel="0" collapsed="false">
      <c r="A75" s="29" t="s">
        <v>91</v>
      </c>
      <c r="B75" s="30" t="s">
        <v>92</v>
      </c>
      <c r="C75" s="30"/>
      <c r="D75" s="31"/>
      <c r="E75" s="31" t="n">
        <f aca="false">E76+E79</f>
        <v>3011.236</v>
      </c>
      <c r="F75" s="31" t="n">
        <f aca="false">F76+F79</f>
        <v>2930.4115</v>
      </c>
      <c r="G75" s="33" t="n">
        <f aca="false">F75/E75*100</f>
        <v>97.3159028385686</v>
      </c>
      <c r="H75" s="32"/>
    </row>
    <row r="76" s="7" customFormat="true" ht="21.75" hidden="false" customHeight="false" outlineLevel="0" collapsed="false">
      <c r="A76" s="29" t="s">
        <v>51</v>
      </c>
      <c r="B76" s="30" t="s">
        <v>93</v>
      </c>
      <c r="C76" s="30"/>
      <c r="D76" s="31"/>
      <c r="E76" s="31" t="n">
        <v>959.266</v>
      </c>
      <c r="F76" s="31" t="n">
        <v>959.266</v>
      </c>
      <c r="G76" s="33" t="n">
        <f aca="false">F76/E76*100</f>
        <v>100</v>
      </c>
      <c r="H76" s="32"/>
    </row>
    <row r="77" s="7" customFormat="true" ht="14.25" hidden="false" customHeight="false" outlineLevel="0" collapsed="false">
      <c r="A77" s="3" t="s">
        <v>74</v>
      </c>
      <c r="B77" s="4" t="s">
        <v>93</v>
      </c>
      <c r="C77" s="4" t="s">
        <v>75</v>
      </c>
      <c r="D77" s="5"/>
      <c r="E77" s="5" t="n">
        <v>139.15</v>
      </c>
      <c r="F77" s="5" t="n">
        <v>139.15</v>
      </c>
      <c r="G77" s="33" t="n">
        <f aca="false">F77/E77*100</f>
        <v>100</v>
      </c>
      <c r="H77" s="6"/>
    </row>
    <row r="78" s="7" customFormat="true" ht="14.25" hidden="false" customHeight="false" outlineLevel="0" collapsed="false">
      <c r="A78" s="3" t="s">
        <v>37</v>
      </c>
      <c r="B78" s="4" t="s">
        <v>93</v>
      </c>
      <c r="C78" s="4" t="s">
        <v>38</v>
      </c>
      <c r="D78" s="5"/>
      <c r="E78" s="5" t="n">
        <v>820.116</v>
      </c>
      <c r="F78" s="5" t="n">
        <v>820.116</v>
      </c>
      <c r="G78" s="33" t="n">
        <f aca="false">F78/E78*100</f>
        <v>100</v>
      </c>
      <c r="H78" s="6"/>
    </row>
    <row r="79" s="7" customFormat="true" ht="21.75" hidden="false" customHeight="false" outlineLevel="0" collapsed="false">
      <c r="A79" s="29" t="s">
        <v>53</v>
      </c>
      <c r="B79" s="30" t="s">
        <v>94</v>
      </c>
      <c r="C79" s="30"/>
      <c r="D79" s="31"/>
      <c r="E79" s="31" t="n">
        <v>2051.97</v>
      </c>
      <c r="F79" s="31" t="n">
        <v>1971.1455</v>
      </c>
      <c r="G79" s="33" t="n">
        <f aca="false">F79/E79*100</f>
        <v>96.0611266246583</v>
      </c>
      <c r="H79" s="32"/>
    </row>
    <row r="80" s="7" customFormat="true" ht="14.25" hidden="false" customHeight="false" outlineLevel="0" collapsed="false">
      <c r="A80" s="3" t="s">
        <v>74</v>
      </c>
      <c r="B80" s="4" t="s">
        <v>94</v>
      </c>
      <c r="C80" s="4" t="s">
        <v>75</v>
      </c>
      <c r="D80" s="5"/>
      <c r="E80" s="5" t="n">
        <v>42.5</v>
      </c>
      <c r="F80" s="5" t="n">
        <v>39.499</v>
      </c>
      <c r="G80" s="33" t="n">
        <f aca="false">F80/E80*100</f>
        <v>92.9388235294118</v>
      </c>
      <c r="H80" s="6"/>
    </row>
    <row r="81" s="7" customFormat="true" ht="14.25" hidden="false" customHeight="false" outlineLevel="0" collapsed="false">
      <c r="A81" s="3" t="s">
        <v>37</v>
      </c>
      <c r="B81" s="4" t="s">
        <v>94</v>
      </c>
      <c r="C81" s="4" t="s">
        <v>38</v>
      </c>
      <c r="D81" s="5"/>
      <c r="E81" s="5" t="n">
        <v>2009.47</v>
      </c>
      <c r="F81" s="5" t="n">
        <v>1931.6465</v>
      </c>
      <c r="G81" s="33" t="n">
        <f aca="false">F81/E81*100</f>
        <v>96.1271628837455</v>
      </c>
      <c r="H81" s="6"/>
    </row>
    <row r="82" s="7" customFormat="true" ht="14.25" hidden="false" customHeight="false" outlineLevel="0" collapsed="false">
      <c r="A82" s="29" t="s">
        <v>95</v>
      </c>
      <c r="B82" s="30" t="s">
        <v>96</v>
      </c>
      <c r="C82" s="30"/>
      <c r="D82" s="31"/>
      <c r="E82" s="31" t="n">
        <f aca="false">E83+E86+E89+E91+E94+E97+E99</f>
        <v>10360.19178</v>
      </c>
      <c r="F82" s="31" t="n">
        <f aca="false">F83+F86+F89+F91+F94+F97+F99</f>
        <v>9289.68601</v>
      </c>
      <c r="G82" s="33" t="n">
        <f aca="false">F82/E82*100</f>
        <v>89.6671239998995</v>
      </c>
      <c r="H82" s="32"/>
    </row>
    <row r="83" s="7" customFormat="true" ht="21.75" hidden="false" customHeight="false" outlineLevel="0" collapsed="false">
      <c r="A83" s="29" t="s">
        <v>51</v>
      </c>
      <c r="B83" s="30" t="s">
        <v>97</v>
      </c>
      <c r="C83" s="30"/>
      <c r="D83" s="31"/>
      <c r="E83" s="31" t="n">
        <v>1275.4</v>
      </c>
      <c r="F83" s="31" t="n">
        <v>1275.325</v>
      </c>
      <c r="G83" s="33" t="n">
        <f aca="false">F83/E83*100</f>
        <v>99.9941194919241</v>
      </c>
      <c r="H83" s="32"/>
    </row>
    <row r="84" s="7" customFormat="true" ht="14.25" hidden="false" customHeight="false" outlineLevel="0" collapsed="false">
      <c r="A84" s="3" t="s">
        <v>74</v>
      </c>
      <c r="B84" s="4" t="s">
        <v>97</v>
      </c>
      <c r="C84" s="4" t="s">
        <v>75</v>
      </c>
      <c r="D84" s="5"/>
      <c r="E84" s="5" t="n">
        <v>117.795</v>
      </c>
      <c r="F84" s="5" t="n">
        <v>117.795</v>
      </c>
      <c r="G84" s="33" t="n">
        <f aca="false">F84/E84*100</f>
        <v>100</v>
      </c>
      <c r="H84" s="6"/>
    </row>
    <row r="85" s="7" customFormat="true" ht="14.25" hidden="false" customHeight="false" outlineLevel="0" collapsed="false">
      <c r="A85" s="3" t="s">
        <v>37</v>
      </c>
      <c r="B85" s="4" t="s">
        <v>97</v>
      </c>
      <c r="C85" s="4" t="s">
        <v>38</v>
      </c>
      <c r="D85" s="5"/>
      <c r="E85" s="5" t="n">
        <v>1157.605</v>
      </c>
      <c r="F85" s="5" t="n">
        <v>1157.53</v>
      </c>
      <c r="G85" s="33" t="n">
        <f aca="false">F85/E85*100</f>
        <v>99.9935211060768</v>
      </c>
      <c r="H85" s="6"/>
    </row>
    <row r="86" s="7" customFormat="true" ht="21.75" hidden="false" customHeight="false" outlineLevel="0" collapsed="false">
      <c r="A86" s="29" t="s">
        <v>98</v>
      </c>
      <c r="B86" s="30" t="s">
        <v>99</v>
      </c>
      <c r="C86" s="30"/>
      <c r="D86" s="31"/>
      <c r="E86" s="31" t="n">
        <v>2845.5</v>
      </c>
      <c r="F86" s="31" t="n">
        <v>2344.23305</v>
      </c>
      <c r="G86" s="33" t="n">
        <f aca="false">F86/E86*100</f>
        <v>82.3838710244245</v>
      </c>
      <c r="H86" s="32"/>
    </row>
    <row r="87" s="7" customFormat="true" ht="14.25" hidden="false" customHeight="false" outlineLevel="0" collapsed="false">
      <c r="A87" s="3" t="s">
        <v>74</v>
      </c>
      <c r="B87" s="4" t="s">
        <v>99</v>
      </c>
      <c r="C87" s="4" t="s">
        <v>75</v>
      </c>
      <c r="D87" s="5"/>
      <c r="E87" s="5" t="n">
        <v>239.5</v>
      </c>
      <c r="F87" s="5" t="n">
        <v>181.26445</v>
      </c>
      <c r="G87" s="33" t="n">
        <f aca="false">F87/E87*100</f>
        <v>75.6845302713988</v>
      </c>
      <c r="H87" s="6"/>
    </row>
    <row r="88" s="7" customFormat="true" ht="14.25" hidden="false" customHeight="false" outlineLevel="0" collapsed="false">
      <c r="A88" s="3" t="s">
        <v>37</v>
      </c>
      <c r="B88" s="4" t="s">
        <v>99</v>
      </c>
      <c r="C88" s="4" t="s">
        <v>38</v>
      </c>
      <c r="D88" s="5"/>
      <c r="E88" s="5" t="n">
        <v>2606</v>
      </c>
      <c r="F88" s="5" t="n">
        <v>2162.9686</v>
      </c>
      <c r="G88" s="33" t="n">
        <f aca="false">F88/E88*100</f>
        <v>82.9995625479662</v>
      </c>
      <c r="H88" s="6"/>
    </row>
    <row r="89" s="7" customFormat="true" ht="42.75" hidden="false" customHeight="false" outlineLevel="0" collapsed="false">
      <c r="A89" s="29" t="s">
        <v>100</v>
      </c>
      <c r="B89" s="30" t="s">
        <v>101</v>
      </c>
      <c r="C89" s="30"/>
      <c r="D89" s="31"/>
      <c r="E89" s="31" t="n">
        <v>3291.8</v>
      </c>
      <c r="F89" s="31" t="n">
        <v>2914.75218</v>
      </c>
      <c r="G89" s="33" t="n">
        <f aca="false">F89/E89*100</f>
        <v>88.5458466492497</v>
      </c>
      <c r="H89" s="32"/>
    </row>
    <row r="90" s="7" customFormat="true" ht="14.25" hidden="false" customHeight="false" outlineLevel="0" collapsed="false">
      <c r="A90" s="3" t="s">
        <v>37</v>
      </c>
      <c r="B90" s="4" t="s">
        <v>101</v>
      </c>
      <c r="C90" s="4" t="s">
        <v>38</v>
      </c>
      <c r="D90" s="5"/>
      <c r="E90" s="5" t="n">
        <v>3291.8</v>
      </c>
      <c r="F90" s="5" t="n">
        <v>2914.75218</v>
      </c>
      <c r="G90" s="33" t="n">
        <f aca="false">F90/E90*100</f>
        <v>88.5458466492497</v>
      </c>
      <c r="H90" s="6"/>
    </row>
    <row r="91" s="7" customFormat="true" ht="21.75" hidden="false" customHeight="false" outlineLevel="0" collapsed="false">
      <c r="A91" s="29" t="s">
        <v>102</v>
      </c>
      <c r="B91" s="30" t="s">
        <v>103</v>
      </c>
      <c r="C91" s="30"/>
      <c r="D91" s="31"/>
      <c r="E91" s="31" t="n">
        <v>936</v>
      </c>
      <c r="F91" s="31" t="n">
        <v>898.74037</v>
      </c>
      <c r="G91" s="33" t="n">
        <f aca="false">F91/E91*100</f>
        <v>96.0192702991453</v>
      </c>
      <c r="H91" s="32"/>
    </row>
    <row r="92" s="7" customFormat="true" ht="14.25" hidden="false" customHeight="false" outlineLevel="0" collapsed="false">
      <c r="A92" s="3" t="s">
        <v>74</v>
      </c>
      <c r="B92" s="4" t="s">
        <v>103</v>
      </c>
      <c r="C92" s="4" t="s">
        <v>75</v>
      </c>
      <c r="D92" s="5"/>
      <c r="E92" s="5" t="n">
        <v>53.6</v>
      </c>
      <c r="F92" s="5" t="n">
        <v>52.36017</v>
      </c>
      <c r="G92" s="33" t="n">
        <f aca="false">F92/E92*100</f>
        <v>97.6868843283582</v>
      </c>
      <c r="H92" s="6"/>
    </row>
    <row r="93" s="7" customFormat="true" ht="14.25" hidden="false" customHeight="false" outlineLevel="0" collapsed="false">
      <c r="A93" s="3" t="s">
        <v>37</v>
      </c>
      <c r="B93" s="4" t="s">
        <v>103</v>
      </c>
      <c r="C93" s="4" t="s">
        <v>38</v>
      </c>
      <c r="D93" s="5"/>
      <c r="E93" s="5" t="n">
        <v>882.4</v>
      </c>
      <c r="F93" s="5" t="n">
        <v>846.3802</v>
      </c>
      <c r="G93" s="33" t="n">
        <f aca="false">F93/E93*100</f>
        <v>95.9179737080689</v>
      </c>
      <c r="H93" s="6"/>
    </row>
    <row r="94" s="7" customFormat="true" ht="42.75" hidden="false" customHeight="false" outlineLevel="0" collapsed="false">
      <c r="A94" s="29" t="s">
        <v>100</v>
      </c>
      <c r="B94" s="30" t="s">
        <v>104</v>
      </c>
      <c r="C94" s="30"/>
      <c r="D94" s="31"/>
      <c r="E94" s="31" t="n">
        <v>1961.4</v>
      </c>
      <c r="F94" s="31" t="n">
        <v>1817.1</v>
      </c>
      <c r="G94" s="33" t="n">
        <f aca="false">F94/E94*100</f>
        <v>92.6430100948302</v>
      </c>
      <c r="H94" s="32"/>
    </row>
    <row r="95" s="7" customFormat="true" ht="14.25" hidden="false" customHeight="false" outlineLevel="0" collapsed="false">
      <c r="A95" s="3" t="s">
        <v>74</v>
      </c>
      <c r="B95" s="4" t="s">
        <v>104</v>
      </c>
      <c r="C95" s="4" t="s">
        <v>75</v>
      </c>
      <c r="D95" s="5"/>
      <c r="E95" s="5" t="n">
        <v>308.5</v>
      </c>
      <c r="F95" s="5" t="n">
        <v>280.1</v>
      </c>
      <c r="G95" s="33" t="n">
        <f aca="false">F95/E95*100</f>
        <v>90.7941653160454</v>
      </c>
      <c r="H95" s="6"/>
    </row>
    <row r="96" s="7" customFormat="true" ht="14.25" hidden="false" customHeight="false" outlineLevel="0" collapsed="false">
      <c r="A96" s="3" t="s">
        <v>37</v>
      </c>
      <c r="B96" s="4" t="s">
        <v>104</v>
      </c>
      <c r="C96" s="4" t="s">
        <v>38</v>
      </c>
      <c r="D96" s="5"/>
      <c r="E96" s="5" t="n">
        <v>1652.9</v>
      </c>
      <c r="F96" s="5" t="n">
        <v>1537</v>
      </c>
      <c r="G96" s="33" t="n">
        <f aca="false">F96/E96*100</f>
        <v>92.988081553633</v>
      </c>
      <c r="H96" s="6"/>
    </row>
    <row r="97" s="7" customFormat="true" ht="42.75" hidden="false" customHeight="false" outlineLevel="0" collapsed="false">
      <c r="A97" s="29" t="s">
        <v>105</v>
      </c>
      <c r="B97" s="30" t="s">
        <v>106</v>
      </c>
      <c r="C97" s="30"/>
      <c r="D97" s="31"/>
      <c r="E97" s="31" t="n">
        <v>21.892</v>
      </c>
      <c r="F97" s="31" t="n">
        <v>14.6643</v>
      </c>
      <c r="G97" s="33" t="n">
        <f aca="false">F97/E97*100</f>
        <v>66.9847432852184</v>
      </c>
      <c r="H97" s="32"/>
    </row>
    <row r="98" s="7" customFormat="true" ht="14.25" hidden="false" customHeight="false" outlineLevel="0" collapsed="false">
      <c r="A98" s="3" t="s">
        <v>37</v>
      </c>
      <c r="B98" s="4" t="s">
        <v>106</v>
      </c>
      <c r="C98" s="4" t="s">
        <v>38</v>
      </c>
      <c r="D98" s="5"/>
      <c r="E98" s="5" t="n">
        <v>21.892</v>
      </c>
      <c r="F98" s="5" t="n">
        <v>14.6643</v>
      </c>
      <c r="G98" s="33" t="n">
        <f aca="false">F98/E98*100</f>
        <v>66.9847432852184</v>
      </c>
      <c r="H98" s="6"/>
    </row>
    <row r="99" s="7" customFormat="true" ht="42.75" hidden="false" customHeight="false" outlineLevel="0" collapsed="false">
      <c r="A99" s="29" t="s">
        <v>107</v>
      </c>
      <c r="B99" s="30" t="s">
        <v>108</v>
      </c>
      <c r="C99" s="30"/>
      <c r="D99" s="31"/>
      <c r="E99" s="31" t="n">
        <v>28.19978</v>
      </c>
      <c r="F99" s="31" t="n">
        <v>24.87111</v>
      </c>
      <c r="G99" s="33" t="n">
        <f aca="false">F99/E99*100</f>
        <v>88.1961135867017</v>
      </c>
      <c r="H99" s="32"/>
    </row>
    <row r="100" s="7" customFormat="true" ht="14.25" hidden="false" customHeight="false" outlineLevel="0" collapsed="false">
      <c r="A100" s="3" t="s">
        <v>74</v>
      </c>
      <c r="B100" s="4" t="s">
        <v>108</v>
      </c>
      <c r="C100" s="4" t="s">
        <v>75</v>
      </c>
      <c r="D100" s="5"/>
      <c r="E100" s="5" t="n">
        <v>3.5</v>
      </c>
      <c r="F100" s="5" t="n">
        <v>1.90797</v>
      </c>
      <c r="G100" s="33" t="n">
        <f aca="false">F100/E100*100</f>
        <v>54.5134285714286</v>
      </c>
      <c r="H100" s="6"/>
    </row>
    <row r="101" s="7" customFormat="true" ht="14.25" hidden="false" customHeight="false" outlineLevel="0" collapsed="false">
      <c r="A101" s="3" t="s">
        <v>37</v>
      </c>
      <c r="B101" s="4" t="s">
        <v>108</v>
      </c>
      <c r="C101" s="4" t="s">
        <v>38</v>
      </c>
      <c r="D101" s="5"/>
      <c r="E101" s="5" t="n">
        <v>24.69978</v>
      </c>
      <c r="F101" s="5" t="n">
        <v>22.96314</v>
      </c>
      <c r="G101" s="33" t="n">
        <f aca="false">F101/E101*100</f>
        <v>92.9690062016747</v>
      </c>
      <c r="H101" s="6"/>
    </row>
    <row r="102" s="7" customFormat="true" ht="21.75" hidden="false" customHeight="false" outlineLevel="0" collapsed="false">
      <c r="A102" s="29" t="s">
        <v>109</v>
      </c>
      <c r="B102" s="30" t="s">
        <v>110</v>
      </c>
      <c r="C102" s="30"/>
      <c r="D102" s="31"/>
      <c r="E102" s="31" t="n">
        <v>802.29422</v>
      </c>
      <c r="F102" s="31" t="n">
        <v>728.80529</v>
      </c>
      <c r="G102" s="33" t="n">
        <f aca="false">F102/E102*100</f>
        <v>90.8401521327176</v>
      </c>
      <c r="H102" s="32"/>
    </row>
    <row r="103" s="7" customFormat="true" ht="21.75" hidden="false" customHeight="false" outlineLevel="0" collapsed="false">
      <c r="A103" s="29" t="s">
        <v>111</v>
      </c>
      <c r="B103" s="30" t="s">
        <v>112</v>
      </c>
      <c r="C103" s="30"/>
      <c r="D103" s="31"/>
      <c r="E103" s="31" t="n">
        <v>20.57</v>
      </c>
      <c r="F103" s="31" t="n">
        <v>20.5552</v>
      </c>
      <c r="G103" s="33" t="n">
        <f aca="false">F103/E103*100</f>
        <v>99.9280505590666</v>
      </c>
      <c r="H103" s="32"/>
    </row>
    <row r="104" s="7" customFormat="true" ht="14.25" hidden="false" customHeight="false" outlineLevel="0" collapsed="false">
      <c r="A104" s="3" t="s">
        <v>74</v>
      </c>
      <c r="B104" s="4" t="s">
        <v>112</v>
      </c>
      <c r="C104" s="4" t="s">
        <v>75</v>
      </c>
      <c r="D104" s="5"/>
      <c r="E104" s="5" t="n">
        <v>20.57</v>
      </c>
      <c r="F104" s="5" t="n">
        <v>20.5552</v>
      </c>
      <c r="G104" s="33" t="n">
        <f aca="false">F104/E104*100</f>
        <v>99.9280505590666</v>
      </c>
      <c r="H104" s="6"/>
    </row>
    <row r="105" s="7" customFormat="true" ht="21.75" hidden="false" customHeight="false" outlineLevel="0" collapsed="false">
      <c r="A105" s="29" t="s">
        <v>113</v>
      </c>
      <c r="B105" s="30" t="s">
        <v>114</v>
      </c>
      <c r="C105" s="30"/>
      <c r="D105" s="31"/>
      <c r="E105" s="31" t="n">
        <v>236.36677</v>
      </c>
      <c r="F105" s="31" t="n">
        <v>201.75595</v>
      </c>
      <c r="G105" s="33" t="n">
        <f aca="false">F105/E105*100</f>
        <v>85.3571548995656</v>
      </c>
      <c r="H105" s="32"/>
    </row>
    <row r="106" s="7" customFormat="true" ht="14.25" hidden="false" customHeight="false" outlineLevel="0" collapsed="false">
      <c r="A106" s="3" t="s">
        <v>74</v>
      </c>
      <c r="B106" s="4" t="s">
        <v>114</v>
      </c>
      <c r="C106" s="4" t="s">
        <v>75</v>
      </c>
      <c r="D106" s="5"/>
      <c r="E106" s="5" t="n">
        <v>236.36677</v>
      </c>
      <c r="F106" s="5" t="n">
        <v>201.75595</v>
      </c>
      <c r="G106" s="33" t="n">
        <f aca="false">F106/E106*100</f>
        <v>85.3571548995656</v>
      </c>
      <c r="H106" s="6"/>
    </row>
    <row r="107" s="7" customFormat="true" ht="21.75" hidden="false" customHeight="false" outlineLevel="0" collapsed="false">
      <c r="A107" s="29" t="s">
        <v>115</v>
      </c>
      <c r="B107" s="30" t="s">
        <v>116</v>
      </c>
      <c r="C107" s="30"/>
      <c r="D107" s="31"/>
      <c r="E107" s="31" t="n">
        <v>545.35745</v>
      </c>
      <c r="F107" s="31" t="n">
        <v>506.49414</v>
      </c>
      <c r="G107" s="33" t="n">
        <f aca="false">F107/E107*100</f>
        <v>92.8737913088012</v>
      </c>
      <c r="H107" s="32"/>
    </row>
    <row r="108" s="7" customFormat="true" ht="14.25" hidden="false" customHeight="false" outlineLevel="0" collapsed="false">
      <c r="A108" s="3" t="s">
        <v>74</v>
      </c>
      <c r="B108" s="4" t="s">
        <v>116</v>
      </c>
      <c r="C108" s="4" t="s">
        <v>75</v>
      </c>
      <c r="D108" s="5"/>
      <c r="E108" s="5" t="n">
        <v>545.35745</v>
      </c>
      <c r="F108" s="5" t="n">
        <v>506.49414</v>
      </c>
      <c r="G108" s="33" t="n">
        <f aca="false">F108/E108*100</f>
        <v>92.8737913088012</v>
      </c>
      <c r="H108" s="6"/>
    </row>
    <row r="109" s="7" customFormat="true" ht="32.25" hidden="false" customHeight="false" outlineLevel="0" collapsed="false">
      <c r="A109" s="29" t="s">
        <v>117</v>
      </c>
      <c r="B109" s="30" t="s">
        <v>118</v>
      </c>
      <c r="C109" s="30"/>
      <c r="D109" s="31"/>
      <c r="E109" s="31" t="n">
        <v>9411.12973</v>
      </c>
      <c r="F109" s="31" t="n">
        <f aca="false">F110+F112+F114</f>
        <v>9403.49198</v>
      </c>
      <c r="G109" s="33" t="n">
        <f aca="false">F109/E109*100</f>
        <v>99.9188434309257</v>
      </c>
      <c r="H109" s="32"/>
    </row>
    <row r="110" s="7" customFormat="true" ht="32.25" hidden="false" customHeight="false" outlineLevel="0" collapsed="false">
      <c r="A110" s="29" t="s">
        <v>119</v>
      </c>
      <c r="B110" s="30" t="s">
        <v>120</v>
      </c>
      <c r="C110" s="30"/>
      <c r="D110" s="31"/>
      <c r="E110" s="31" t="n">
        <v>320.856</v>
      </c>
      <c r="F110" s="31" t="n">
        <v>314</v>
      </c>
      <c r="G110" s="33" t="n">
        <f aca="false">F110/E110*100</f>
        <v>97.8632158974743</v>
      </c>
      <c r="H110" s="32"/>
    </row>
    <row r="111" s="7" customFormat="true" ht="14.25" hidden="false" customHeight="false" outlineLevel="0" collapsed="false">
      <c r="A111" s="3" t="s">
        <v>37</v>
      </c>
      <c r="B111" s="4" t="s">
        <v>120</v>
      </c>
      <c r="C111" s="4" t="s">
        <v>38</v>
      </c>
      <c r="D111" s="5"/>
      <c r="E111" s="5" t="n">
        <v>320.856</v>
      </c>
      <c r="F111" s="5" t="n">
        <v>314</v>
      </c>
      <c r="G111" s="33" t="n">
        <f aca="false">F111/E111*100</f>
        <v>97.8632158974743</v>
      </c>
      <c r="H111" s="6"/>
    </row>
    <row r="112" s="7" customFormat="true" ht="74.25" hidden="false" customHeight="false" outlineLevel="0" collapsed="false">
      <c r="A112" s="29" t="s">
        <v>121</v>
      </c>
      <c r="B112" s="30" t="s">
        <v>122</v>
      </c>
      <c r="C112" s="30"/>
      <c r="D112" s="31"/>
      <c r="E112" s="31" t="n">
        <v>9089</v>
      </c>
      <c r="F112" s="31" t="n">
        <v>9088.2183</v>
      </c>
      <c r="G112" s="33" t="n">
        <f aca="false">F112/E112*100</f>
        <v>99.9913994938937</v>
      </c>
      <c r="H112" s="32"/>
    </row>
    <row r="113" s="7" customFormat="true" ht="14.25" hidden="false" customHeight="false" outlineLevel="0" collapsed="false">
      <c r="A113" s="3" t="s">
        <v>37</v>
      </c>
      <c r="B113" s="4" t="s">
        <v>122</v>
      </c>
      <c r="C113" s="4" t="s">
        <v>38</v>
      </c>
      <c r="D113" s="5"/>
      <c r="E113" s="5" t="n">
        <v>9089</v>
      </c>
      <c r="F113" s="5" t="n">
        <v>9088.2183</v>
      </c>
      <c r="G113" s="33" t="n">
        <f aca="false">F113/E113*100</f>
        <v>99.9913994938937</v>
      </c>
      <c r="H113" s="6"/>
    </row>
    <row r="114" s="7" customFormat="true" ht="53.25" hidden="false" customHeight="false" outlineLevel="0" collapsed="false">
      <c r="A114" s="29" t="s">
        <v>123</v>
      </c>
      <c r="B114" s="30" t="s">
        <v>124</v>
      </c>
      <c r="C114" s="30"/>
      <c r="D114" s="31"/>
      <c r="E114" s="31" t="n">
        <v>1.27373</v>
      </c>
      <c r="F114" s="31" t="n">
        <v>1.27368</v>
      </c>
      <c r="G114" s="33" t="n">
        <f aca="false">F114/E114*100</f>
        <v>99.9960745212879</v>
      </c>
      <c r="H114" s="32"/>
    </row>
    <row r="115" s="7" customFormat="true" ht="14.25" hidden="false" customHeight="false" outlineLevel="0" collapsed="false">
      <c r="A115" s="3" t="s">
        <v>37</v>
      </c>
      <c r="B115" s="4" t="s">
        <v>124</v>
      </c>
      <c r="C115" s="4" t="s">
        <v>38</v>
      </c>
      <c r="D115" s="5"/>
      <c r="E115" s="5" t="n">
        <v>1.27373</v>
      </c>
      <c r="F115" s="5" t="n">
        <v>1.27368</v>
      </c>
      <c r="G115" s="33" t="n">
        <f aca="false">F115/E115*100</f>
        <v>99.9960745212879</v>
      </c>
      <c r="H115" s="6"/>
    </row>
    <row r="116" s="7" customFormat="true" ht="14.25" hidden="false" customHeight="false" outlineLevel="0" collapsed="false">
      <c r="A116" s="29" t="s">
        <v>125</v>
      </c>
      <c r="B116" s="30" t="s">
        <v>126</v>
      </c>
      <c r="C116" s="30"/>
      <c r="D116" s="31"/>
      <c r="E116" s="31" t="n">
        <v>5375.88515</v>
      </c>
      <c r="F116" s="31" t="n">
        <v>5375.85104</v>
      </c>
      <c r="G116" s="33" t="n">
        <f aca="false">F116/E116*100</f>
        <v>99.9993654998377</v>
      </c>
      <c r="H116" s="32"/>
    </row>
    <row r="117" s="7" customFormat="true" ht="14.25" hidden="false" customHeight="false" outlineLevel="0" collapsed="false">
      <c r="A117" s="29" t="s">
        <v>127</v>
      </c>
      <c r="B117" s="30" t="s">
        <v>128</v>
      </c>
      <c r="C117" s="30"/>
      <c r="D117" s="31"/>
      <c r="E117" s="31" t="n">
        <v>5044.23515</v>
      </c>
      <c r="F117" s="31" t="n">
        <v>5044.20704</v>
      </c>
      <c r="G117" s="33" t="n">
        <f aca="false">F117/E117*100</f>
        <v>99.9994427301828</v>
      </c>
      <c r="H117" s="32"/>
    </row>
    <row r="118" s="7" customFormat="true" ht="14.25" hidden="false" customHeight="false" outlineLevel="0" collapsed="false">
      <c r="A118" s="3" t="s">
        <v>74</v>
      </c>
      <c r="B118" s="4" t="s">
        <v>128</v>
      </c>
      <c r="C118" s="4" t="s">
        <v>75</v>
      </c>
      <c r="D118" s="5"/>
      <c r="E118" s="5" t="n">
        <v>5044.23515</v>
      </c>
      <c r="F118" s="5" t="n">
        <v>5044.20704</v>
      </c>
      <c r="G118" s="33" t="n">
        <f aca="false">F118/E118*100</f>
        <v>99.9994427301828</v>
      </c>
      <c r="H118" s="6"/>
    </row>
    <row r="119" s="7" customFormat="true" ht="21.75" hidden="false" customHeight="false" outlineLevel="0" collapsed="false">
      <c r="A119" s="29" t="s">
        <v>53</v>
      </c>
      <c r="B119" s="30" t="s">
        <v>129</v>
      </c>
      <c r="C119" s="30"/>
      <c r="D119" s="31"/>
      <c r="E119" s="31" t="n">
        <v>331.65</v>
      </c>
      <c r="F119" s="31" t="n">
        <v>331.644</v>
      </c>
      <c r="G119" s="33" t="n">
        <f aca="false">F119/E119*100</f>
        <v>99.9981908638625</v>
      </c>
      <c r="H119" s="32"/>
    </row>
    <row r="120" s="7" customFormat="true" ht="33.75" hidden="false" customHeight="false" outlineLevel="0" collapsed="false">
      <c r="A120" s="3" t="s">
        <v>45</v>
      </c>
      <c r="B120" s="4" t="s">
        <v>129</v>
      </c>
      <c r="C120" s="4" t="s">
        <v>46</v>
      </c>
      <c r="D120" s="5"/>
      <c r="E120" s="5" t="n">
        <v>331.65</v>
      </c>
      <c r="F120" s="5" t="n">
        <v>331.644</v>
      </c>
      <c r="G120" s="33" t="n">
        <f aca="false">F120/E120*100</f>
        <v>99.9981908638625</v>
      </c>
      <c r="H120" s="6"/>
    </row>
    <row r="121" s="7" customFormat="true" ht="21.75" hidden="false" customHeight="false" outlineLevel="0" collapsed="false">
      <c r="A121" s="29" t="s">
        <v>130</v>
      </c>
      <c r="B121" s="30" t="s">
        <v>131</v>
      </c>
      <c r="C121" s="30"/>
      <c r="D121" s="31"/>
      <c r="E121" s="31" t="n">
        <f aca="false">E122+E124</f>
        <v>170637.65157</v>
      </c>
      <c r="F121" s="31" t="n">
        <f aca="false">F122+F124</f>
        <v>146107.18356</v>
      </c>
      <c r="G121" s="33" t="n">
        <f aca="false">F121/E121*100</f>
        <v>85.624234871788</v>
      </c>
      <c r="H121" s="32"/>
    </row>
    <row r="122" s="7" customFormat="true" ht="42.75" hidden="false" customHeight="false" outlineLevel="0" collapsed="false">
      <c r="A122" s="29" t="s">
        <v>132</v>
      </c>
      <c r="B122" s="30" t="s">
        <v>133</v>
      </c>
      <c r="C122" s="30"/>
      <c r="D122" s="31"/>
      <c r="E122" s="31" t="n">
        <v>619.251</v>
      </c>
      <c r="F122" s="31" t="n">
        <v>501.03968</v>
      </c>
      <c r="G122" s="33" t="n">
        <f aca="false">F122/E122*100</f>
        <v>80.9105968339171</v>
      </c>
      <c r="H122" s="32"/>
    </row>
    <row r="123" s="7" customFormat="true" ht="14.25" hidden="false" customHeight="false" outlineLevel="0" collapsed="false">
      <c r="A123" s="3" t="s">
        <v>37</v>
      </c>
      <c r="B123" s="4" t="s">
        <v>133</v>
      </c>
      <c r="C123" s="4" t="s">
        <v>38</v>
      </c>
      <c r="D123" s="5"/>
      <c r="E123" s="5" t="n">
        <v>619.251</v>
      </c>
      <c r="F123" s="5" t="n">
        <v>501.03968</v>
      </c>
      <c r="G123" s="33" t="n">
        <f aca="false">F123/E123*100</f>
        <v>80.9105968339171</v>
      </c>
      <c r="H123" s="6"/>
    </row>
    <row r="124" s="7" customFormat="true" ht="42.75" hidden="false" customHeight="false" outlineLevel="0" collapsed="false">
      <c r="A124" s="29" t="s">
        <v>134</v>
      </c>
      <c r="B124" s="30" t="s">
        <v>135</v>
      </c>
      <c r="C124" s="30"/>
      <c r="D124" s="31"/>
      <c r="E124" s="31" t="n">
        <v>170018.40057</v>
      </c>
      <c r="F124" s="31" t="n">
        <v>145606.14388</v>
      </c>
      <c r="G124" s="33" t="n">
        <f aca="false">F124/E124*100</f>
        <v>85.6414031609779</v>
      </c>
      <c r="H124" s="32"/>
    </row>
    <row r="125" s="7" customFormat="true" ht="33.75" hidden="false" customHeight="false" outlineLevel="0" collapsed="false">
      <c r="A125" s="3" t="s">
        <v>45</v>
      </c>
      <c r="B125" s="4" t="s">
        <v>135</v>
      </c>
      <c r="C125" s="4" t="s">
        <v>46</v>
      </c>
      <c r="D125" s="5"/>
      <c r="E125" s="5" t="n">
        <v>169979.77557</v>
      </c>
      <c r="F125" s="5" t="n">
        <v>145606.14388</v>
      </c>
      <c r="G125" s="33" t="n">
        <f aca="false">F125/E125*100</f>
        <v>85.6608637067163</v>
      </c>
      <c r="H125" s="6"/>
    </row>
    <row r="126" s="7" customFormat="true" ht="14.25" hidden="false" customHeight="false" outlineLevel="0" collapsed="false">
      <c r="A126" s="3" t="s">
        <v>37</v>
      </c>
      <c r="B126" s="4" t="s">
        <v>135</v>
      </c>
      <c r="C126" s="4" t="s">
        <v>38</v>
      </c>
      <c r="D126" s="5"/>
      <c r="E126" s="5" t="n">
        <v>38.625</v>
      </c>
      <c r="F126" s="5"/>
      <c r="G126" s="33" t="n">
        <f aca="false">F126/E126*100</f>
        <v>0</v>
      </c>
      <c r="H126" s="6"/>
    </row>
    <row r="127" s="7" customFormat="true" ht="32.25" hidden="false" customHeight="false" outlineLevel="0" collapsed="false">
      <c r="A127" s="29" t="s">
        <v>136</v>
      </c>
      <c r="B127" s="30" t="s">
        <v>137</v>
      </c>
      <c r="C127" s="30"/>
      <c r="D127" s="31"/>
      <c r="E127" s="31" t="n">
        <f aca="false">E128</f>
        <v>849</v>
      </c>
      <c r="F127" s="31" t="n">
        <f aca="false">F128</f>
        <v>848.5</v>
      </c>
      <c r="G127" s="33" t="n">
        <f aca="false">F127/E127*100</f>
        <v>99.9411071849234</v>
      </c>
      <c r="H127" s="32"/>
    </row>
    <row r="128" s="7" customFormat="true" ht="42.75" hidden="false" customHeight="false" outlineLevel="0" collapsed="false">
      <c r="A128" s="29" t="s">
        <v>138</v>
      </c>
      <c r="B128" s="30" t="s">
        <v>139</v>
      </c>
      <c r="C128" s="30"/>
      <c r="D128" s="31"/>
      <c r="E128" s="31" t="n">
        <f aca="false">E129</f>
        <v>849</v>
      </c>
      <c r="F128" s="31" t="n">
        <f aca="false">F129</f>
        <v>848.5</v>
      </c>
      <c r="G128" s="33" t="n">
        <f aca="false">F128/E128*100</f>
        <v>99.9411071849234</v>
      </c>
      <c r="H128" s="32"/>
    </row>
    <row r="129" s="7" customFormat="true" ht="14.25" hidden="false" customHeight="false" outlineLevel="0" collapsed="false">
      <c r="A129" s="3" t="s">
        <v>37</v>
      </c>
      <c r="B129" s="4" t="s">
        <v>139</v>
      </c>
      <c r="C129" s="4" t="s">
        <v>38</v>
      </c>
      <c r="D129" s="5"/>
      <c r="E129" s="5" t="n">
        <v>849</v>
      </c>
      <c r="F129" s="5" t="n">
        <v>848.5</v>
      </c>
      <c r="G129" s="33" t="n">
        <f aca="false">F129/E129*100</f>
        <v>99.9411071849234</v>
      </c>
      <c r="H129" s="6"/>
    </row>
    <row r="130" s="7" customFormat="true" ht="21.75" hidden="false" customHeight="false" outlineLevel="0" collapsed="false">
      <c r="A130" s="29" t="s">
        <v>140</v>
      </c>
      <c r="B130" s="30" t="s">
        <v>141</v>
      </c>
      <c r="C130" s="30"/>
      <c r="D130" s="31"/>
      <c r="E130" s="31" t="n">
        <v>27052.748</v>
      </c>
      <c r="F130" s="31" t="n">
        <v>26985.26043</v>
      </c>
      <c r="G130" s="33" t="n">
        <f aca="false">F130/E130*100</f>
        <v>99.7505334023738</v>
      </c>
      <c r="H130" s="32"/>
    </row>
    <row r="131" s="7" customFormat="true" ht="21.75" hidden="false" customHeight="false" outlineLevel="0" collapsed="false">
      <c r="A131" s="29" t="s">
        <v>142</v>
      </c>
      <c r="B131" s="30" t="s">
        <v>143</v>
      </c>
      <c r="C131" s="30"/>
      <c r="D131" s="31"/>
      <c r="E131" s="31" t="n">
        <v>25126.648</v>
      </c>
      <c r="F131" s="31" t="n">
        <v>25059.48488</v>
      </c>
      <c r="G131" s="33" t="n">
        <f aca="false">F131/E131*100</f>
        <v>99.7327016321477</v>
      </c>
      <c r="H131" s="32"/>
    </row>
    <row r="132" s="7" customFormat="true" ht="42.75" hidden="false" customHeight="false" outlineLevel="0" collapsed="false">
      <c r="A132" s="29" t="s">
        <v>39</v>
      </c>
      <c r="B132" s="30" t="s">
        <v>144</v>
      </c>
      <c r="C132" s="30"/>
      <c r="D132" s="31"/>
      <c r="E132" s="31" t="n">
        <v>25126.648</v>
      </c>
      <c r="F132" s="31" t="n">
        <v>25059.48488</v>
      </c>
      <c r="G132" s="33" t="n">
        <f aca="false">F132/E132*100</f>
        <v>99.7327016321477</v>
      </c>
      <c r="H132" s="32"/>
    </row>
    <row r="133" s="7" customFormat="true" ht="45" hidden="false" customHeight="false" outlineLevel="0" collapsed="false">
      <c r="A133" s="3" t="s">
        <v>35</v>
      </c>
      <c r="B133" s="4" t="s">
        <v>144</v>
      </c>
      <c r="C133" s="4" t="s">
        <v>36</v>
      </c>
      <c r="D133" s="5"/>
      <c r="E133" s="5" t="n">
        <v>25116.38207</v>
      </c>
      <c r="F133" s="5" t="n">
        <v>25049.21895</v>
      </c>
      <c r="G133" s="33" t="n">
        <f aca="false">F133/E133*100</f>
        <v>99.7325923781028</v>
      </c>
      <c r="H133" s="6"/>
    </row>
    <row r="134" s="7" customFormat="true" ht="14.25" hidden="false" customHeight="false" outlineLevel="0" collapsed="false">
      <c r="A134" s="3" t="s">
        <v>37</v>
      </c>
      <c r="B134" s="4" t="s">
        <v>144</v>
      </c>
      <c r="C134" s="4" t="s">
        <v>38</v>
      </c>
      <c r="D134" s="5"/>
      <c r="E134" s="5" t="n">
        <v>10.26593</v>
      </c>
      <c r="F134" s="5" t="n">
        <v>10.26593</v>
      </c>
      <c r="G134" s="33" t="n">
        <f aca="false">F134/E134*100</f>
        <v>100</v>
      </c>
      <c r="H134" s="6"/>
    </row>
    <row r="135" s="7" customFormat="true" ht="21.75" hidden="false" customHeight="false" outlineLevel="0" collapsed="false">
      <c r="A135" s="29" t="s">
        <v>145</v>
      </c>
      <c r="B135" s="30" t="s">
        <v>146</v>
      </c>
      <c r="C135" s="30"/>
      <c r="D135" s="31"/>
      <c r="E135" s="31" t="n">
        <v>107</v>
      </c>
      <c r="F135" s="31" t="n">
        <v>106.95999</v>
      </c>
      <c r="G135" s="33" t="n">
        <f aca="false">F135/E135*100</f>
        <v>99.9626074766355</v>
      </c>
      <c r="H135" s="32"/>
    </row>
    <row r="136" s="7" customFormat="true" ht="21.75" hidden="false" customHeight="false" outlineLevel="0" collapsed="false">
      <c r="A136" s="29" t="s">
        <v>147</v>
      </c>
      <c r="B136" s="30" t="s">
        <v>148</v>
      </c>
      <c r="C136" s="30"/>
      <c r="D136" s="31"/>
      <c r="E136" s="31" t="n">
        <v>107</v>
      </c>
      <c r="F136" s="31" t="n">
        <v>106.95999</v>
      </c>
      <c r="G136" s="33" t="n">
        <f aca="false">F136/E136*100</f>
        <v>99.9626074766355</v>
      </c>
      <c r="H136" s="32"/>
    </row>
    <row r="137" s="7" customFormat="true" ht="14.25" hidden="false" customHeight="false" outlineLevel="0" collapsed="false">
      <c r="A137" s="3" t="s">
        <v>37</v>
      </c>
      <c r="B137" s="4" t="s">
        <v>148</v>
      </c>
      <c r="C137" s="4" t="s">
        <v>38</v>
      </c>
      <c r="D137" s="5"/>
      <c r="E137" s="5" t="n">
        <v>107</v>
      </c>
      <c r="F137" s="5" t="n">
        <v>106.95999</v>
      </c>
      <c r="G137" s="33" t="n">
        <f aca="false">F137/E137*100</f>
        <v>99.9626074766355</v>
      </c>
      <c r="H137" s="6"/>
    </row>
    <row r="138" s="7" customFormat="true" ht="21.75" hidden="false" customHeight="false" outlineLevel="0" collapsed="false">
      <c r="A138" s="29" t="s">
        <v>49</v>
      </c>
      <c r="B138" s="30" t="s">
        <v>149</v>
      </c>
      <c r="C138" s="30"/>
      <c r="D138" s="31"/>
      <c r="E138" s="31" t="n">
        <v>181.2</v>
      </c>
      <c r="F138" s="31" t="n">
        <v>180.93154</v>
      </c>
      <c r="G138" s="33" t="n">
        <f aca="false">F138/E138*100</f>
        <v>99.8518432671082</v>
      </c>
      <c r="H138" s="32"/>
    </row>
    <row r="139" s="7" customFormat="true" ht="21.75" hidden="false" customHeight="false" outlineLevel="0" collapsed="false">
      <c r="A139" s="29" t="s">
        <v>53</v>
      </c>
      <c r="B139" s="30" t="s">
        <v>150</v>
      </c>
      <c r="C139" s="30"/>
      <c r="D139" s="31"/>
      <c r="E139" s="31" t="n">
        <v>181.2</v>
      </c>
      <c r="F139" s="31" t="n">
        <v>180.93154</v>
      </c>
      <c r="G139" s="33" t="n">
        <f aca="false">F139/E139*100</f>
        <v>99.8518432671082</v>
      </c>
      <c r="H139" s="32"/>
    </row>
    <row r="140" s="7" customFormat="true" ht="14.25" hidden="false" customHeight="false" outlineLevel="0" collapsed="false">
      <c r="A140" s="3" t="s">
        <v>37</v>
      </c>
      <c r="B140" s="4" t="s">
        <v>150</v>
      </c>
      <c r="C140" s="4" t="s">
        <v>38</v>
      </c>
      <c r="D140" s="5"/>
      <c r="E140" s="5" t="n">
        <v>181.2</v>
      </c>
      <c r="F140" s="5" t="n">
        <v>180.93154</v>
      </c>
      <c r="G140" s="33" t="n">
        <f aca="false">F140/E140*100</f>
        <v>99.8518432671082</v>
      </c>
      <c r="H140" s="6"/>
    </row>
    <row r="141" s="7" customFormat="true" ht="32.25" hidden="false" customHeight="false" outlineLevel="0" collapsed="false">
      <c r="A141" s="29" t="s">
        <v>151</v>
      </c>
      <c r="B141" s="30" t="s">
        <v>152</v>
      </c>
      <c r="C141" s="30"/>
      <c r="D141" s="31"/>
      <c r="E141" s="31" t="n">
        <v>1637.9</v>
      </c>
      <c r="F141" s="31" t="n">
        <v>1637.88402</v>
      </c>
      <c r="G141" s="33" t="n">
        <f aca="false">F141/E141*100</f>
        <v>99.9990243604616</v>
      </c>
      <c r="H141" s="32"/>
    </row>
    <row r="142" s="7" customFormat="true" ht="32.25" hidden="false" customHeight="false" outlineLevel="0" collapsed="false">
      <c r="A142" s="29" t="s">
        <v>151</v>
      </c>
      <c r="B142" s="30" t="s">
        <v>153</v>
      </c>
      <c r="C142" s="30"/>
      <c r="D142" s="31"/>
      <c r="E142" s="31" t="n">
        <v>1637.9</v>
      </c>
      <c r="F142" s="31" t="n">
        <v>1637.88402</v>
      </c>
      <c r="G142" s="33" t="n">
        <f aca="false">F142/E142*100</f>
        <v>99.9990243604616</v>
      </c>
      <c r="H142" s="32"/>
    </row>
    <row r="143" s="7" customFormat="true" ht="56.25" hidden="false" customHeight="false" outlineLevel="0" collapsed="false">
      <c r="A143" s="3" t="s">
        <v>154</v>
      </c>
      <c r="B143" s="4" t="s">
        <v>153</v>
      </c>
      <c r="C143" s="4" t="s">
        <v>155</v>
      </c>
      <c r="D143" s="5"/>
      <c r="E143" s="5" t="n">
        <v>1637.9</v>
      </c>
      <c r="F143" s="5" t="n">
        <v>1637.88402</v>
      </c>
      <c r="G143" s="33" t="n">
        <f aca="false">F143/E143*100</f>
        <v>99.9990243604616</v>
      </c>
      <c r="H143" s="6"/>
    </row>
    <row r="144" s="7" customFormat="true" ht="14.25" hidden="false" customHeight="false" outlineLevel="0" collapsed="false">
      <c r="A144" s="29" t="s">
        <v>156</v>
      </c>
      <c r="B144" s="30" t="s">
        <v>157</v>
      </c>
      <c r="C144" s="30"/>
      <c r="D144" s="31"/>
      <c r="E144" s="31" t="n">
        <v>2138.51982</v>
      </c>
      <c r="F144" s="31" t="n">
        <f aca="false">F145+F148+F151+F154</f>
        <v>2038.43582</v>
      </c>
      <c r="G144" s="33" t="n">
        <f aca="false">F144/E144*100</f>
        <v>95.3199404997799</v>
      </c>
      <c r="H144" s="32"/>
    </row>
    <row r="145" s="7" customFormat="true" ht="14.25" hidden="false" customHeight="false" outlineLevel="0" collapsed="false">
      <c r="A145" s="29" t="s">
        <v>158</v>
      </c>
      <c r="B145" s="30" t="s">
        <v>159</v>
      </c>
      <c r="C145" s="30"/>
      <c r="D145" s="31"/>
      <c r="E145" s="31" t="n">
        <v>35.5</v>
      </c>
      <c r="F145" s="31" t="n">
        <f aca="false">F146</f>
        <v>35.2</v>
      </c>
      <c r="G145" s="33" t="n">
        <f aca="false">F145/E145*100</f>
        <v>99.1549295774648</v>
      </c>
      <c r="H145" s="32"/>
    </row>
    <row r="146" s="7" customFormat="true" ht="14.25" hidden="false" customHeight="false" outlineLevel="0" collapsed="false">
      <c r="A146" s="29" t="s">
        <v>160</v>
      </c>
      <c r="B146" s="30" t="s">
        <v>161</v>
      </c>
      <c r="C146" s="30"/>
      <c r="D146" s="31"/>
      <c r="E146" s="31" t="n">
        <v>35.5</v>
      </c>
      <c r="F146" s="31" t="n">
        <f aca="false">F147</f>
        <v>35.2</v>
      </c>
      <c r="G146" s="33" t="n">
        <f aca="false">F146/E146*100</f>
        <v>99.1549295774648</v>
      </c>
      <c r="H146" s="32"/>
    </row>
    <row r="147" s="7" customFormat="true" ht="14.25" hidden="false" customHeight="false" outlineLevel="0" collapsed="false">
      <c r="A147" s="3" t="s">
        <v>37</v>
      </c>
      <c r="B147" s="4" t="s">
        <v>161</v>
      </c>
      <c r="C147" s="4" t="s">
        <v>38</v>
      </c>
      <c r="D147" s="5"/>
      <c r="E147" s="5" t="n">
        <v>35.5</v>
      </c>
      <c r="F147" s="5" t="n">
        <v>35.2</v>
      </c>
      <c r="G147" s="33" t="n">
        <f aca="false">F147/E147*100</f>
        <v>99.1549295774648</v>
      </c>
      <c r="H147" s="6"/>
    </row>
    <row r="148" s="7" customFormat="true" ht="21.75" hidden="false" customHeight="false" outlineLevel="0" collapsed="false">
      <c r="A148" s="29" t="s">
        <v>162</v>
      </c>
      <c r="B148" s="30" t="s">
        <v>163</v>
      </c>
      <c r="C148" s="30"/>
      <c r="D148" s="31"/>
      <c r="E148" s="31" t="n">
        <v>49.129</v>
      </c>
      <c r="F148" s="31" t="n">
        <v>49.129</v>
      </c>
      <c r="G148" s="33" t="n">
        <f aca="false">F148/E148*100</f>
        <v>100</v>
      </c>
      <c r="H148" s="32"/>
    </row>
    <row r="149" s="7" customFormat="true" ht="42.75" hidden="false" customHeight="false" outlineLevel="0" collapsed="false">
      <c r="A149" s="29" t="s">
        <v>164</v>
      </c>
      <c r="B149" s="30" t="s">
        <v>165</v>
      </c>
      <c r="C149" s="30"/>
      <c r="D149" s="31"/>
      <c r="E149" s="31" t="n">
        <v>49.129</v>
      </c>
      <c r="F149" s="31" t="n">
        <v>49.129</v>
      </c>
      <c r="G149" s="33" t="n">
        <f aca="false">F149/E149*100</f>
        <v>100</v>
      </c>
      <c r="H149" s="32"/>
    </row>
    <row r="150" s="7" customFormat="true" ht="14.25" hidden="false" customHeight="false" outlineLevel="0" collapsed="false">
      <c r="A150" s="3" t="s">
        <v>37</v>
      </c>
      <c r="B150" s="4" t="s">
        <v>165</v>
      </c>
      <c r="C150" s="4" t="s">
        <v>38</v>
      </c>
      <c r="D150" s="5"/>
      <c r="E150" s="5" t="n">
        <v>49.129</v>
      </c>
      <c r="F150" s="5" t="n">
        <v>49.129</v>
      </c>
      <c r="G150" s="33" t="n">
        <f aca="false">F150/E150*100</f>
        <v>100</v>
      </c>
      <c r="H150" s="6"/>
    </row>
    <row r="151" s="7" customFormat="true" ht="21.75" hidden="false" customHeight="false" outlineLevel="0" collapsed="false">
      <c r="A151" s="29" t="s">
        <v>166</v>
      </c>
      <c r="B151" s="30" t="s">
        <v>167</v>
      </c>
      <c r="C151" s="30"/>
      <c r="D151" s="31"/>
      <c r="E151" s="31" t="n">
        <v>1008.1</v>
      </c>
      <c r="F151" s="31" t="n">
        <v>1008.1</v>
      </c>
      <c r="G151" s="33" t="n">
        <f aca="false">F151/E151*100</f>
        <v>100</v>
      </c>
      <c r="H151" s="32"/>
    </row>
    <row r="152" s="7" customFormat="true" ht="42.75" hidden="false" customHeight="false" outlineLevel="0" collapsed="false">
      <c r="A152" s="29" t="s">
        <v>39</v>
      </c>
      <c r="B152" s="30" t="s">
        <v>168</v>
      </c>
      <c r="C152" s="30"/>
      <c r="D152" s="31"/>
      <c r="E152" s="31" t="n">
        <v>1008.1</v>
      </c>
      <c r="F152" s="31" t="n">
        <v>1008.1</v>
      </c>
      <c r="G152" s="33" t="n">
        <f aca="false">F152/E152*100</f>
        <v>100</v>
      </c>
      <c r="H152" s="32"/>
    </row>
    <row r="153" s="7" customFormat="true" ht="45" hidden="false" customHeight="false" outlineLevel="0" collapsed="false">
      <c r="A153" s="3" t="s">
        <v>35</v>
      </c>
      <c r="B153" s="4" t="s">
        <v>168</v>
      </c>
      <c r="C153" s="4" t="s">
        <v>36</v>
      </c>
      <c r="D153" s="5"/>
      <c r="E153" s="5" t="n">
        <v>1008.1</v>
      </c>
      <c r="F153" s="5" t="n">
        <v>1008.1</v>
      </c>
      <c r="G153" s="33" t="n">
        <f aca="false">F153/E153*100</f>
        <v>100</v>
      </c>
      <c r="H153" s="6"/>
    </row>
    <row r="154" s="7" customFormat="true" ht="21.75" hidden="false" customHeight="false" outlineLevel="0" collapsed="false">
      <c r="A154" s="29" t="s">
        <v>169</v>
      </c>
      <c r="B154" s="30" t="s">
        <v>170</v>
      </c>
      <c r="C154" s="30"/>
      <c r="D154" s="31"/>
      <c r="E154" s="31" t="n">
        <v>1045.79082</v>
      </c>
      <c r="F154" s="31" t="n">
        <v>946.00682</v>
      </c>
      <c r="G154" s="33" t="n">
        <f aca="false">F154/E154*100</f>
        <v>90.4585125350402</v>
      </c>
      <c r="H154" s="32"/>
    </row>
    <row r="155" s="7" customFormat="true" ht="21.75" hidden="false" customHeight="false" outlineLevel="0" collapsed="false">
      <c r="A155" s="29" t="s">
        <v>171</v>
      </c>
      <c r="B155" s="30" t="s">
        <v>172</v>
      </c>
      <c r="C155" s="30"/>
      <c r="D155" s="31"/>
      <c r="E155" s="31" t="n">
        <v>899.85595</v>
      </c>
      <c r="F155" s="31" t="n">
        <v>800.07197</v>
      </c>
      <c r="G155" s="33" t="n">
        <f aca="false">F155/E155*100</f>
        <v>88.9111162736658</v>
      </c>
      <c r="H155" s="32"/>
    </row>
    <row r="156" s="7" customFormat="true" ht="14.25" hidden="false" customHeight="false" outlineLevel="0" collapsed="false">
      <c r="A156" s="3" t="s">
        <v>37</v>
      </c>
      <c r="B156" s="4" t="s">
        <v>172</v>
      </c>
      <c r="C156" s="4" t="s">
        <v>38</v>
      </c>
      <c r="D156" s="5"/>
      <c r="E156" s="5" t="n">
        <v>899.85595</v>
      </c>
      <c r="F156" s="5" t="n">
        <v>800.07197</v>
      </c>
      <c r="G156" s="33" t="n">
        <f aca="false">F156/E156*100</f>
        <v>88.9111162736658</v>
      </c>
      <c r="H156" s="6"/>
    </row>
    <row r="157" s="7" customFormat="true" ht="21.75" hidden="false" customHeight="false" outlineLevel="0" collapsed="false">
      <c r="A157" s="29" t="s">
        <v>173</v>
      </c>
      <c r="B157" s="30" t="s">
        <v>174</v>
      </c>
      <c r="C157" s="30"/>
      <c r="D157" s="31"/>
      <c r="E157" s="31" t="n">
        <v>145.93487</v>
      </c>
      <c r="F157" s="31" t="n">
        <v>145.93485</v>
      </c>
      <c r="G157" s="33" t="n">
        <f aca="false">F157/E157*100</f>
        <v>99.9999862952563</v>
      </c>
      <c r="H157" s="32"/>
    </row>
    <row r="158" s="7" customFormat="true" ht="14.25" hidden="false" customHeight="false" outlineLevel="0" collapsed="false">
      <c r="A158" s="3" t="s">
        <v>37</v>
      </c>
      <c r="B158" s="4" t="s">
        <v>174</v>
      </c>
      <c r="C158" s="4" t="s">
        <v>38</v>
      </c>
      <c r="D158" s="5"/>
      <c r="E158" s="5" t="n">
        <v>145.93487</v>
      </c>
      <c r="F158" s="5" t="n">
        <v>145.93485</v>
      </c>
      <c r="G158" s="33" t="n">
        <f aca="false">F158/E158*100</f>
        <v>99.9999862952563</v>
      </c>
      <c r="H158" s="6"/>
    </row>
    <row r="159" s="7" customFormat="true" ht="21.75" hidden="false" customHeight="false" outlineLevel="0" collapsed="false">
      <c r="A159" s="29" t="s">
        <v>175</v>
      </c>
      <c r="B159" s="30" t="s">
        <v>176</v>
      </c>
      <c r="C159" s="30"/>
      <c r="D159" s="31"/>
      <c r="E159" s="31" t="n">
        <v>6915.05653</v>
      </c>
      <c r="F159" s="31" t="n">
        <v>6424.21262</v>
      </c>
      <c r="G159" s="33" t="n">
        <f aca="false">F159/E159*100</f>
        <v>92.9018091483339</v>
      </c>
      <c r="H159" s="32"/>
    </row>
    <row r="160" s="7" customFormat="true" ht="14.25" hidden="false" customHeight="false" outlineLevel="0" collapsed="false">
      <c r="A160" s="29" t="s">
        <v>177</v>
      </c>
      <c r="B160" s="30" t="s">
        <v>178</v>
      </c>
      <c r="C160" s="30"/>
      <c r="D160" s="31"/>
      <c r="E160" s="31" t="n">
        <v>6915.05653</v>
      </c>
      <c r="F160" s="31" t="n">
        <v>6424.21262</v>
      </c>
      <c r="G160" s="33" t="n">
        <f aca="false">F160/E160*100</f>
        <v>92.9018091483339</v>
      </c>
      <c r="H160" s="32"/>
    </row>
    <row r="161" s="7" customFormat="true" ht="21.75" hidden="false" customHeight="false" outlineLevel="0" collapsed="false">
      <c r="A161" s="29" t="s">
        <v>51</v>
      </c>
      <c r="B161" s="30" t="s">
        <v>179</v>
      </c>
      <c r="C161" s="30"/>
      <c r="D161" s="31"/>
      <c r="E161" s="31" t="n">
        <v>3946.778</v>
      </c>
      <c r="F161" s="31" t="n">
        <v>3946.778</v>
      </c>
      <c r="G161" s="33" t="n">
        <f aca="false">F161/E161*100</f>
        <v>100</v>
      </c>
      <c r="H161" s="32"/>
    </row>
    <row r="162" s="7" customFormat="true" ht="14.25" hidden="false" customHeight="false" outlineLevel="0" collapsed="false">
      <c r="A162" s="3" t="s">
        <v>74</v>
      </c>
      <c r="B162" s="4" t="s">
        <v>179</v>
      </c>
      <c r="C162" s="4" t="s">
        <v>75</v>
      </c>
      <c r="D162" s="5"/>
      <c r="E162" s="5" t="n">
        <v>538.672</v>
      </c>
      <c r="F162" s="5" t="n">
        <v>538.672</v>
      </c>
      <c r="G162" s="33" t="n">
        <f aca="false">F162/E162*100</f>
        <v>100</v>
      </c>
      <c r="H162" s="6"/>
    </row>
    <row r="163" s="7" customFormat="true" ht="14.25" hidden="false" customHeight="false" outlineLevel="0" collapsed="false">
      <c r="A163" s="3" t="s">
        <v>37</v>
      </c>
      <c r="B163" s="4" t="s">
        <v>179</v>
      </c>
      <c r="C163" s="4" t="s">
        <v>38</v>
      </c>
      <c r="D163" s="5"/>
      <c r="E163" s="5" t="n">
        <v>3408.106</v>
      </c>
      <c r="F163" s="5" t="n">
        <v>3408.106</v>
      </c>
      <c r="G163" s="33" t="n">
        <f aca="false">F163/E163*100</f>
        <v>100</v>
      </c>
      <c r="H163" s="6"/>
    </row>
    <row r="164" s="7" customFormat="true" ht="42.75" hidden="false" customHeight="false" outlineLevel="0" collapsed="false">
      <c r="A164" s="29" t="s">
        <v>164</v>
      </c>
      <c r="B164" s="30" t="s">
        <v>180</v>
      </c>
      <c r="C164" s="30"/>
      <c r="D164" s="31"/>
      <c r="E164" s="31" t="n">
        <v>2822.97853</v>
      </c>
      <c r="F164" s="31" t="n">
        <v>2332.24353</v>
      </c>
      <c r="G164" s="33" t="n">
        <f aca="false">F164/E164*100</f>
        <v>82.6164104762072</v>
      </c>
      <c r="H164" s="32"/>
    </row>
    <row r="165" s="7" customFormat="true" ht="14.25" hidden="false" customHeight="false" outlineLevel="0" collapsed="false">
      <c r="A165" s="3" t="s">
        <v>74</v>
      </c>
      <c r="B165" s="4" t="s">
        <v>180</v>
      </c>
      <c r="C165" s="4" t="s">
        <v>75</v>
      </c>
      <c r="D165" s="5"/>
      <c r="E165" s="5" t="n">
        <v>189</v>
      </c>
      <c r="F165" s="5" t="n">
        <v>183.96</v>
      </c>
      <c r="G165" s="33" t="n">
        <f aca="false">F165/E165*100</f>
        <v>97.3333333333333</v>
      </c>
      <c r="H165" s="6"/>
    </row>
    <row r="166" s="7" customFormat="true" ht="22.5" hidden="false" customHeight="false" outlineLevel="0" collapsed="false">
      <c r="A166" s="3" t="s">
        <v>89</v>
      </c>
      <c r="B166" s="4" t="s">
        <v>180</v>
      </c>
      <c r="C166" s="4" t="s">
        <v>90</v>
      </c>
      <c r="D166" s="5"/>
      <c r="E166" s="5" t="n">
        <v>202.42</v>
      </c>
      <c r="F166" s="5" t="n">
        <v>47.925</v>
      </c>
      <c r="G166" s="33" t="n">
        <f aca="false">F166/E166*100</f>
        <v>23.6760201561111</v>
      </c>
      <c r="H166" s="6"/>
    </row>
    <row r="167" s="7" customFormat="true" ht="14.25" hidden="false" customHeight="false" outlineLevel="0" collapsed="false">
      <c r="A167" s="3" t="s">
        <v>37</v>
      </c>
      <c r="B167" s="4" t="s">
        <v>180</v>
      </c>
      <c r="C167" s="4" t="s">
        <v>38</v>
      </c>
      <c r="D167" s="5"/>
      <c r="E167" s="5" t="n">
        <v>2431.55853</v>
      </c>
      <c r="F167" s="5" t="n">
        <v>2100.35853</v>
      </c>
      <c r="G167" s="33" t="n">
        <f aca="false">F167/E167*100</f>
        <v>86.3791064079383</v>
      </c>
      <c r="H167" s="6"/>
    </row>
    <row r="168" s="7" customFormat="true" ht="14.25" hidden="false" customHeight="false" outlineLevel="0" collapsed="false">
      <c r="A168" s="29" t="s">
        <v>181</v>
      </c>
      <c r="B168" s="30" t="s">
        <v>182</v>
      </c>
      <c r="C168" s="30"/>
      <c r="D168" s="31"/>
      <c r="E168" s="31" t="n">
        <v>3</v>
      </c>
      <c r="F168" s="31" t="n">
        <v>3</v>
      </c>
      <c r="G168" s="33" t="n">
        <f aca="false">F168/E168*100</f>
        <v>100</v>
      </c>
      <c r="H168" s="32"/>
    </row>
    <row r="169" s="7" customFormat="true" ht="14.25" hidden="false" customHeight="false" outlineLevel="0" collapsed="false">
      <c r="A169" s="3" t="s">
        <v>74</v>
      </c>
      <c r="B169" s="4" t="s">
        <v>182</v>
      </c>
      <c r="C169" s="4" t="s">
        <v>75</v>
      </c>
      <c r="D169" s="5"/>
      <c r="E169" s="5" t="n">
        <v>3</v>
      </c>
      <c r="F169" s="5" t="n">
        <v>3</v>
      </c>
      <c r="G169" s="33" t="n">
        <f aca="false">F169/E169*100</f>
        <v>100</v>
      </c>
      <c r="H169" s="6"/>
    </row>
    <row r="170" s="7" customFormat="true" ht="21.75" hidden="false" customHeight="false" outlineLevel="0" collapsed="false">
      <c r="A170" s="29" t="s">
        <v>115</v>
      </c>
      <c r="B170" s="30" t="s">
        <v>183</v>
      </c>
      <c r="C170" s="30"/>
      <c r="D170" s="31"/>
      <c r="E170" s="31" t="n">
        <v>102.7</v>
      </c>
      <c r="F170" s="31" t="n">
        <v>102.69</v>
      </c>
      <c r="G170" s="33" t="n">
        <f aca="false">F170/E170*100</f>
        <v>99.9902629016553</v>
      </c>
      <c r="H170" s="32"/>
    </row>
    <row r="171" s="7" customFormat="true" ht="14.25" hidden="false" customHeight="false" outlineLevel="0" collapsed="false">
      <c r="A171" s="3" t="s">
        <v>74</v>
      </c>
      <c r="B171" s="4" t="s">
        <v>183</v>
      </c>
      <c r="C171" s="4" t="s">
        <v>75</v>
      </c>
      <c r="D171" s="5"/>
      <c r="E171" s="5" t="n">
        <v>102.7</v>
      </c>
      <c r="F171" s="5" t="n">
        <v>102.69</v>
      </c>
      <c r="G171" s="33" t="n">
        <f aca="false">F171/E171*100</f>
        <v>99.9902629016553</v>
      </c>
      <c r="H171" s="6"/>
    </row>
    <row r="172" s="7" customFormat="true" ht="42.75" hidden="false" customHeight="false" outlineLevel="0" collapsed="false">
      <c r="A172" s="29" t="s">
        <v>184</v>
      </c>
      <c r="B172" s="30" t="s">
        <v>185</v>
      </c>
      <c r="C172" s="30"/>
      <c r="D172" s="31"/>
      <c r="E172" s="31" t="n">
        <v>39.6</v>
      </c>
      <c r="F172" s="31" t="n">
        <v>39.50109</v>
      </c>
      <c r="G172" s="33" t="n">
        <f aca="false">F172/E172*100</f>
        <v>99.7502272727273</v>
      </c>
      <c r="H172" s="32"/>
    </row>
    <row r="173" s="7" customFormat="true" ht="14.25" hidden="false" customHeight="false" outlineLevel="0" collapsed="false">
      <c r="A173" s="3" t="s">
        <v>37</v>
      </c>
      <c r="B173" s="4" t="s">
        <v>185</v>
      </c>
      <c r="C173" s="4" t="s">
        <v>38</v>
      </c>
      <c r="D173" s="5"/>
      <c r="E173" s="5" t="n">
        <v>39.6</v>
      </c>
      <c r="F173" s="5" t="n">
        <v>39.50109</v>
      </c>
      <c r="G173" s="33" t="n">
        <f aca="false">F173/E173*100</f>
        <v>99.7502272727273</v>
      </c>
      <c r="H173" s="6"/>
    </row>
    <row r="174" s="7" customFormat="true" ht="21.75" hidden="false" customHeight="false" outlineLevel="0" collapsed="false">
      <c r="A174" s="29" t="s">
        <v>186</v>
      </c>
      <c r="B174" s="30" t="s">
        <v>187</v>
      </c>
      <c r="C174" s="30"/>
      <c r="D174" s="31"/>
      <c r="E174" s="31" t="n">
        <v>28318.6291</v>
      </c>
      <c r="F174" s="31" t="n">
        <v>28148.68158</v>
      </c>
      <c r="G174" s="33" t="n">
        <f aca="false">F174/E174*100</f>
        <v>99.399873774257</v>
      </c>
      <c r="H174" s="32"/>
    </row>
    <row r="175" s="7" customFormat="true" ht="21.75" hidden="false" customHeight="false" outlineLevel="0" collapsed="false">
      <c r="A175" s="29" t="s">
        <v>188</v>
      </c>
      <c r="B175" s="30" t="s">
        <v>189</v>
      </c>
      <c r="C175" s="30"/>
      <c r="D175" s="31"/>
      <c r="E175" s="31" t="n">
        <v>3251.9</v>
      </c>
      <c r="F175" s="31" t="n">
        <v>3196.90682</v>
      </c>
      <c r="G175" s="33" t="n">
        <f aca="false">F175/E175*100</f>
        <v>98.3088908023002</v>
      </c>
      <c r="H175" s="32"/>
    </row>
    <row r="176" s="7" customFormat="true" ht="21.75" hidden="false" customHeight="false" outlineLevel="0" collapsed="false">
      <c r="A176" s="29" t="s">
        <v>190</v>
      </c>
      <c r="B176" s="30" t="s">
        <v>191</v>
      </c>
      <c r="C176" s="30"/>
      <c r="D176" s="31"/>
      <c r="E176" s="31" t="n">
        <v>423.9</v>
      </c>
      <c r="F176" s="31" t="n">
        <v>386.6208</v>
      </c>
      <c r="G176" s="33" t="n">
        <f aca="false">F176/E176*100</f>
        <v>91.2056617126681</v>
      </c>
      <c r="H176" s="32"/>
    </row>
    <row r="177" s="7" customFormat="true" ht="22.5" hidden="false" customHeight="false" outlineLevel="0" collapsed="false">
      <c r="A177" s="3" t="s">
        <v>192</v>
      </c>
      <c r="B177" s="4" t="s">
        <v>191</v>
      </c>
      <c r="C177" s="4" t="s">
        <v>193</v>
      </c>
      <c r="D177" s="5"/>
      <c r="E177" s="5" t="n">
        <v>312.7</v>
      </c>
      <c r="F177" s="5" t="n">
        <v>285.69801</v>
      </c>
      <c r="G177" s="33" t="n">
        <f aca="false">F177/E177*100</f>
        <v>91.3648896706108</v>
      </c>
      <c r="H177" s="6"/>
    </row>
    <row r="178" s="7" customFormat="true" ht="33.75" hidden="false" customHeight="false" outlineLevel="0" collapsed="false">
      <c r="A178" s="3" t="s">
        <v>194</v>
      </c>
      <c r="B178" s="4" t="s">
        <v>191</v>
      </c>
      <c r="C178" s="4" t="s">
        <v>195</v>
      </c>
      <c r="D178" s="5"/>
      <c r="E178" s="5" t="n">
        <v>94.5</v>
      </c>
      <c r="F178" s="5" t="n">
        <v>85.07279</v>
      </c>
      <c r="G178" s="33" t="n">
        <f aca="false">F178/E178*100</f>
        <v>90.0241164021164</v>
      </c>
      <c r="H178" s="6"/>
    </row>
    <row r="179" s="7" customFormat="true" ht="14.25" hidden="false" customHeight="false" outlineLevel="0" collapsed="false">
      <c r="A179" s="3" t="s">
        <v>74</v>
      </c>
      <c r="B179" s="4" t="s">
        <v>191</v>
      </c>
      <c r="C179" s="4" t="s">
        <v>75</v>
      </c>
      <c r="D179" s="5"/>
      <c r="E179" s="5" t="n">
        <v>16.7</v>
      </c>
      <c r="F179" s="5" t="n">
        <v>15.85</v>
      </c>
      <c r="G179" s="33" t="n">
        <f aca="false">F179/E179*100</f>
        <v>94.9101796407186</v>
      </c>
      <c r="H179" s="6"/>
    </row>
    <row r="180" s="7" customFormat="true" ht="14.25" hidden="false" customHeight="false" outlineLevel="0" collapsed="false">
      <c r="A180" s="29" t="s">
        <v>196</v>
      </c>
      <c r="B180" s="30" t="s">
        <v>197</v>
      </c>
      <c r="C180" s="30"/>
      <c r="D180" s="31"/>
      <c r="E180" s="31" t="n">
        <v>2828</v>
      </c>
      <c r="F180" s="31" t="n">
        <v>2810.28602</v>
      </c>
      <c r="G180" s="33" t="n">
        <f aca="false">F180/E180*100</f>
        <v>99.3736216407355</v>
      </c>
      <c r="H180" s="32"/>
    </row>
    <row r="181" s="7" customFormat="true" ht="22.5" hidden="false" customHeight="false" outlineLevel="0" collapsed="false">
      <c r="A181" s="3" t="s">
        <v>192</v>
      </c>
      <c r="B181" s="4" t="s">
        <v>197</v>
      </c>
      <c r="C181" s="4" t="s">
        <v>193</v>
      </c>
      <c r="D181" s="5"/>
      <c r="E181" s="5" t="n">
        <v>2128</v>
      </c>
      <c r="F181" s="5" t="n">
        <v>2127.93462</v>
      </c>
      <c r="G181" s="33" t="n">
        <f aca="false">F181/E181*100</f>
        <v>99.9969276315789</v>
      </c>
      <c r="H181" s="6"/>
    </row>
    <row r="182" s="7" customFormat="true" ht="33.75" hidden="false" customHeight="false" outlineLevel="0" collapsed="false">
      <c r="A182" s="3" t="s">
        <v>194</v>
      </c>
      <c r="B182" s="4" t="s">
        <v>197</v>
      </c>
      <c r="C182" s="4" t="s">
        <v>195</v>
      </c>
      <c r="D182" s="5"/>
      <c r="E182" s="5" t="n">
        <v>633.9</v>
      </c>
      <c r="F182" s="5" t="n">
        <v>632.56993</v>
      </c>
      <c r="G182" s="33" t="n">
        <f aca="false">F182/E182*100</f>
        <v>99.7901766840196</v>
      </c>
      <c r="H182" s="6"/>
    </row>
    <row r="183" s="7" customFormat="true" ht="14.25" hidden="false" customHeight="false" outlineLevel="0" collapsed="false">
      <c r="A183" s="3" t="s">
        <v>74</v>
      </c>
      <c r="B183" s="4" t="s">
        <v>197</v>
      </c>
      <c r="C183" s="4" t="s">
        <v>75</v>
      </c>
      <c r="D183" s="5"/>
      <c r="E183" s="5" t="n">
        <v>65.1</v>
      </c>
      <c r="F183" s="5" t="n">
        <v>49.06349</v>
      </c>
      <c r="G183" s="33" t="n">
        <f aca="false">F183/E183*100</f>
        <v>75.3663440860215</v>
      </c>
      <c r="H183" s="6"/>
    </row>
    <row r="184" s="7" customFormat="true" ht="14.25" hidden="false" customHeight="false" outlineLevel="0" collapsed="false">
      <c r="A184" s="3" t="s">
        <v>83</v>
      </c>
      <c r="B184" s="4" t="s">
        <v>197</v>
      </c>
      <c r="C184" s="4" t="s">
        <v>84</v>
      </c>
      <c r="D184" s="5"/>
      <c r="E184" s="5" t="n">
        <v>1</v>
      </c>
      <c r="F184" s="5" t="n">
        <v>0.71798</v>
      </c>
      <c r="G184" s="33" t="n">
        <f aca="false">F184/E184*100</f>
        <v>71.798</v>
      </c>
      <c r="H184" s="6"/>
    </row>
    <row r="185" s="7" customFormat="true" ht="32.25" hidden="false" customHeight="false" outlineLevel="0" collapsed="false">
      <c r="A185" s="29" t="s">
        <v>198</v>
      </c>
      <c r="B185" s="30" t="s">
        <v>199</v>
      </c>
      <c r="C185" s="30"/>
      <c r="D185" s="31"/>
      <c r="E185" s="31" t="n">
        <v>1996.6</v>
      </c>
      <c r="F185" s="31" t="n">
        <v>1994.48315</v>
      </c>
      <c r="G185" s="33" t="n">
        <f aca="false">F185/E185*100</f>
        <v>99.8939772613443</v>
      </c>
      <c r="H185" s="32"/>
    </row>
    <row r="186" s="7" customFormat="true" ht="14.25" hidden="false" customHeight="false" outlineLevel="0" collapsed="false">
      <c r="A186" s="29" t="s">
        <v>200</v>
      </c>
      <c r="B186" s="30" t="s">
        <v>201</v>
      </c>
      <c r="C186" s="30"/>
      <c r="D186" s="31"/>
      <c r="E186" s="31" t="n">
        <v>1996.6</v>
      </c>
      <c r="F186" s="31" t="n">
        <v>1994.48315</v>
      </c>
      <c r="G186" s="33" t="n">
        <f aca="false">F186/E186*100</f>
        <v>99.8939772613443</v>
      </c>
      <c r="H186" s="32"/>
    </row>
    <row r="187" s="7" customFormat="true" ht="14.25" hidden="false" customHeight="false" outlineLevel="0" collapsed="false">
      <c r="A187" s="3" t="s">
        <v>66</v>
      </c>
      <c r="B187" s="4" t="s">
        <v>201</v>
      </c>
      <c r="C187" s="4" t="s">
        <v>67</v>
      </c>
      <c r="D187" s="5"/>
      <c r="E187" s="5" t="n">
        <v>1517.4</v>
      </c>
      <c r="F187" s="5" t="n">
        <v>1516.77143</v>
      </c>
      <c r="G187" s="33" t="n">
        <f aca="false">F187/E187*100</f>
        <v>99.9585758534335</v>
      </c>
      <c r="H187" s="6"/>
    </row>
    <row r="188" s="7" customFormat="true" ht="33.75" hidden="false" customHeight="false" outlineLevel="0" collapsed="false">
      <c r="A188" s="3" t="s">
        <v>68</v>
      </c>
      <c r="B188" s="4" t="s">
        <v>201</v>
      </c>
      <c r="C188" s="4" t="s">
        <v>69</v>
      </c>
      <c r="D188" s="5"/>
      <c r="E188" s="5" t="n">
        <v>454.8</v>
      </c>
      <c r="F188" s="5" t="n">
        <v>454.71172</v>
      </c>
      <c r="G188" s="33" t="n">
        <f aca="false">F188/E188*100</f>
        <v>99.9805892700088</v>
      </c>
      <c r="H188" s="6"/>
    </row>
    <row r="189" s="7" customFormat="true" ht="14.25" hidden="false" customHeight="false" outlineLevel="0" collapsed="false">
      <c r="A189" s="3" t="s">
        <v>74</v>
      </c>
      <c r="B189" s="4" t="s">
        <v>201</v>
      </c>
      <c r="C189" s="4" t="s">
        <v>75</v>
      </c>
      <c r="D189" s="5"/>
      <c r="E189" s="5" t="n">
        <v>24.4</v>
      </c>
      <c r="F189" s="5" t="n">
        <v>23</v>
      </c>
      <c r="G189" s="33" t="n">
        <f aca="false">F189/E189*100</f>
        <v>94.2622950819672</v>
      </c>
      <c r="H189" s="6"/>
    </row>
    <row r="190" s="7" customFormat="true" ht="32.25" hidden="false" customHeight="false" outlineLevel="0" collapsed="false">
      <c r="A190" s="29" t="s">
        <v>202</v>
      </c>
      <c r="B190" s="30" t="s">
        <v>203</v>
      </c>
      <c r="C190" s="30"/>
      <c r="D190" s="31"/>
      <c r="E190" s="31" t="n">
        <v>188.1</v>
      </c>
      <c r="F190" s="31" t="n">
        <v>188.1</v>
      </c>
      <c r="G190" s="33" t="n">
        <f aca="false">F190/E190*100</f>
        <v>100</v>
      </c>
      <c r="H190" s="32"/>
    </row>
    <row r="191" s="7" customFormat="true" ht="32.25" hidden="false" customHeight="false" outlineLevel="0" collapsed="false">
      <c r="A191" s="29" t="s">
        <v>202</v>
      </c>
      <c r="B191" s="30" t="s">
        <v>204</v>
      </c>
      <c r="C191" s="30"/>
      <c r="D191" s="31"/>
      <c r="E191" s="31" t="n">
        <v>188.1</v>
      </c>
      <c r="F191" s="31" t="n">
        <v>188.1</v>
      </c>
      <c r="G191" s="33" t="n">
        <f aca="false">F191/E191*100</f>
        <v>100</v>
      </c>
      <c r="H191" s="32"/>
    </row>
    <row r="192" s="7" customFormat="true" ht="14.25" hidden="false" customHeight="false" outlineLevel="0" collapsed="false">
      <c r="A192" s="3" t="s">
        <v>74</v>
      </c>
      <c r="B192" s="4" t="s">
        <v>204</v>
      </c>
      <c r="C192" s="4" t="s">
        <v>75</v>
      </c>
      <c r="D192" s="5"/>
      <c r="E192" s="5" t="n">
        <v>13.3</v>
      </c>
      <c r="F192" s="5" t="n">
        <v>13.3</v>
      </c>
      <c r="G192" s="33" t="n">
        <f aca="false">F192/E192*100</f>
        <v>100</v>
      </c>
      <c r="H192" s="6"/>
    </row>
    <row r="193" s="7" customFormat="true" ht="14.25" hidden="false" customHeight="false" outlineLevel="0" collapsed="false">
      <c r="A193" s="3" t="s">
        <v>37</v>
      </c>
      <c r="B193" s="4" t="s">
        <v>204</v>
      </c>
      <c r="C193" s="4" t="s">
        <v>38</v>
      </c>
      <c r="D193" s="5"/>
      <c r="E193" s="5" t="n">
        <v>174.8</v>
      </c>
      <c r="F193" s="5" t="n">
        <v>174.8</v>
      </c>
      <c r="G193" s="33" t="n">
        <f aca="false">F193/E193*100</f>
        <v>100</v>
      </c>
      <c r="H193" s="6"/>
    </row>
    <row r="194" s="7" customFormat="true" ht="21.75" hidden="false" customHeight="false" outlineLevel="0" collapsed="false">
      <c r="A194" s="29" t="s">
        <v>205</v>
      </c>
      <c r="B194" s="30" t="s">
        <v>206</v>
      </c>
      <c r="C194" s="30"/>
      <c r="D194" s="31"/>
      <c r="E194" s="31" t="n">
        <v>95.4</v>
      </c>
      <c r="F194" s="31" t="n">
        <v>91.1831</v>
      </c>
      <c r="G194" s="33" t="n">
        <f aca="false">F194/E194*100</f>
        <v>95.5797693920335</v>
      </c>
      <c r="H194" s="32"/>
    </row>
    <row r="195" s="7" customFormat="true" ht="21.75" hidden="false" customHeight="false" outlineLevel="0" collapsed="false">
      <c r="A195" s="29" t="s">
        <v>207</v>
      </c>
      <c r="B195" s="30" t="s">
        <v>208</v>
      </c>
      <c r="C195" s="30"/>
      <c r="D195" s="31"/>
      <c r="E195" s="31" t="n">
        <v>95.4</v>
      </c>
      <c r="F195" s="31" t="n">
        <v>91.1831</v>
      </c>
      <c r="G195" s="33" t="n">
        <f aca="false">F195/E195*100</f>
        <v>95.5797693920335</v>
      </c>
      <c r="H195" s="32"/>
    </row>
    <row r="196" s="7" customFormat="true" ht="14.25" hidden="false" customHeight="false" outlineLevel="0" collapsed="false">
      <c r="A196" s="3" t="s">
        <v>74</v>
      </c>
      <c r="B196" s="4" t="s">
        <v>208</v>
      </c>
      <c r="C196" s="4" t="s">
        <v>75</v>
      </c>
      <c r="D196" s="5"/>
      <c r="E196" s="5" t="n">
        <v>95.4</v>
      </c>
      <c r="F196" s="5" t="n">
        <v>91.1831</v>
      </c>
      <c r="G196" s="33" t="n">
        <f aca="false">F196/E196*100</f>
        <v>95.5797693920335</v>
      </c>
      <c r="H196" s="6"/>
    </row>
    <row r="197" s="7" customFormat="true" ht="14.25" hidden="false" customHeight="false" outlineLevel="0" collapsed="false">
      <c r="A197" s="29" t="s">
        <v>209</v>
      </c>
      <c r="B197" s="30" t="s">
        <v>210</v>
      </c>
      <c r="C197" s="30"/>
      <c r="D197" s="31"/>
      <c r="E197" s="31" t="n">
        <v>1688.4921</v>
      </c>
      <c r="F197" s="31" t="n">
        <v>1688.24335</v>
      </c>
      <c r="G197" s="33" t="n">
        <f aca="false">F197/E197*100</f>
        <v>99.9852679204125</v>
      </c>
      <c r="H197" s="32"/>
    </row>
    <row r="198" s="7" customFormat="true" ht="42.75" hidden="false" customHeight="false" outlineLevel="0" collapsed="false">
      <c r="A198" s="29" t="s">
        <v>39</v>
      </c>
      <c r="B198" s="30" t="s">
        <v>211</v>
      </c>
      <c r="C198" s="30"/>
      <c r="D198" s="31"/>
      <c r="E198" s="31" t="n">
        <v>1688.4921</v>
      </c>
      <c r="F198" s="31" t="n">
        <v>1688.24335</v>
      </c>
      <c r="G198" s="33" t="n">
        <f aca="false">F198/E198*100</f>
        <v>99.9852679204125</v>
      </c>
      <c r="H198" s="32"/>
    </row>
    <row r="199" s="7" customFormat="true" ht="45" hidden="false" customHeight="false" outlineLevel="0" collapsed="false">
      <c r="A199" s="3" t="s">
        <v>35</v>
      </c>
      <c r="B199" s="4" t="s">
        <v>211</v>
      </c>
      <c r="C199" s="4" t="s">
        <v>36</v>
      </c>
      <c r="D199" s="5"/>
      <c r="E199" s="5" t="n">
        <v>1518.2921</v>
      </c>
      <c r="F199" s="5" t="n">
        <v>1518.15539</v>
      </c>
      <c r="G199" s="33" t="n">
        <f aca="false">F199/E199*100</f>
        <v>99.9909958037719</v>
      </c>
      <c r="H199" s="6"/>
    </row>
    <row r="200" s="7" customFormat="true" ht="22.5" hidden="false" customHeight="false" outlineLevel="0" collapsed="false">
      <c r="A200" s="3" t="s">
        <v>212</v>
      </c>
      <c r="B200" s="4" t="s">
        <v>211</v>
      </c>
      <c r="C200" s="4" t="s">
        <v>213</v>
      </c>
      <c r="D200" s="5"/>
      <c r="E200" s="5" t="n">
        <v>170.10943</v>
      </c>
      <c r="F200" s="5" t="n">
        <v>169.99739</v>
      </c>
      <c r="G200" s="33" t="n">
        <f aca="false">F200/E200*100</f>
        <v>99.9341365143602</v>
      </c>
      <c r="H200" s="6"/>
    </row>
    <row r="201" s="7" customFormat="true" ht="14.25" hidden="false" customHeight="false" outlineLevel="0" collapsed="false">
      <c r="A201" s="3" t="s">
        <v>83</v>
      </c>
      <c r="B201" s="4" t="s">
        <v>211</v>
      </c>
      <c r="C201" s="4" t="s">
        <v>84</v>
      </c>
      <c r="D201" s="5"/>
      <c r="E201" s="5" t="n">
        <v>0.09057</v>
      </c>
      <c r="F201" s="5" t="n">
        <v>0.09057</v>
      </c>
      <c r="G201" s="33" t="n">
        <f aca="false">F201/E201*100</f>
        <v>100</v>
      </c>
      <c r="H201" s="6"/>
    </row>
    <row r="202" s="7" customFormat="true" ht="21.75" hidden="false" customHeight="false" outlineLevel="0" collapsed="false">
      <c r="A202" s="29" t="s">
        <v>214</v>
      </c>
      <c r="B202" s="30" t="s">
        <v>215</v>
      </c>
      <c r="C202" s="30"/>
      <c r="D202" s="31"/>
      <c r="E202" s="31" t="n">
        <v>6705.028</v>
      </c>
      <c r="F202" s="31" t="n">
        <v>6694.06512</v>
      </c>
      <c r="G202" s="33" t="n">
        <f aca="false">F202/E202*100</f>
        <v>99.8364976253641</v>
      </c>
      <c r="H202" s="32"/>
    </row>
    <row r="203" s="7" customFormat="true" ht="21.75" hidden="false" customHeight="false" outlineLevel="0" collapsed="false">
      <c r="A203" s="29" t="s">
        <v>51</v>
      </c>
      <c r="B203" s="30" t="s">
        <v>216</v>
      </c>
      <c r="C203" s="30"/>
      <c r="D203" s="31"/>
      <c r="E203" s="31" t="n">
        <v>4646.722</v>
      </c>
      <c r="F203" s="31" t="n">
        <v>4646.667</v>
      </c>
      <c r="G203" s="33" t="n">
        <f aca="false">F203/E203*100</f>
        <v>99.9988163699055</v>
      </c>
      <c r="H203" s="32"/>
    </row>
    <row r="204" s="7" customFormat="true" ht="14.25" hidden="false" customHeight="false" outlineLevel="0" collapsed="false">
      <c r="A204" s="3" t="s">
        <v>74</v>
      </c>
      <c r="B204" s="4" t="s">
        <v>216</v>
      </c>
      <c r="C204" s="4" t="s">
        <v>75</v>
      </c>
      <c r="D204" s="5"/>
      <c r="E204" s="5" t="n">
        <v>330.647</v>
      </c>
      <c r="F204" s="5" t="n">
        <v>330.633</v>
      </c>
      <c r="G204" s="33" t="n">
        <f aca="false">F204/E204*100</f>
        <v>99.9957658772044</v>
      </c>
      <c r="H204" s="6"/>
    </row>
    <row r="205" s="7" customFormat="true" ht="14.25" hidden="false" customHeight="false" outlineLevel="0" collapsed="false">
      <c r="A205" s="3" t="s">
        <v>37</v>
      </c>
      <c r="B205" s="4" t="s">
        <v>216</v>
      </c>
      <c r="C205" s="4" t="s">
        <v>38</v>
      </c>
      <c r="D205" s="5"/>
      <c r="E205" s="5" t="n">
        <v>4316.075</v>
      </c>
      <c r="F205" s="5" t="n">
        <v>4316.034</v>
      </c>
      <c r="G205" s="33" t="n">
        <f aca="false">F205/E205*100</f>
        <v>99.9990500628465</v>
      </c>
      <c r="H205" s="6"/>
    </row>
    <row r="206" s="7" customFormat="true" ht="21.75" hidden="false" customHeight="false" outlineLevel="0" collapsed="false">
      <c r="A206" s="29" t="s">
        <v>217</v>
      </c>
      <c r="B206" s="30" t="s">
        <v>218</v>
      </c>
      <c r="C206" s="30"/>
      <c r="D206" s="31"/>
      <c r="E206" s="31" t="n">
        <v>2039.406</v>
      </c>
      <c r="F206" s="31" t="n">
        <v>2028.54812</v>
      </c>
      <c r="G206" s="33" t="n">
        <f aca="false">F206/E206*100</f>
        <v>99.4675959568619</v>
      </c>
      <c r="H206" s="32"/>
    </row>
    <row r="207" s="7" customFormat="true" ht="14.25" hidden="false" customHeight="false" outlineLevel="0" collapsed="false">
      <c r="A207" s="3" t="s">
        <v>74</v>
      </c>
      <c r="B207" s="4" t="s">
        <v>218</v>
      </c>
      <c r="C207" s="4" t="s">
        <v>75</v>
      </c>
      <c r="D207" s="5"/>
      <c r="E207" s="5" t="n">
        <v>381.48604</v>
      </c>
      <c r="F207" s="5" t="n">
        <v>381.29104</v>
      </c>
      <c r="G207" s="33" t="n">
        <f aca="false">F207/E207*100</f>
        <v>99.9488841059558</v>
      </c>
      <c r="H207" s="6"/>
    </row>
    <row r="208" s="7" customFormat="true" ht="45" hidden="false" customHeight="false" outlineLevel="0" collapsed="false">
      <c r="A208" s="3" t="s">
        <v>35</v>
      </c>
      <c r="B208" s="4" t="s">
        <v>218</v>
      </c>
      <c r="C208" s="4" t="s">
        <v>36</v>
      </c>
      <c r="D208" s="5"/>
      <c r="E208" s="5" t="n">
        <v>1479.11996</v>
      </c>
      <c r="F208" s="5" t="n">
        <v>1468.47108</v>
      </c>
      <c r="G208" s="33" t="n">
        <f aca="false">F208/E208*100</f>
        <v>99.2800529850196</v>
      </c>
      <c r="H208" s="6"/>
    </row>
    <row r="209" s="7" customFormat="true" ht="14.25" hidden="false" customHeight="false" outlineLevel="0" collapsed="false">
      <c r="A209" s="3" t="s">
        <v>37</v>
      </c>
      <c r="B209" s="4" t="s">
        <v>218</v>
      </c>
      <c r="C209" s="4" t="s">
        <v>38</v>
      </c>
      <c r="D209" s="5"/>
      <c r="E209" s="5" t="n">
        <v>178.8</v>
      </c>
      <c r="F209" s="5" t="n">
        <v>178.786</v>
      </c>
      <c r="G209" s="33" t="n">
        <f aca="false">F209/E209*100</f>
        <v>99.9921700223714</v>
      </c>
      <c r="H209" s="6"/>
    </row>
    <row r="210" s="7" customFormat="true" ht="42.75" hidden="false" customHeight="false" outlineLevel="0" collapsed="false">
      <c r="A210" s="29" t="s">
        <v>219</v>
      </c>
      <c r="B210" s="30" t="s">
        <v>220</v>
      </c>
      <c r="C210" s="30"/>
      <c r="D210" s="31"/>
      <c r="E210" s="31" t="n">
        <v>18.9</v>
      </c>
      <c r="F210" s="31" t="n">
        <v>18.85</v>
      </c>
      <c r="G210" s="33" t="n">
        <f aca="false">F210/E210*100</f>
        <v>99.7354497354498</v>
      </c>
      <c r="H210" s="32"/>
    </row>
    <row r="211" s="7" customFormat="true" ht="14.25" hidden="false" customHeight="false" outlineLevel="0" collapsed="false">
      <c r="A211" s="3" t="s">
        <v>37</v>
      </c>
      <c r="B211" s="4" t="s">
        <v>220</v>
      </c>
      <c r="C211" s="4" t="s">
        <v>38</v>
      </c>
      <c r="D211" s="5"/>
      <c r="E211" s="5" t="n">
        <v>18.9</v>
      </c>
      <c r="F211" s="5" t="n">
        <v>18.85</v>
      </c>
      <c r="G211" s="33" t="n">
        <f aca="false">F211/E211*100</f>
        <v>99.7354497354498</v>
      </c>
      <c r="H211" s="6"/>
    </row>
    <row r="212" s="7" customFormat="true" ht="14.25" hidden="false" customHeight="false" outlineLevel="0" collapsed="false">
      <c r="A212" s="29" t="s">
        <v>221</v>
      </c>
      <c r="B212" s="30" t="s">
        <v>222</v>
      </c>
      <c r="C212" s="30"/>
      <c r="D212" s="31"/>
      <c r="E212" s="31" t="n">
        <v>12927.6043</v>
      </c>
      <c r="F212" s="31" t="n">
        <v>12921.87117</v>
      </c>
      <c r="G212" s="33" t="n">
        <f aca="false">F212/E212*100</f>
        <v>99.9556520305932</v>
      </c>
      <c r="H212" s="32"/>
    </row>
    <row r="213" s="7" customFormat="true" ht="32.25" hidden="false" customHeight="false" outlineLevel="0" collapsed="false">
      <c r="A213" s="29" t="s">
        <v>223</v>
      </c>
      <c r="B213" s="30" t="s">
        <v>224</v>
      </c>
      <c r="C213" s="30"/>
      <c r="D213" s="31"/>
      <c r="E213" s="31" t="n">
        <v>12927.6043</v>
      </c>
      <c r="F213" s="31" t="n">
        <v>12921.87117</v>
      </c>
      <c r="G213" s="33" t="n">
        <f aca="false">F213/E213*100</f>
        <v>99.9556520305932</v>
      </c>
      <c r="H213" s="32"/>
    </row>
    <row r="214" s="7" customFormat="true" ht="22.5" hidden="false" customHeight="false" outlineLevel="0" collapsed="false">
      <c r="A214" s="3" t="s">
        <v>72</v>
      </c>
      <c r="B214" s="4" t="s">
        <v>224</v>
      </c>
      <c r="C214" s="4" t="s">
        <v>73</v>
      </c>
      <c r="D214" s="5"/>
      <c r="E214" s="5" t="n">
        <v>812.22052</v>
      </c>
      <c r="F214" s="5" t="n">
        <v>812.22052</v>
      </c>
      <c r="G214" s="33" t="n">
        <f aca="false">F214/E214*100</f>
        <v>100</v>
      </c>
      <c r="H214" s="6"/>
    </row>
    <row r="215" s="7" customFormat="true" ht="22.5" hidden="false" customHeight="false" outlineLevel="0" collapsed="false">
      <c r="A215" s="3" t="s">
        <v>89</v>
      </c>
      <c r="B215" s="4" t="s">
        <v>224</v>
      </c>
      <c r="C215" s="4" t="s">
        <v>90</v>
      </c>
      <c r="D215" s="5"/>
      <c r="E215" s="5" t="n">
        <v>418.15021</v>
      </c>
      <c r="F215" s="5" t="n">
        <v>418.14999</v>
      </c>
      <c r="G215" s="33" t="n">
        <f aca="false">F215/E215*100</f>
        <v>99.9999473873276</v>
      </c>
      <c r="H215" s="6"/>
    </row>
    <row r="216" s="7" customFormat="true" ht="14.25" hidden="false" customHeight="false" outlineLevel="0" collapsed="false">
      <c r="A216" s="3" t="s">
        <v>37</v>
      </c>
      <c r="B216" s="4" t="s">
        <v>224</v>
      </c>
      <c r="C216" s="4" t="s">
        <v>38</v>
      </c>
      <c r="D216" s="5"/>
      <c r="E216" s="5" t="n">
        <v>11697.23357</v>
      </c>
      <c r="F216" s="5" t="n">
        <v>11691.50066</v>
      </c>
      <c r="G216" s="33" t="n">
        <f aca="false">F216/E216*100</f>
        <v>99.9509891807692</v>
      </c>
      <c r="H216" s="6"/>
    </row>
    <row r="217" s="7" customFormat="true" ht="21.75" hidden="false" customHeight="false" outlineLevel="0" collapsed="false">
      <c r="A217" s="29" t="s">
        <v>225</v>
      </c>
      <c r="B217" s="30" t="s">
        <v>226</v>
      </c>
      <c r="C217" s="30"/>
      <c r="D217" s="31"/>
      <c r="E217" s="31" t="n">
        <v>1465.5047</v>
      </c>
      <c r="F217" s="31" t="n">
        <v>1373.82887</v>
      </c>
      <c r="G217" s="33" t="n">
        <f aca="false">F217/E217*100</f>
        <v>93.7444192434183</v>
      </c>
      <c r="H217" s="32"/>
    </row>
    <row r="218" s="7" customFormat="true" ht="74.25" hidden="false" customHeight="false" outlineLevel="0" collapsed="false">
      <c r="A218" s="29" t="s">
        <v>227</v>
      </c>
      <c r="B218" s="30" t="s">
        <v>228</v>
      </c>
      <c r="C218" s="30"/>
      <c r="D218" s="31"/>
      <c r="E218" s="31" t="n">
        <v>854.4047</v>
      </c>
      <c r="F218" s="31" t="n">
        <v>854.4047</v>
      </c>
      <c r="G218" s="33" t="n">
        <f aca="false">F218/E218*100</f>
        <v>100</v>
      </c>
      <c r="H218" s="32"/>
    </row>
    <row r="219" s="7" customFormat="true" ht="22.5" hidden="false" customHeight="false" outlineLevel="0" collapsed="false">
      <c r="A219" s="3" t="s">
        <v>89</v>
      </c>
      <c r="B219" s="4" t="s">
        <v>228</v>
      </c>
      <c r="C219" s="4" t="s">
        <v>90</v>
      </c>
      <c r="D219" s="5"/>
      <c r="E219" s="5" t="n">
        <v>854.4047</v>
      </c>
      <c r="F219" s="5" t="n">
        <v>854.4047</v>
      </c>
      <c r="G219" s="33" t="n">
        <f aca="false">F219/E219*100</f>
        <v>100</v>
      </c>
      <c r="H219" s="6"/>
    </row>
    <row r="220" s="7" customFormat="true" ht="105.75" hidden="false" customHeight="false" outlineLevel="0" collapsed="false">
      <c r="A220" s="29" t="s">
        <v>229</v>
      </c>
      <c r="B220" s="30" t="s">
        <v>230</v>
      </c>
      <c r="C220" s="30"/>
      <c r="D220" s="31"/>
      <c r="E220" s="31" t="n">
        <v>53.6</v>
      </c>
      <c r="F220" s="31" t="n">
        <v>32.77161</v>
      </c>
      <c r="G220" s="33" t="n">
        <f aca="false">F220/E220*100</f>
        <v>61.1410634328358</v>
      </c>
      <c r="H220" s="32"/>
    </row>
    <row r="221" s="7" customFormat="true" ht="14.25" hidden="false" customHeight="false" outlineLevel="0" collapsed="false">
      <c r="A221" s="3" t="s">
        <v>37</v>
      </c>
      <c r="B221" s="4" t="s">
        <v>230</v>
      </c>
      <c r="C221" s="4" t="s">
        <v>38</v>
      </c>
      <c r="D221" s="5"/>
      <c r="E221" s="5" t="n">
        <v>53.6</v>
      </c>
      <c r="F221" s="5" t="n">
        <v>32.77161</v>
      </c>
      <c r="G221" s="33" t="n">
        <f aca="false">F221/E221*100</f>
        <v>61.1410634328358</v>
      </c>
      <c r="H221" s="6"/>
    </row>
    <row r="222" s="7" customFormat="true" ht="63.75" hidden="false" customHeight="false" outlineLevel="0" collapsed="false">
      <c r="A222" s="29" t="s">
        <v>231</v>
      </c>
      <c r="B222" s="30" t="s">
        <v>232</v>
      </c>
      <c r="C222" s="30"/>
      <c r="D222" s="31"/>
      <c r="E222" s="31" t="n">
        <v>117.9</v>
      </c>
      <c r="F222" s="31" t="n">
        <v>116.53976</v>
      </c>
      <c r="G222" s="33" t="n">
        <f aca="false">F222/E222*100</f>
        <v>98.8462765055132</v>
      </c>
      <c r="H222" s="32"/>
    </row>
    <row r="223" s="7" customFormat="true" ht="14.25" hidden="false" customHeight="false" outlineLevel="0" collapsed="false">
      <c r="A223" s="3" t="s">
        <v>74</v>
      </c>
      <c r="B223" s="4" t="s">
        <v>232</v>
      </c>
      <c r="C223" s="4" t="s">
        <v>75</v>
      </c>
      <c r="D223" s="5"/>
      <c r="E223" s="5" t="n">
        <v>15.7</v>
      </c>
      <c r="F223" s="5" t="n">
        <v>14.76182</v>
      </c>
      <c r="G223" s="33" t="n">
        <f aca="false">F223/E223*100</f>
        <v>94.0243312101911</v>
      </c>
      <c r="H223" s="6"/>
    </row>
    <row r="224" s="7" customFormat="true" ht="14.25" hidden="false" customHeight="false" outlineLevel="0" collapsed="false">
      <c r="A224" s="3" t="s">
        <v>37</v>
      </c>
      <c r="B224" s="4" t="s">
        <v>232</v>
      </c>
      <c r="C224" s="4" t="s">
        <v>38</v>
      </c>
      <c r="D224" s="5"/>
      <c r="E224" s="5" t="n">
        <v>102.2</v>
      </c>
      <c r="F224" s="5" t="n">
        <v>101.77794</v>
      </c>
      <c r="G224" s="33" t="n">
        <f aca="false">F224/E224*100</f>
        <v>99.5870254403131</v>
      </c>
      <c r="H224" s="6"/>
    </row>
    <row r="225" s="7" customFormat="true" ht="42.75" hidden="false" customHeight="false" outlineLevel="0" collapsed="false">
      <c r="A225" s="29" t="s">
        <v>233</v>
      </c>
      <c r="B225" s="30" t="s">
        <v>234</v>
      </c>
      <c r="C225" s="30"/>
      <c r="D225" s="31"/>
      <c r="E225" s="31" t="n">
        <v>404</v>
      </c>
      <c r="F225" s="31" t="n">
        <v>353.96245</v>
      </c>
      <c r="G225" s="33" t="n">
        <f aca="false">F225/E225*100</f>
        <v>87.6144678217822</v>
      </c>
      <c r="H225" s="32"/>
    </row>
    <row r="226" s="7" customFormat="true" ht="14.25" hidden="false" customHeight="false" outlineLevel="0" collapsed="false">
      <c r="A226" s="3" t="s">
        <v>74</v>
      </c>
      <c r="B226" s="4" t="s">
        <v>234</v>
      </c>
      <c r="C226" s="4" t="s">
        <v>75</v>
      </c>
      <c r="D226" s="5"/>
      <c r="E226" s="5" t="n">
        <v>14.4</v>
      </c>
      <c r="F226" s="5" t="n">
        <v>10.73102</v>
      </c>
      <c r="G226" s="33" t="n">
        <f aca="false">F226/E226*100</f>
        <v>74.5209722222222</v>
      </c>
      <c r="H226" s="6"/>
    </row>
    <row r="227" s="7" customFormat="true" ht="14.25" hidden="false" customHeight="false" outlineLevel="0" collapsed="false">
      <c r="A227" s="3" t="s">
        <v>37</v>
      </c>
      <c r="B227" s="4" t="s">
        <v>234</v>
      </c>
      <c r="C227" s="4" t="s">
        <v>38</v>
      </c>
      <c r="D227" s="5"/>
      <c r="E227" s="5" t="n">
        <v>389.6</v>
      </c>
      <c r="F227" s="5" t="n">
        <v>343.23143</v>
      </c>
      <c r="G227" s="33" t="n">
        <f aca="false">F227/E227*100</f>
        <v>88.0984163244353</v>
      </c>
      <c r="H227" s="6"/>
    </row>
    <row r="228" s="7" customFormat="true" ht="63.75" hidden="false" customHeight="false" outlineLevel="0" collapsed="false">
      <c r="A228" s="29" t="s">
        <v>235</v>
      </c>
      <c r="B228" s="30" t="s">
        <v>236</v>
      </c>
      <c r="C228" s="30"/>
      <c r="D228" s="31"/>
      <c r="E228" s="31" t="n">
        <v>8.22322</v>
      </c>
      <c r="F228" s="31" t="n">
        <v>1.87606</v>
      </c>
      <c r="G228" s="33" t="n">
        <f aca="false">F228/E228*100</f>
        <v>22.8141774146867</v>
      </c>
      <c r="H228" s="32"/>
    </row>
    <row r="229" s="7" customFormat="true" ht="14.25" hidden="false" customHeight="false" outlineLevel="0" collapsed="false">
      <c r="A229" s="3" t="s">
        <v>37</v>
      </c>
      <c r="B229" s="4" t="s">
        <v>236</v>
      </c>
      <c r="C229" s="4" t="s">
        <v>38</v>
      </c>
      <c r="D229" s="5"/>
      <c r="E229" s="5" t="n">
        <v>8.22322</v>
      </c>
      <c r="F229" s="5" t="n">
        <v>1.87606</v>
      </c>
      <c r="G229" s="33" t="n">
        <f aca="false">F229/E229*100</f>
        <v>22.8141774146867</v>
      </c>
      <c r="H229" s="6"/>
    </row>
    <row r="230" s="7" customFormat="true" ht="84.75" hidden="false" customHeight="false" outlineLevel="0" collapsed="false">
      <c r="A230" s="29" t="s">
        <v>237</v>
      </c>
      <c r="B230" s="30" t="s">
        <v>238</v>
      </c>
      <c r="C230" s="30"/>
      <c r="D230" s="31"/>
      <c r="E230" s="31" t="n">
        <v>27.37678</v>
      </c>
      <c r="F230" s="31" t="n">
        <v>14.27429</v>
      </c>
      <c r="G230" s="33" t="n">
        <f aca="false">F230/E230*100</f>
        <v>52.1401348149782</v>
      </c>
      <c r="H230" s="32"/>
    </row>
    <row r="231" s="7" customFormat="true" ht="14.25" hidden="false" customHeight="false" outlineLevel="0" collapsed="false">
      <c r="A231" s="3" t="s">
        <v>74</v>
      </c>
      <c r="B231" s="4" t="s">
        <v>238</v>
      </c>
      <c r="C231" s="4" t="s">
        <v>75</v>
      </c>
      <c r="D231" s="5"/>
      <c r="E231" s="5" t="n">
        <v>3.6</v>
      </c>
      <c r="F231" s="5" t="n">
        <v>3.32176</v>
      </c>
      <c r="G231" s="33" t="n">
        <f aca="false">F231/E231*100</f>
        <v>92.2711111111111</v>
      </c>
      <c r="H231" s="6"/>
    </row>
    <row r="232" s="7" customFormat="true" ht="14.25" hidden="false" customHeight="false" outlineLevel="0" collapsed="false">
      <c r="A232" s="3" t="s">
        <v>37</v>
      </c>
      <c r="B232" s="4" t="s">
        <v>238</v>
      </c>
      <c r="C232" s="4" t="s">
        <v>38</v>
      </c>
      <c r="D232" s="5"/>
      <c r="E232" s="5" t="n">
        <v>23.77678</v>
      </c>
      <c r="F232" s="5" t="n">
        <v>10.95253</v>
      </c>
      <c r="G232" s="33" t="n">
        <f aca="false">F232/E232*100</f>
        <v>46.0639750210079</v>
      </c>
      <c r="H232" s="6"/>
    </row>
    <row r="233" s="7" customFormat="true" ht="21.75" hidden="false" customHeight="false" outlineLevel="0" collapsed="false">
      <c r="A233" s="29" t="s">
        <v>239</v>
      </c>
      <c r="B233" s="30" t="s">
        <v>240</v>
      </c>
      <c r="C233" s="30"/>
      <c r="D233" s="31"/>
      <c r="E233" s="31" t="n">
        <f aca="false">E234+E247</f>
        <v>1687.5</v>
      </c>
      <c r="F233" s="31" t="n">
        <f aca="false">F234+F247</f>
        <v>1642.225</v>
      </c>
      <c r="G233" s="33" t="n">
        <f aca="false">F233/E233*100</f>
        <v>97.317037037037</v>
      </c>
      <c r="H233" s="32"/>
    </row>
    <row r="234" s="7" customFormat="true" ht="21.75" hidden="false" customHeight="false" outlineLevel="0" collapsed="false">
      <c r="A234" s="29" t="s">
        <v>241</v>
      </c>
      <c r="B234" s="30" t="s">
        <v>242</v>
      </c>
      <c r="C234" s="30"/>
      <c r="D234" s="31"/>
      <c r="E234" s="31" t="n">
        <f aca="false">E235+E239+E244</f>
        <v>924.7</v>
      </c>
      <c r="F234" s="31" t="n">
        <f aca="false">F235+F239+F244</f>
        <v>924.7</v>
      </c>
      <c r="G234" s="33" t="n">
        <f aca="false">F234/E234*100</f>
        <v>100</v>
      </c>
      <c r="H234" s="32"/>
    </row>
    <row r="235" s="7" customFormat="true" ht="21.75" hidden="false" customHeight="false" outlineLevel="0" collapsed="false">
      <c r="A235" s="29" t="s">
        <v>243</v>
      </c>
      <c r="B235" s="30" t="s">
        <v>244</v>
      </c>
      <c r="C235" s="30"/>
      <c r="D235" s="31"/>
      <c r="E235" s="31" t="n">
        <f aca="false">E236</f>
        <v>368</v>
      </c>
      <c r="F235" s="31" t="n">
        <v>368</v>
      </c>
      <c r="G235" s="33" t="n">
        <f aca="false">F235/E235*100</f>
        <v>100</v>
      </c>
      <c r="H235" s="32"/>
    </row>
    <row r="236" s="7" customFormat="true" ht="21.75" hidden="false" customHeight="false" outlineLevel="0" collapsed="false">
      <c r="A236" s="29" t="s">
        <v>243</v>
      </c>
      <c r="B236" s="30" t="s">
        <v>245</v>
      </c>
      <c r="C236" s="30"/>
      <c r="D236" s="31"/>
      <c r="E236" s="31" t="n">
        <v>368</v>
      </c>
      <c r="F236" s="31" t="n">
        <v>368</v>
      </c>
      <c r="G236" s="33" t="n">
        <f aca="false">F236/E236*100</f>
        <v>100</v>
      </c>
      <c r="H236" s="32"/>
    </row>
    <row r="237" s="7" customFormat="true" ht="14.25" hidden="false" customHeight="false" outlineLevel="0" collapsed="false">
      <c r="A237" s="3" t="s">
        <v>74</v>
      </c>
      <c r="B237" s="4" t="s">
        <v>245</v>
      </c>
      <c r="C237" s="4" t="s">
        <v>75</v>
      </c>
      <c r="D237" s="5"/>
      <c r="E237" s="5" t="n">
        <v>25</v>
      </c>
      <c r="F237" s="5" t="n">
        <v>25</v>
      </c>
      <c r="G237" s="33" t="n">
        <f aca="false">F237/E237*100</f>
        <v>100</v>
      </c>
      <c r="H237" s="6"/>
    </row>
    <row r="238" s="7" customFormat="true" ht="14.25" hidden="false" customHeight="false" outlineLevel="0" collapsed="false">
      <c r="A238" s="3" t="s">
        <v>246</v>
      </c>
      <c r="B238" s="4" t="s">
        <v>245</v>
      </c>
      <c r="C238" s="4" t="s">
        <v>247</v>
      </c>
      <c r="D238" s="5"/>
      <c r="E238" s="5" t="n">
        <v>343</v>
      </c>
      <c r="F238" s="5" t="n">
        <v>343</v>
      </c>
      <c r="G238" s="33" t="n">
        <f aca="false">F238/E238*100</f>
        <v>100</v>
      </c>
      <c r="H238" s="6"/>
    </row>
    <row r="239" s="7" customFormat="true" ht="32.25" hidden="false" customHeight="false" outlineLevel="0" collapsed="false">
      <c r="A239" s="29" t="s">
        <v>248</v>
      </c>
      <c r="B239" s="30" t="s">
        <v>249</v>
      </c>
      <c r="C239" s="30"/>
      <c r="D239" s="31"/>
      <c r="E239" s="31" t="n">
        <f aca="false">E240+E242</f>
        <v>341</v>
      </c>
      <c r="F239" s="31" t="n">
        <f aca="false">F240+F242</f>
        <v>341</v>
      </c>
      <c r="G239" s="33" t="n">
        <f aca="false">F239/E239*100</f>
        <v>100</v>
      </c>
      <c r="H239" s="32"/>
    </row>
    <row r="240" s="7" customFormat="true" ht="21.75" hidden="false" customHeight="false" outlineLevel="0" collapsed="false">
      <c r="A240" s="29" t="s">
        <v>250</v>
      </c>
      <c r="B240" s="30" t="s">
        <v>251</v>
      </c>
      <c r="C240" s="30"/>
      <c r="D240" s="31"/>
      <c r="E240" s="31" t="n">
        <v>20</v>
      </c>
      <c r="F240" s="31" t="n">
        <v>20</v>
      </c>
      <c r="G240" s="33" t="n">
        <f aca="false">F240/E240*100</f>
        <v>100</v>
      </c>
      <c r="H240" s="32"/>
    </row>
    <row r="241" s="7" customFormat="true" ht="14.25" hidden="false" customHeight="false" outlineLevel="0" collapsed="false">
      <c r="A241" s="3" t="s">
        <v>246</v>
      </c>
      <c r="B241" s="4" t="s">
        <v>251</v>
      </c>
      <c r="C241" s="4" t="s">
        <v>247</v>
      </c>
      <c r="D241" s="5"/>
      <c r="E241" s="5" t="n">
        <v>20</v>
      </c>
      <c r="F241" s="5" t="n">
        <v>20</v>
      </c>
      <c r="G241" s="33" t="n">
        <f aca="false">F241/E241*100</f>
        <v>100</v>
      </c>
      <c r="H241" s="6"/>
    </row>
    <row r="242" s="7" customFormat="true" ht="21.75" hidden="false" customHeight="false" outlineLevel="0" collapsed="false">
      <c r="A242" s="29" t="s">
        <v>252</v>
      </c>
      <c r="B242" s="30" t="s">
        <v>253</v>
      </c>
      <c r="C242" s="30"/>
      <c r="D242" s="31"/>
      <c r="E242" s="31" t="n">
        <v>321</v>
      </c>
      <c r="F242" s="31" t="n">
        <v>321</v>
      </c>
      <c r="G242" s="33" t="n">
        <f aca="false">F242/E242*100</f>
        <v>100</v>
      </c>
      <c r="H242" s="32"/>
    </row>
    <row r="243" s="7" customFormat="true" ht="14.25" hidden="false" customHeight="false" outlineLevel="0" collapsed="false">
      <c r="A243" s="3" t="s">
        <v>74</v>
      </c>
      <c r="B243" s="4" t="s">
        <v>253</v>
      </c>
      <c r="C243" s="4" t="s">
        <v>75</v>
      </c>
      <c r="D243" s="5"/>
      <c r="E243" s="5" t="n">
        <v>321</v>
      </c>
      <c r="F243" s="5" t="n">
        <v>321</v>
      </c>
      <c r="G243" s="33" t="n">
        <f aca="false">F243/E243*100</f>
        <v>100</v>
      </c>
      <c r="H243" s="6"/>
    </row>
    <row r="244" s="7" customFormat="true" ht="32.25" hidden="false" customHeight="false" outlineLevel="0" collapsed="false">
      <c r="A244" s="29" t="s">
        <v>254</v>
      </c>
      <c r="B244" s="30" t="s">
        <v>255</v>
      </c>
      <c r="C244" s="30"/>
      <c r="D244" s="31"/>
      <c r="E244" s="31" t="n">
        <v>215.7</v>
      </c>
      <c r="F244" s="31" t="n">
        <v>215.7</v>
      </c>
      <c r="G244" s="33" t="n">
        <f aca="false">F244/E244*100</f>
        <v>100</v>
      </c>
      <c r="H244" s="32"/>
    </row>
    <row r="245" s="7" customFormat="true" ht="21.75" hidden="false" customHeight="false" outlineLevel="0" collapsed="false">
      <c r="A245" s="29" t="s">
        <v>256</v>
      </c>
      <c r="B245" s="30" t="s">
        <v>257</v>
      </c>
      <c r="C245" s="30"/>
      <c r="D245" s="31"/>
      <c r="E245" s="31" t="n">
        <v>215.7</v>
      </c>
      <c r="F245" s="31" t="n">
        <v>215.7</v>
      </c>
      <c r="G245" s="33" t="n">
        <f aca="false">F245/E245*100</f>
        <v>100</v>
      </c>
      <c r="H245" s="32"/>
    </row>
    <row r="246" s="7" customFormat="true" ht="14.25" hidden="false" customHeight="false" outlineLevel="0" collapsed="false">
      <c r="A246" s="3" t="s">
        <v>258</v>
      </c>
      <c r="B246" s="4" t="s">
        <v>257</v>
      </c>
      <c r="C246" s="4" t="s">
        <v>259</v>
      </c>
      <c r="D246" s="5"/>
      <c r="E246" s="5" t="n">
        <v>215.7</v>
      </c>
      <c r="F246" s="5" t="n">
        <v>215.7</v>
      </c>
      <c r="G246" s="33" t="n">
        <f aca="false">F246/E246*100</f>
        <v>100</v>
      </c>
      <c r="H246" s="6"/>
    </row>
    <row r="247" s="7" customFormat="true" ht="42.75" hidden="false" customHeight="false" outlineLevel="0" collapsed="false">
      <c r="A247" s="29" t="s">
        <v>260</v>
      </c>
      <c r="B247" s="30" t="s">
        <v>261</v>
      </c>
      <c r="C247" s="30"/>
      <c r="D247" s="31"/>
      <c r="E247" s="31" t="n">
        <v>762.8</v>
      </c>
      <c r="F247" s="31" t="n">
        <v>717.525</v>
      </c>
      <c r="G247" s="33" t="n">
        <f aca="false">F247/E247*100</f>
        <v>94.0646303093865</v>
      </c>
      <c r="H247" s="32"/>
    </row>
    <row r="248" s="7" customFormat="true" ht="21.75" hidden="false" customHeight="false" outlineLevel="0" collapsed="false">
      <c r="A248" s="29" t="s">
        <v>262</v>
      </c>
      <c r="B248" s="30" t="s">
        <v>263</v>
      </c>
      <c r="C248" s="30"/>
      <c r="D248" s="31"/>
      <c r="E248" s="31" t="n">
        <v>762.8</v>
      </c>
      <c r="F248" s="31" t="n">
        <v>717.525</v>
      </c>
      <c r="G248" s="33" t="n">
        <f aca="false">F248/E248*100</f>
        <v>94.0646303093865</v>
      </c>
      <c r="H248" s="32"/>
    </row>
    <row r="249" s="7" customFormat="true" ht="21.75" hidden="false" customHeight="false" outlineLevel="0" collapsed="false">
      <c r="A249" s="29" t="s">
        <v>264</v>
      </c>
      <c r="B249" s="30" t="s">
        <v>265</v>
      </c>
      <c r="C249" s="30"/>
      <c r="D249" s="31"/>
      <c r="E249" s="31" t="n">
        <v>762.8</v>
      </c>
      <c r="F249" s="31" t="n">
        <v>717.525</v>
      </c>
      <c r="G249" s="33" t="n">
        <f aca="false">F249/E249*100</f>
        <v>94.0646303093865</v>
      </c>
      <c r="H249" s="32"/>
    </row>
    <row r="250" s="7" customFormat="true" ht="14.25" hidden="false" customHeight="false" outlineLevel="0" collapsed="false">
      <c r="A250" s="3" t="s">
        <v>74</v>
      </c>
      <c r="B250" s="4" t="s">
        <v>265</v>
      </c>
      <c r="C250" s="4" t="s">
        <v>75</v>
      </c>
      <c r="D250" s="5"/>
      <c r="E250" s="5" t="n">
        <v>762.8</v>
      </c>
      <c r="F250" s="5" t="n">
        <v>717.525</v>
      </c>
      <c r="G250" s="33" t="n">
        <f aca="false">F250/E250*100</f>
        <v>94.0646303093865</v>
      </c>
      <c r="H250" s="6"/>
    </row>
    <row r="251" s="7" customFormat="true" ht="14.25" hidden="false" customHeight="false" outlineLevel="0" collapsed="false">
      <c r="A251" s="29" t="s">
        <v>266</v>
      </c>
      <c r="B251" s="30" t="s">
        <v>267</v>
      </c>
      <c r="C251" s="30"/>
      <c r="D251" s="31"/>
      <c r="E251" s="31" t="n">
        <f aca="false">E252+E267+E297+E301</f>
        <v>61431.41953</v>
      </c>
      <c r="F251" s="31" t="n">
        <v>61317.3</v>
      </c>
      <c r="G251" s="33" t="n">
        <f aca="false">F251/E251*100</f>
        <v>99.8142326339305</v>
      </c>
      <c r="H251" s="32"/>
    </row>
    <row r="252" s="7" customFormat="true" ht="21.75" hidden="false" customHeight="false" outlineLevel="0" collapsed="false">
      <c r="A252" s="29" t="s">
        <v>268</v>
      </c>
      <c r="B252" s="30" t="s">
        <v>269</v>
      </c>
      <c r="C252" s="30"/>
      <c r="D252" s="31"/>
      <c r="E252" s="31" t="n">
        <f aca="false">E253+E256+E261+E264</f>
        <v>15574.2045</v>
      </c>
      <c r="F252" s="31" t="n">
        <f aca="false">F253+F256+F261+F264</f>
        <v>15542.20767</v>
      </c>
      <c r="G252" s="33" t="n">
        <f aca="false">F252/E252*100</f>
        <v>99.7945523959185</v>
      </c>
      <c r="H252" s="32"/>
    </row>
    <row r="253" s="7" customFormat="true" ht="21.75" hidden="false" customHeight="false" outlineLevel="0" collapsed="false">
      <c r="A253" s="29" t="s">
        <v>270</v>
      </c>
      <c r="B253" s="30" t="s">
        <v>271</v>
      </c>
      <c r="C253" s="30"/>
      <c r="D253" s="31"/>
      <c r="E253" s="31" t="n">
        <f aca="false">E254</f>
        <v>15377.3</v>
      </c>
      <c r="F253" s="31" t="n">
        <v>15350.12697</v>
      </c>
      <c r="G253" s="33" t="n">
        <f aca="false">F253/E253*100</f>
        <v>99.8232912800036</v>
      </c>
      <c r="H253" s="32"/>
    </row>
    <row r="254" s="7" customFormat="true" ht="42.75" hidden="false" customHeight="false" outlineLevel="0" collapsed="false">
      <c r="A254" s="29" t="s">
        <v>39</v>
      </c>
      <c r="B254" s="30" t="s">
        <v>272</v>
      </c>
      <c r="C254" s="30"/>
      <c r="D254" s="31"/>
      <c r="E254" s="31" t="n">
        <v>15377.3</v>
      </c>
      <c r="F254" s="31" t="n">
        <v>15350.12697</v>
      </c>
      <c r="G254" s="33" t="n">
        <f aca="false">F254/E254*100</f>
        <v>99.8232912800036</v>
      </c>
      <c r="H254" s="32"/>
    </row>
    <row r="255" s="7" customFormat="true" ht="45" hidden="false" customHeight="false" outlineLevel="0" collapsed="false">
      <c r="A255" s="3" t="s">
        <v>35</v>
      </c>
      <c r="B255" s="4" t="s">
        <v>272</v>
      </c>
      <c r="C255" s="4" t="s">
        <v>36</v>
      </c>
      <c r="D255" s="5"/>
      <c r="E255" s="5" t="n">
        <v>15377.3</v>
      </c>
      <c r="F255" s="5" t="n">
        <v>15350.12697</v>
      </c>
      <c r="G255" s="33" t="n">
        <f aca="false">F255/E255*100</f>
        <v>99.8232912800036</v>
      </c>
      <c r="H255" s="6"/>
    </row>
    <row r="256" s="7" customFormat="true" ht="21.75" hidden="false" customHeight="false" outlineLevel="0" collapsed="false">
      <c r="A256" s="29" t="s">
        <v>273</v>
      </c>
      <c r="B256" s="30" t="s">
        <v>274</v>
      </c>
      <c r="C256" s="30"/>
      <c r="D256" s="31"/>
      <c r="E256" s="31" t="n">
        <v>149.7345</v>
      </c>
      <c r="F256" s="31" t="n">
        <f aca="false">F257+F259</f>
        <v>149.5</v>
      </c>
      <c r="G256" s="33" t="n">
        <f aca="false">F256/E256*100</f>
        <v>99.8433894660215</v>
      </c>
      <c r="H256" s="32"/>
    </row>
    <row r="257" s="7" customFormat="true" ht="14.25" hidden="false" customHeight="false" outlineLevel="0" collapsed="false">
      <c r="A257" s="29" t="s">
        <v>275</v>
      </c>
      <c r="B257" s="30" t="s">
        <v>276</v>
      </c>
      <c r="C257" s="30"/>
      <c r="D257" s="31"/>
      <c r="E257" s="31" t="n">
        <v>45</v>
      </c>
      <c r="F257" s="31" t="n">
        <v>45</v>
      </c>
      <c r="G257" s="33" t="n">
        <f aca="false">F257/E257*100</f>
        <v>100</v>
      </c>
      <c r="H257" s="32"/>
    </row>
    <row r="258" s="7" customFormat="true" ht="14.25" hidden="false" customHeight="false" outlineLevel="0" collapsed="false">
      <c r="A258" s="3" t="s">
        <v>37</v>
      </c>
      <c r="B258" s="4" t="s">
        <v>276</v>
      </c>
      <c r="C258" s="4" t="s">
        <v>38</v>
      </c>
      <c r="D258" s="5"/>
      <c r="E258" s="5" t="n">
        <v>45</v>
      </c>
      <c r="F258" s="5" t="n">
        <v>45</v>
      </c>
      <c r="G258" s="33" t="n">
        <f aca="false">F258/E258*100</f>
        <v>100</v>
      </c>
      <c r="H258" s="6"/>
    </row>
    <row r="259" s="7" customFormat="true" ht="14.25" hidden="false" customHeight="false" outlineLevel="0" collapsed="false">
      <c r="A259" s="29" t="s">
        <v>277</v>
      </c>
      <c r="B259" s="30" t="s">
        <v>278</v>
      </c>
      <c r="C259" s="30"/>
      <c r="D259" s="31"/>
      <c r="E259" s="31" t="n">
        <v>104.7345</v>
      </c>
      <c r="F259" s="31" t="n">
        <v>104.5</v>
      </c>
      <c r="G259" s="33" t="n">
        <f aca="false">F259/E259*100</f>
        <v>99.7761005208408</v>
      </c>
      <c r="H259" s="32"/>
    </row>
    <row r="260" s="7" customFormat="true" ht="14.25" hidden="false" customHeight="false" outlineLevel="0" collapsed="false">
      <c r="A260" s="3" t="s">
        <v>37</v>
      </c>
      <c r="B260" s="4" t="s">
        <v>278</v>
      </c>
      <c r="C260" s="4" t="s">
        <v>38</v>
      </c>
      <c r="D260" s="5"/>
      <c r="E260" s="5" t="n">
        <v>104.7345</v>
      </c>
      <c r="F260" s="5" t="n">
        <v>104.5</v>
      </c>
      <c r="G260" s="33" t="n">
        <f aca="false">F260/E260*100</f>
        <v>99.7761005208408</v>
      </c>
      <c r="H260" s="6"/>
    </row>
    <row r="261" s="7" customFormat="true" ht="21.75" hidden="false" customHeight="false" outlineLevel="0" collapsed="false">
      <c r="A261" s="29" t="s">
        <v>279</v>
      </c>
      <c r="B261" s="30" t="s">
        <v>280</v>
      </c>
      <c r="C261" s="30"/>
      <c r="D261" s="31"/>
      <c r="E261" s="31" t="n">
        <v>0.27</v>
      </c>
      <c r="F261" s="31"/>
      <c r="G261" s="33" t="n">
        <f aca="false">F261/E261*100</f>
        <v>0</v>
      </c>
      <c r="H261" s="32"/>
    </row>
    <row r="262" s="7" customFormat="true" ht="21.75" hidden="false" customHeight="false" outlineLevel="0" collapsed="false">
      <c r="A262" s="29" t="s">
        <v>281</v>
      </c>
      <c r="B262" s="30" t="s">
        <v>282</v>
      </c>
      <c r="C262" s="30"/>
      <c r="D262" s="31"/>
      <c r="E262" s="31" t="n">
        <v>0.27</v>
      </c>
      <c r="F262" s="31"/>
      <c r="G262" s="33" t="n">
        <f aca="false">F262/E262*100</f>
        <v>0</v>
      </c>
      <c r="H262" s="32"/>
    </row>
    <row r="263" s="7" customFormat="true" ht="14.25" hidden="false" customHeight="false" outlineLevel="0" collapsed="false">
      <c r="A263" s="3" t="s">
        <v>37</v>
      </c>
      <c r="B263" s="4" t="s">
        <v>282</v>
      </c>
      <c r="C263" s="4" t="s">
        <v>38</v>
      </c>
      <c r="D263" s="5"/>
      <c r="E263" s="5" t="n">
        <v>0.27</v>
      </c>
      <c r="F263" s="5"/>
      <c r="G263" s="33" t="n">
        <f aca="false">F263/E263*100</f>
        <v>0</v>
      </c>
      <c r="H263" s="6"/>
    </row>
    <row r="264" s="7" customFormat="true" ht="21.75" hidden="false" customHeight="false" outlineLevel="0" collapsed="false">
      <c r="A264" s="29" t="s">
        <v>283</v>
      </c>
      <c r="B264" s="30" t="s">
        <v>284</v>
      </c>
      <c r="C264" s="30"/>
      <c r="D264" s="31"/>
      <c r="E264" s="31" t="n">
        <v>46.9</v>
      </c>
      <c r="F264" s="31" t="n">
        <v>42.5807</v>
      </c>
      <c r="G264" s="33" t="n">
        <f aca="false">F264/E264*100</f>
        <v>90.7904051172708</v>
      </c>
      <c r="H264" s="32"/>
    </row>
    <row r="265" s="7" customFormat="true" ht="21.75" hidden="false" customHeight="false" outlineLevel="0" collapsed="false">
      <c r="A265" s="29" t="s">
        <v>217</v>
      </c>
      <c r="B265" s="30" t="s">
        <v>285</v>
      </c>
      <c r="C265" s="30"/>
      <c r="D265" s="31"/>
      <c r="E265" s="31" t="n">
        <v>46.9</v>
      </c>
      <c r="F265" s="31" t="n">
        <v>42.5807</v>
      </c>
      <c r="G265" s="33" t="n">
        <f aca="false">F265/E265*100</f>
        <v>90.7904051172708</v>
      </c>
      <c r="H265" s="32"/>
    </row>
    <row r="266" s="7" customFormat="true" ht="14.25" hidden="false" customHeight="false" outlineLevel="0" collapsed="false">
      <c r="A266" s="3" t="s">
        <v>37</v>
      </c>
      <c r="B266" s="4" t="s">
        <v>285</v>
      </c>
      <c r="C266" s="4" t="s">
        <v>38</v>
      </c>
      <c r="D266" s="5"/>
      <c r="E266" s="5" t="n">
        <v>46.9</v>
      </c>
      <c r="F266" s="5" t="n">
        <v>42.5807</v>
      </c>
      <c r="G266" s="33" t="n">
        <f aca="false">F266/E266*100</f>
        <v>90.7904051172708</v>
      </c>
      <c r="H266" s="6"/>
    </row>
    <row r="267" s="7" customFormat="true" ht="32.25" hidden="false" customHeight="false" outlineLevel="0" collapsed="false">
      <c r="A267" s="29" t="s">
        <v>286</v>
      </c>
      <c r="B267" s="30" t="s">
        <v>287</v>
      </c>
      <c r="C267" s="30"/>
      <c r="D267" s="31"/>
      <c r="E267" s="31" t="n">
        <f aca="false">E268+E271+E274+E283+E290</f>
        <v>34826.64196</v>
      </c>
      <c r="F267" s="31" t="n">
        <f aca="false">F268+F271+F274+F283+F290</f>
        <v>34817.22907</v>
      </c>
      <c r="G267" s="33" t="n">
        <f aca="false">F267/E267*100</f>
        <v>99.9729721573191</v>
      </c>
      <c r="H267" s="32"/>
    </row>
    <row r="268" s="7" customFormat="true" ht="21.75" hidden="false" customHeight="false" outlineLevel="0" collapsed="false">
      <c r="A268" s="29" t="s">
        <v>288</v>
      </c>
      <c r="B268" s="30" t="s">
        <v>289</v>
      </c>
      <c r="C268" s="30"/>
      <c r="D268" s="31"/>
      <c r="E268" s="31" t="n">
        <v>31015.4722</v>
      </c>
      <c r="F268" s="31" t="n">
        <v>31015.4722</v>
      </c>
      <c r="G268" s="33" t="n">
        <f aca="false">F268/E268*100</f>
        <v>100</v>
      </c>
      <c r="H268" s="32"/>
    </row>
    <row r="269" s="7" customFormat="true" ht="42.75" hidden="false" customHeight="false" outlineLevel="0" collapsed="false">
      <c r="A269" s="29" t="s">
        <v>39</v>
      </c>
      <c r="B269" s="30" t="s">
        <v>290</v>
      </c>
      <c r="C269" s="30"/>
      <c r="D269" s="31"/>
      <c r="E269" s="31" t="n">
        <v>31015.4722</v>
      </c>
      <c r="F269" s="31" t="n">
        <v>31015.4722</v>
      </c>
      <c r="G269" s="33" t="n">
        <f aca="false">F269/E269*100</f>
        <v>100</v>
      </c>
      <c r="H269" s="32"/>
    </row>
    <row r="270" s="7" customFormat="true" ht="45" hidden="false" customHeight="false" outlineLevel="0" collapsed="false">
      <c r="A270" s="3" t="s">
        <v>35</v>
      </c>
      <c r="B270" s="4" t="s">
        <v>290</v>
      </c>
      <c r="C270" s="4" t="s">
        <v>36</v>
      </c>
      <c r="D270" s="5"/>
      <c r="E270" s="5" t="n">
        <v>31015.4722</v>
      </c>
      <c r="F270" s="5" t="n">
        <v>31015.4722</v>
      </c>
      <c r="G270" s="33" t="n">
        <f aca="false">F270/E270*100</f>
        <v>100</v>
      </c>
      <c r="H270" s="6"/>
    </row>
    <row r="271" s="7" customFormat="true" ht="14.25" hidden="false" customHeight="false" outlineLevel="0" collapsed="false">
      <c r="A271" s="29" t="s">
        <v>291</v>
      </c>
      <c r="B271" s="30" t="s">
        <v>292</v>
      </c>
      <c r="C271" s="30"/>
      <c r="D271" s="31"/>
      <c r="E271" s="31" t="n">
        <v>2091</v>
      </c>
      <c r="F271" s="31" t="n">
        <v>2088.98308</v>
      </c>
      <c r="G271" s="33" t="n">
        <f aca="false">F271/E271*100</f>
        <v>99.9035428024868</v>
      </c>
      <c r="H271" s="32"/>
    </row>
    <row r="272" s="7" customFormat="true" ht="42.75" hidden="false" customHeight="false" outlineLevel="0" collapsed="false">
      <c r="A272" s="29" t="s">
        <v>39</v>
      </c>
      <c r="B272" s="30" t="s">
        <v>293</v>
      </c>
      <c r="C272" s="30"/>
      <c r="D272" s="31"/>
      <c r="E272" s="31" t="n">
        <v>2091</v>
      </c>
      <c r="F272" s="31" t="n">
        <v>2088.98308</v>
      </c>
      <c r="G272" s="33" t="n">
        <f aca="false">F272/E272*100</f>
        <v>99.9035428024868</v>
      </c>
      <c r="H272" s="32"/>
    </row>
    <row r="273" s="7" customFormat="true" ht="45" hidden="false" customHeight="false" outlineLevel="0" collapsed="false">
      <c r="A273" s="3" t="s">
        <v>35</v>
      </c>
      <c r="B273" s="4" t="s">
        <v>293</v>
      </c>
      <c r="C273" s="4" t="s">
        <v>36</v>
      </c>
      <c r="D273" s="5"/>
      <c r="E273" s="5" t="n">
        <v>2091</v>
      </c>
      <c r="F273" s="5" t="n">
        <v>2088.98308</v>
      </c>
      <c r="G273" s="33" t="n">
        <f aca="false">F273/E273*100</f>
        <v>99.9035428024868</v>
      </c>
      <c r="H273" s="6"/>
    </row>
    <row r="274" s="7" customFormat="true" ht="14.25" hidden="false" customHeight="false" outlineLevel="0" collapsed="false">
      <c r="A274" s="29" t="s">
        <v>294</v>
      </c>
      <c r="B274" s="30" t="s">
        <v>295</v>
      </c>
      <c r="C274" s="30"/>
      <c r="D274" s="31"/>
      <c r="E274" s="31" t="n">
        <v>188.76976</v>
      </c>
      <c r="F274" s="31" t="n">
        <v>186.61976</v>
      </c>
      <c r="G274" s="33" t="n">
        <f aca="false">F274/E274*100</f>
        <v>98.8610463879384</v>
      </c>
      <c r="H274" s="32"/>
    </row>
    <row r="275" s="7" customFormat="true" ht="42.75" hidden="false" customHeight="false" outlineLevel="0" collapsed="false">
      <c r="A275" s="29" t="s">
        <v>164</v>
      </c>
      <c r="B275" s="30" t="s">
        <v>296</v>
      </c>
      <c r="C275" s="30"/>
      <c r="D275" s="31"/>
      <c r="E275" s="31" t="n">
        <v>15.793</v>
      </c>
      <c r="F275" s="31" t="n">
        <v>15.793</v>
      </c>
      <c r="G275" s="33" t="n">
        <f aca="false">F275/E275*100</f>
        <v>100</v>
      </c>
      <c r="H275" s="32"/>
    </row>
    <row r="276" s="7" customFormat="true" ht="14.25" hidden="false" customHeight="false" outlineLevel="0" collapsed="false">
      <c r="A276" s="3" t="s">
        <v>37</v>
      </c>
      <c r="B276" s="4" t="s">
        <v>296</v>
      </c>
      <c r="C276" s="4" t="s">
        <v>38</v>
      </c>
      <c r="D276" s="5"/>
      <c r="E276" s="5" t="n">
        <v>15.793</v>
      </c>
      <c r="F276" s="5" t="n">
        <v>15.793</v>
      </c>
      <c r="G276" s="33" t="n">
        <f aca="false">F276/E276*100</f>
        <v>100</v>
      </c>
      <c r="H276" s="6"/>
    </row>
    <row r="277" s="7" customFormat="true" ht="21.75" hidden="false" customHeight="false" outlineLevel="0" collapsed="false">
      <c r="A277" s="29" t="s">
        <v>297</v>
      </c>
      <c r="B277" s="30" t="s">
        <v>298</v>
      </c>
      <c r="C277" s="30"/>
      <c r="D277" s="31"/>
      <c r="E277" s="31" t="n">
        <v>128.32576</v>
      </c>
      <c r="F277" s="31" t="n">
        <v>128.32576</v>
      </c>
      <c r="G277" s="33" t="n">
        <f aca="false">F277/E277*100</f>
        <v>100</v>
      </c>
      <c r="H277" s="32"/>
    </row>
    <row r="278" s="7" customFormat="true" ht="14.25" hidden="false" customHeight="false" outlineLevel="0" collapsed="false">
      <c r="A278" s="3" t="s">
        <v>37</v>
      </c>
      <c r="B278" s="4" t="s">
        <v>298</v>
      </c>
      <c r="C278" s="4" t="s">
        <v>38</v>
      </c>
      <c r="D278" s="5"/>
      <c r="E278" s="5" t="n">
        <v>128.32576</v>
      </c>
      <c r="F278" s="5" t="n">
        <v>128.32576</v>
      </c>
      <c r="G278" s="33" t="n">
        <f aca="false">F278/E278*100</f>
        <v>100</v>
      </c>
      <c r="H278" s="6"/>
    </row>
    <row r="279" s="7" customFormat="true" ht="21.75" hidden="false" customHeight="false" outlineLevel="0" collapsed="false">
      <c r="A279" s="29" t="s">
        <v>299</v>
      </c>
      <c r="B279" s="30" t="s">
        <v>300</v>
      </c>
      <c r="C279" s="30"/>
      <c r="D279" s="31"/>
      <c r="E279" s="31" t="n">
        <v>43.351</v>
      </c>
      <c r="F279" s="31" t="n">
        <v>41.201</v>
      </c>
      <c r="G279" s="33" t="n">
        <f aca="false">F279/E279*100</f>
        <v>95.0404834951904</v>
      </c>
      <c r="H279" s="32"/>
    </row>
    <row r="280" s="7" customFormat="true" ht="14.25" hidden="false" customHeight="false" outlineLevel="0" collapsed="false">
      <c r="A280" s="3" t="s">
        <v>37</v>
      </c>
      <c r="B280" s="4" t="s">
        <v>300</v>
      </c>
      <c r="C280" s="4" t="s">
        <v>38</v>
      </c>
      <c r="D280" s="5"/>
      <c r="E280" s="5" t="n">
        <v>43.351</v>
      </c>
      <c r="F280" s="5" t="n">
        <v>41.201</v>
      </c>
      <c r="G280" s="33" t="n">
        <f aca="false">F280/E280*100</f>
        <v>95.0404834951904</v>
      </c>
      <c r="H280" s="6"/>
    </row>
    <row r="281" s="7" customFormat="true" ht="42.75" hidden="false" customHeight="false" outlineLevel="0" collapsed="false">
      <c r="A281" s="29" t="s">
        <v>301</v>
      </c>
      <c r="B281" s="30" t="s">
        <v>302</v>
      </c>
      <c r="C281" s="30"/>
      <c r="D281" s="31"/>
      <c r="E281" s="31" t="n">
        <v>1.3</v>
      </c>
      <c r="F281" s="31" t="n">
        <v>1.3</v>
      </c>
      <c r="G281" s="33" t="n">
        <f aca="false">F281/E281*100</f>
        <v>100</v>
      </c>
      <c r="H281" s="32"/>
    </row>
    <row r="282" s="7" customFormat="true" ht="14.25" hidden="false" customHeight="false" outlineLevel="0" collapsed="false">
      <c r="A282" s="3" t="s">
        <v>37</v>
      </c>
      <c r="B282" s="4" t="s">
        <v>302</v>
      </c>
      <c r="C282" s="4" t="s">
        <v>38</v>
      </c>
      <c r="D282" s="5"/>
      <c r="E282" s="5" t="n">
        <v>1.3</v>
      </c>
      <c r="F282" s="5" t="n">
        <v>1.3</v>
      </c>
      <c r="G282" s="33" t="n">
        <f aca="false">F282/E282*100</f>
        <v>100</v>
      </c>
      <c r="H282" s="6"/>
    </row>
    <row r="283" s="7" customFormat="true" ht="14.25" hidden="false" customHeight="false" outlineLevel="0" collapsed="false">
      <c r="A283" s="29" t="s">
        <v>303</v>
      </c>
      <c r="B283" s="30" t="s">
        <v>304</v>
      </c>
      <c r="C283" s="30"/>
      <c r="D283" s="31"/>
      <c r="E283" s="31" t="n">
        <v>1143</v>
      </c>
      <c r="F283" s="31" t="n">
        <v>1137.95403</v>
      </c>
      <c r="G283" s="33" t="n">
        <f aca="false">F283/E283*100</f>
        <v>99.558532808399</v>
      </c>
      <c r="H283" s="32"/>
    </row>
    <row r="284" s="7" customFormat="true" ht="21.75" hidden="false" customHeight="false" outlineLevel="0" collapsed="false">
      <c r="A284" s="29" t="s">
        <v>305</v>
      </c>
      <c r="B284" s="30" t="s">
        <v>306</v>
      </c>
      <c r="C284" s="30"/>
      <c r="D284" s="31"/>
      <c r="E284" s="31" t="n">
        <v>500</v>
      </c>
      <c r="F284" s="31" t="n">
        <v>499</v>
      </c>
      <c r="G284" s="33" t="n">
        <f aca="false">F284/E284*100</f>
        <v>99.8</v>
      </c>
      <c r="H284" s="32"/>
    </row>
    <row r="285" s="7" customFormat="true" ht="14.25" hidden="false" customHeight="false" outlineLevel="0" collapsed="false">
      <c r="A285" s="3" t="s">
        <v>37</v>
      </c>
      <c r="B285" s="4" t="s">
        <v>306</v>
      </c>
      <c r="C285" s="4" t="s">
        <v>38</v>
      </c>
      <c r="D285" s="5"/>
      <c r="E285" s="5" t="n">
        <v>500</v>
      </c>
      <c r="F285" s="5" t="n">
        <v>499</v>
      </c>
      <c r="G285" s="33" t="n">
        <f aca="false">F285/E285*100</f>
        <v>99.8</v>
      </c>
      <c r="H285" s="6"/>
    </row>
    <row r="286" s="7" customFormat="true" ht="42.75" hidden="false" customHeight="false" outlineLevel="0" collapsed="false">
      <c r="A286" s="29" t="s">
        <v>164</v>
      </c>
      <c r="B286" s="30" t="s">
        <v>307</v>
      </c>
      <c r="C286" s="30"/>
      <c r="D286" s="31"/>
      <c r="E286" s="31" t="n">
        <v>30</v>
      </c>
      <c r="F286" s="31" t="n">
        <v>30</v>
      </c>
      <c r="G286" s="33" t="n">
        <f aca="false">F286/E286*100</f>
        <v>100</v>
      </c>
      <c r="H286" s="32"/>
    </row>
    <row r="287" s="7" customFormat="true" ht="14.25" hidden="false" customHeight="false" outlineLevel="0" collapsed="false">
      <c r="A287" s="3" t="s">
        <v>37</v>
      </c>
      <c r="B287" s="4" t="s">
        <v>307</v>
      </c>
      <c r="C287" s="4" t="s">
        <v>38</v>
      </c>
      <c r="D287" s="5"/>
      <c r="E287" s="5" t="n">
        <v>30</v>
      </c>
      <c r="F287" s="5" t="n">
        <v>30</v>
      </c>
      <c r="G287" s="33" t="n">
        <f aca="false">F287/E287*100</f>
        <v>100</v>
      </c>
      <c r="H287" s="6"/>
    </row>
    <row r="288" s="7" customFormat="true" ht="21.75" hidden="false" customHeight="false" outlineLevel="0" collapsed="false">
      <c r="A288" s="29" t="s">
        <v>308</v>
      </c>
      <c r="B288" s="30" t="s">
        <v>309</v>
      </c>
      <c r="C288" s="30"/>
      <c r="D288" s="31"/>
      <c r="E288" s="31" t="n">
        <v>613</v>
      </c>
      <c r="F288" s="31" t="n">
        <v>608.95403</v>
      </c>
      <c r="G288" s="33" t="n">
        <f aca="false">F288/E288*100</f>
        <v>99.3399722675367</v>
      </c>
      <c r="H288" s="32"/>
    </row>
    <row r="289" s="7" customFormat="true" ht="14.25" hidden="false" customHeight="false" outlineLevel="0" collapsed="false">
      <c r="A289" s="3" t="s">
        <v>37</v>
      </c>
      <c r="B289" s="4" t="s">
        <v>309</v>
      </c>
      <c r="C289" s="4" t="s">
        <v>38</v>
      </c>
      <c r="D289" s="5"/>
      <c r="E289" s="5" t="n">
        <v>613</v>
      </c>
      <c r="F289" s="5" t="n">
        <v>608.95403</v>
      </c>
      <c r="G289" s="33" t="n">
        <f aca="false">F289/E289*100</f>
        <v>99.3399722675367</v>
      </c>
      <c r="H289" s="6"/>
    </row>
    <row r="290" s="7" customFormat="true" ht="14.25" hidden="false" customHeight="false" outlineLevel="0" collapsed="false">
      <c r="A290" s="29" t="s">
        <v>310</v>
      </c>
      <c r="B290" s="30" t="s">
        <v>311</v>
      </c>
      <c r="C290" s="30"/>
      <c r="D290" s="31"/>
      <c r="E290" s="31" t="n">
        <f aca="false">E291+E295</f>
        <v>388.4</v>
      </c>
      <c r="F290" s="31" t="n">
        <f aca="false">F291+F295</f>
        <v>388.2</v>
      </c>
      <c r="G290" s="33" t="n">
        <f aca="false">F290/E290*100</f>
        <v>99.9485066941298</v>
      </c>
      <c r="H290" s="32"/>
    </row>
    <row r="291" s="7" customFormat="true" ht="74.25" hidden="false" customHeight="false" outlineLevel="0" collapsed="false">
      <c r="A291" s="29" t="s">
        <v>121</v>
      </c>
      <c r="B291" s="30" t="s">
        <v>312</v>
      </c>
      <c r="C291" s="30"/>
      <c r="D291" s="31"/>
      <c r="E291" s="31" t="n">
        <v>0.7</v>
      </c>
      <c r="F291" s="31" t="n">
        <v>0.7</v>
      </c>
      <c r="G291" s="33" t="n">
        <f aca="false">F291/E291*100</f>
        <v>100</v>
      </c>
      <c r="H291" s="32"/>
    </row>
    <row r="292" s="7" customFormat="true" ht="13.5" hidden="false" customHeight="true" outlineLevel="0" collapsed="false">
      <c r="A292" s="3" t="s">
        <v>37</v>
      </c>
      <c r="B292" s="4" t="s">
        <v>312</v>
      </c>
      <c r="C292" s="4" t="s">
        <v>38</v>
      </c>
      <c r="D292" s="5"/>
      <c r="E292" s="5" t="n">
        <v>0.7</v>
      </c>
      <c r="F292" s="5" t="n">
        <v>0.7</v>
      </c>
      <c r="G292" s="33" t="n">
        <f aca="false">F292/E292*100</f>
        <v>100</v>
      </c>
      <c r="H292" s="6"/>
    </row>
    <row r="293" s="7" customFormat="true" ht="53.25" hidden="true" customHeight="false" outlineLevel="0" collapsed="false">
      <c r="A293" s="29" t="s">
        <v>123</v>
      </c>
      <c r="B293" s="30" t="s">
        <v>313</v>
      </c>
      <c r="C293" s="30"/>
      <c r="D293" s="31"/>
      <c r="E293" s="31" t="n">
        <v>7E-005</v>
      </c>
      <c r="F293" s="31" t="n">
        <v>7E-005</v>
      </c>
      <c r="G293" s="33" t="n">
        <f aca="false">F293/E293*100</f>
        <v>100</v>
      </c>
      <c r="H293" s="32"/>
    </row>
    <row r="294" s="7" customFormat="true" ht="14.25" hidden="true" customHeight="false" outlineLevel="0" collapsed="false">
      <c r="A294" s="3" t="s">
        <v>37</v>
      </c>
      <c r="B294" s="4" t="s">
        <v>313</v>
      </c>
      <c r="C294" s="4" t="s">
        <v>38</v>
      </c>
      <c r="D294" s="5"/>
      <c r="E294" s="5" t="n">
        <v>7E-005</v>
      </c>
      <c r="F294" s="5" t="n">
        <v>7E-005</v>
      </c>
      <c r="G294" s="33" t="n">
        <f aca="false">F294/E294*100</f>
        <v>100</v>
      </c>
      <c r="H294" s="6"/>
    </row>
    <row r="295" s="7" customFormat="true" ht="21.75" hidden="false" customHeight="false" outlineLevel="0" collapsed="false">
      <c r="A295" s="29" t="s">
        <v>314</v>
      </c>
      <c r="B295" s="30" t="s">
        <v>315</v>
      </c>
      <c r="C295" s="4"/>
      <c r="D295" s="5"/>
      <c r="E295" s="31" t="n">
        <v>387.7</v>
      </c>
      <c r="F295" s="31" t="n">
        <v>387.5</v>
      </c>
      <c r="G295" s="33" t="n">
        <f aca="false">F295/E295*100</f>
        <v>99.94841372195</v>
      </c>
      <c r="H295" s="6"/>
    </row>
    <row r="296" s="7" customFormat="true" ht="14.25" hidden="false" customHeight="false" outlineLevel="0" collapsed="false">
      <c r="A296" s="3" t="s">
        <v>37</v>
      </c>
      <c r="B296" s="4" t="s">
        <v>315</v>
      </c>
      <c r="C296" s="4" t="s">
        <v>38</v>
      </c>
      <c r="D296" s="5"/>
      <c r="E296" s="5" t="n">
        <v>387.7</v>
      </c>
      <c r="F296" s="5" t="n">
        <v>387.5</v>
      </c>
      <c r="G296" s="33" t="n">
        <f aca="false">F296/E296*100</f>
        <v>99.94841372195</v>
      </c>
      <c r="H296" s="6"/>
    </row>
    <row r="297" s="7" customFormat="true" ht="21.75" hidden="false" customHeight="false" outlineLevel="0" collapsed="false">
      <c r="A297" s="29" t="s">
        <v>316</v>
      </c>
      <c r="B297" s="30" t="s">
        <v>317</v>
      </c>
      <c r="C297" s="30"/>
      <c r="D297" s="31"/>
      <c r="E297" s="31" t="n">
        <v>3473.9</v>
      </c>
      <c r="F297" s="31" t="n">
        <v>3414.80582</v>
      </c>
      <c r="G297" s="33" t="n">
        <f aca="false">F297/E297*100</f>
        <v>98.2989095828896</v>
      </c>
      <c r="H297" s="32"/>
    </row>
    <row r="298" s="7" customFormat="true" ht="14.25" hidden="false" customHeight="false" outlineLevel="0" collapsed="false">
      <c r="A298" s="29" t="s">
        <v>318</v>
      </c>
      <c r="B298" s="30" t="s">
        <v>319</v>
      </c>
      <c r="C298" s="30"/>
      <c r="D298" s="31"/>
      <c r="E298" s="31" t="n">
        <v>3473.9</v>
      </c>
      <c r="F298" s="31" t="n">
        <v>3414.80582</v>
      </c>
      <c r="G298" s="33" t="n">
        <f aca="false">F298/E298*100</f>
        <v>98.2989095828896</v>
      </c>
      <c r="H298" s="32"/>
    </row>
    <row r="299" s="7" customFormat="true" ht="42.75" hidden="false" customHeight="false" outlineLevel="0" collapsed="false">
      <c r="A299" s="29" t="s">
        <v>39</v>
      </c>
      <c r="B299" s="30" t="s">
        <v>320</v>
      </c>
      <c r="C299" s="30"/>
      <c r="D299" s="31"/>
      <c r="E299" s="31" t="n">
        <v>3473.9</v>
      </c>
      <c r="F299" s="31" t="n">
        <v>3414.80582</v>
      </c>
      <c r="G299" s="33" t="n">
        <f aca="false">F299/E299*100</f>
        <v>98.2989095828896</v>
      </c>
      <c r="H299" s="32"/>
    </row>
    <row r="300" s="7" customFormat="true" ht="45" hidden="false" customHeight="false" outlineLevel="0" collapsed="false">
      <c r="A300" s="3" t="s">
        <v>35</v>
      </c>
      <c r="B300" s="4" t="s">
        <v>320</v>
      </c>
      <c r="C300" s="4" t="s">
        <v>36</v>
      </c>
      <c r="D300" s="5"/>
      <c r="E300" s="5" t="n">
        <v>3473.9</v>
      </c>
      <c r="F300" s="5" t="n">
        <v>3414.80582</v>
      </c>
      <c r="G300" s="33" t="n">
        <f aca="false">F300/E300*100</f>
        <v>98.2989095828896</v>
      </c>
      <c r="H300" s="6"/>
    </row>
    <row r="301" s="7" customFormat="true" ht="21.75" hidden="false" customHeight="false" outlineLevel="0" collapsed="false">
      <c r="A301" s="29" t="s">
        <v>186</v>
      </c>
      <c r="B301" s="30" t="s">
        <v>321</v>
      </c>
      <c r="C301" s="30"/>
      <c r="D301" s="31"/>
      <c r="E301" s="31" t="n">
        <f aca="false">E302+E310+E316+E319+E322</f>
        <v>7556.67307</v>
      </c>
      <c r="F301" s="31" t="n">
        <f aca="false">F302+F310+F316+F319+F322</f>
        <v>7542.97209</v>
      </c>
      <c r="G301" s="33" t="n">
        <f aca="false">F301/E301*100</f>
        <v>99.8186903168486</v>
      </c>
      <c r="H301" s="32"/>
    </row>
    <row r="302" s="7" customFormat="true" ht="21.75" hidden="false" customHeight="false" outlineLevel="0" collapsed="false">
      <c r="A302" s="29" t="s">
        <v>322</v>
      </c>
      <c r="B302" s="30" t="s">
        <v>323</v>
      </c>
      <c r="C302" s="30"/>
      <c r="D302" s="31"/>
      <c r="E302" s="31" t="n">
        <v>1831.821</v>
      </c>
      <c r="F302" s="31" t="n">
        <v>1831.6029</v>
      </c>
      <c r="G302" s="33" t="n">
        <f aca="false">F302/E302*100</f>
        <v>99.9880938148433</v>
      </c>
      <c r="H302" s="32"/>
    </row>
    <row r="303" s="7" customFormat="true" ht="14.25" hidden="false" customHeight="false" outlineLevel="0" collapsed="false">
      <c r="A303" s="29" t="s">
        <v>196</v>
      </c>
      <c r="B303" s="30" t="s">
        <v>324</v>
      </c>
      <c r="C303" s="30"/>
      <c r="D303" s="31"/>
      <c r="E303" s="31" t="n">
        <v>1827.321</v>
      </c>
      <c r="F303" s="31" t="n">
        <v>1827.1029</v>
      </c>
      <c r="G303" s="33" t="n">
        <f aca="false">F303/E303*100</f>
        <v>99.9880644944156</v>
      </c>
      <c r="H303" s="32"/>
    </row>
    <row r="304" s="7" customFormat="true" ht="22.5" hidden="false" customHeight="false" outlineLevel="0" collapsed="false">
      <c r="A304" s="3" t="s">
        <v>192</v>
      </c>
      <c r="B304" s="4" t="s">
        <v>324</v>
      </c>
      <c r="C304" s="4" t="s">
        <v>193</v>
      </c>
      <c r="D304" s="5"/>
      <c r="E304" s="5" t="n">
        <v>1404.99974</v>
      </c>
      <c r="F304" s="5" t="n">
        <v>1404.99974</v>
      </c>
      <c r="G304" s="33" t="n">
        <f aca="false">F304/E304*100</f>
        <v>100</v>
      </c>
      <c r="H304" s="6"/>
    </row>
    <row r="305" s="7" customFormat="true" ht="33.75" hidden="false" customHeight="false" outlineLevel="0" collapsed="false">
      <c r="A305" s="3" t="s">
        <v>194</v>
      </c>
      <c r="B305" s="4" t="s">
        <v>324</v>
      </c>
      <c r="C305" s="4" t="s">
        <v>195</v>
      </c>
      <c r="D305" s="5"/>
      <c r="E305" s="5" t="n">
        <v>417.68901</v>
      </c>
      <c r="F305" s="5" t="n">
        <v>417.57091</v>
      </c>
      <c r="G305" s="33" t="n">
        <f aca="false">F305/E305*100</f>
        <v>99.9717253752978</v>
      </c>
      <c r="H305" s="6"/>
    </row>
    <row r="306" s="7" customFormat="true" ht="14.25" hidden="false" customHeight="false" outlineLevel="0" collapsed="false">
      <c r="A306" s="3" t="s">
        <v>74</v>
      </c>
      <c r="B306" s="4" t="s">
        <v>324</v>
      </c>
      <c r="C306" s="4" t="s">
        <v>75</v>
      </c>
      <c r="D306" s="5"/>
      <c r="E306" s="5" t="n">
        <v>4.1</v>
      </c>
      <c r="F306" s="5" t="n">
        <v>4</v>
      </c>
      <c r="G306" s="33" t="n">
        <f aca="false">F306/E306*100</f>
        <v>97.5609756097561</v>
      </c>
      <c r="H306" s="6"/>
    </row>
    <row r="307" s="7" customFormat="true" ht="14.25" hidden="false" customHeight="false" outlineLevel="0" collapsed="false">
      <c r="A307" s="3" t="s">
        <v>83</v>
      </c>
      <c r="B307" s="4" t="s">
        <v>324</v>
      </c>
      <c r="C307" s="4" t="s">
        <v>84</v>
      </c>
      <c r="D307" s="5"/>
      <c r="E307" s="5" t="n">
        <v>0.53225</v>
      </c>
      <c r="F307" s="5" t="n">
        <v>0.53225</v>
      </c>
      <c r="G307" s="33" t="n">
        <f aca="false">F307/E307*100</f>
        <v>100</v>
      </c>
      <c r="H307" s="6"/>
    </row>
    <row r="308" s="7" customFormat="true" ht="14.25" hidden="false" customHeight="false" outlineLevel="0" collapsed="false">
      <c r="A308" s="29" t="s">
        <v>200</v>
      </c>
      <c r="B308" s="30" t="s">
        <v>325</v>
      </c>
      <c r="C308" s="30"/>
      <c r="D308" s="31"/>
      <c r="E308" s="31" t="n">
        <v>4.5</v>
      </c>
      <c r="F308" s="31" t="n">
        <v>4.5</v>
      </c>
      <c r="G308" s="33" t="n">
        <f aca="false">F308/E308*100</f>
        <v>100</v>
      </c>
      <c r="H308" s="32"/>
    </row>
    <row r="309" s="7" customFormat="true" ht="14.25" hidden="false" customHeight="false" outlineLevel="0" collapsed="false">
      <c r="A309" s="3" t="s">
        <v>74</v>
      </c>
      <c r="B309" s="4" t="s">
        <v>325</v>
      </c>
      <c r="C309" s="4" t="s">
        <v>75</v>
      </c>
      <c r="D309" s="5"/>
      <c r="E309" s="5" t="n">
        <v>4.5</v>
      </c>
      <c r="F309" s="5" t="n">
        <v>4.5</v>
      </c>
      <c r="G309" s="33" t="n">
        <f aca="false">F309/E309*100</f>
        <v>100</v>
      </c>
      <c r="H309" s="6"/>
    </row>
    <row r="310" s="7" customFormat="true" ht="21.75" hidden="false" customHeight="false" outlineLevel="0" collapsed="false">
      <c r="A310" s="29" t="s">
        <v>326</v>
      </c>
      <c r="B310" s="30" t="s">
        <v>327</v>
      </c>
      <c r="C310" s="30"/>
      <c r="D310" s="31"/>
      <c r="E310" s="31" t="n">
        <v>636.02207</v>
      </c>
      <c r="F310" s="31" t="n">
        <v>636.02207</v>
      </c>
      <c r="G310" s="33" t="n">
        <f aca="false">F310/E310*100</f>
        <v>100</v>
      </c>
      <c r="H310" s="32"/>
    </row>
    <row r="311" s="7" customFormat="true" ht="42.75" hidden="false" customHeight="false" outlineLevel="0" collapsed="false">
      <c r="A311" s="29" t="s">
        <v>39</v>
      </c>
      <c r="B311" s="30" t="s">
        <v>328</v>
      </c>
      <c r="C311" s="30"/>
      <c r="D311" s="31"/>
      <c r="E311" s="31" t="n">
        <v>636.02207</v>
      </c>
      <c r="F311" s="31" t="n">
        <v>636.02207</v>
      </c>
      <c r="G311" s="33" t="n">
        <f aca="false">F311/E311*100</f>
        <v>100</v>
      </c>
      <c r="H311" s="32"/>
    </row>
    <row r="312" s="7" customFormat="true" ht="14.25" hidden="false" customHeight="false" outlineLevel="0" collapsed="false">
      <c r="A312" s="3" t="s">
        <v>66</v>
      </c>
      <c r="B312" s="4" t="s">
        <v>328</v>
      </c>
      <c r="C312" s="4" t="s">
        <v>67</v>
      </c>
      <c r="D312" s="5"/>
      <c r="E312" s="5" t="n">
        <v>510.76874</v>
      </c>
      <c r="F312" s="5" t="n">
        <v>510.76874</v>
      </c>
      <c r="G312" s="33" t="n">
        <f aca="false">F312/E312*100</f>
        <v>100</v>
      </c>
      <c r="H312" s="6"/>
    </row>
    <row r="313" s="7" customFormat="true" ht="33.75" hidden="false" customHeight="false" outlineLevel="0" collapsed="false">
      <c r="A313" s="3" t="s">
        <v>68</v>
      </c>
      <c r="B313" s="4" t="s">
        <v>328</v>
      </c>
      <c r="C313" s="4" t="s">
        <v>69</v>
      </c>
      <c r="D313" s="5"/>
      <c r="E313" s="5" t="n">
        <v>108.66133</v>
      </c>
      <c r="F313" s="5" t="n">
        <v>108.66133</v>
      </c>
      <c r="G313" s="33" t="n">
        <f aca="false">F313/E313*100</f>
        <v>100</v>
      </c>
      <c r="H313" s="6"/>
    </row>
    <row r="314" s="7" customFormat="true" ht="14.25" hidden="false" customHeight="false" outlineLevel="0" collapsed="false">
      <c r="A314" s="3" t="s">
        <v>74</v>
      </c>
      <c r="B314" s="4" t="s">
        <v>328</v>
      </c>
      <c r="C314" s="4" t="s">
        <v>75</v>
      </c>
      <c r="D314" s="5"/>
      <c r="E314" s="5" t="n">
        <v>16.142</v>
      </c>
      <c r="F314" s="5" t="n">
        <v>16.142</v>
      </c>
      <c r="G314" s="33" t="n">
        <f aca="false">F314/E314*100</f>
        <v>100</v>
      </c>
      <c r="H314" s="6"/>
    </row>
    <row r="315" s="7" customFormat="true" ht="14.25" hidden="false" customHeight="false" outlineLevel="0" collapsed="false">
      <c r="A315" s="3" t="s">
        <v>83</v>
      </c>
      <c r="B315" s="4" t="s">
        <v>328</v>
      </c>
      <c r="C315" s="4" t="s">
        <v>84</v>
      </c>
      <c r="D315" s="5"/>
      <c r="E315" s="5" t="n">
        <v>0.45</v>
      </c>
      <c r="F315" s="5" t="n">
        <v>0.45</v>
      </c>
      <c r="G315" s="33" t="n">
        <f aca="false">F315/E315*100</f>
        <v>100</v>
      </c>
      <c r="H315" s="6"/>
    </row>
    <row r="316" s="7" customFormat="true" ht="14.25" hidden="false" customHeight="false" outlineLevel="0" collapsed="false">
      <c r="A316" s="29" t="s">
        <v>329</v>
      </c>
      <c r="B316" s="30" t="s">
        <v>330</v>
      </c>
      <c r="C316" s="30"/>
      <c r="D316" s="31"/>
      <c r="E316" s="31" t="n">
        <v>193</v>
      </c>
      <c r="F316" s="31" t="n">
        <v>179.54712</v>
      </c>
      <c r="G316" s="33" t="n">
        <f aca="false">F316/E316*100</f>
        <v>93.0295958549223</v>
      </c>
      <c r="H316" s="32"/>
    </row>
    <row r="317" s="7" customFormat="true" ht="32.25" hidden="false" customHeight="false" outlineLevel="0" collapsed="false">
      <c r="A317" s="29" t="s">
        <v>223</v>
      </c>
      <c r="B317" s="30" t="s">
        <v>331</v>
      </c>
      <c r="C317" s="30"/>
      <c r="D317" s="31"/>
      <c r="E317" s="31" t="n">
        <v>193</v>
      </c>
      <c r="F317" s="31" t="n">
        <v>179.54712</v>
      </c>
      <c r="G317" s="33" t="n">
        <f aca="false">F317/E317*100</f>
        <v>93.0295958549223</v>
      </c>
      <c r="H317" s="32"/>
    </row>
    <row r="318" s="7" customFormat="true" ht="14.25" hidden="false" customHeight="false" outlineLevel="0" collapsed="false">
      <c r="A318" s="3" t="s">
        <v>37</v>
      </c>
      <c r="B318" s="4" t="s">
        <v>331</v>
      </c>
      <c r="C318" s="4" t="s">
        <v>38</v>
      </c>
      <c r="D318" s="5"/>
      <c r="E318" s="5" t="n">
        <v>193</v>
      </c>
      <c r="F318" s="5" t="n">
        <v>179.54712</v>
      </c>
      <c r="G318" s="33" t="n">
        <f aca="false">F318/E318*100</f>
        <v>93.0295958549223</v>
      </c>
      <c r="H318" s="6"/>
    </row>
    <row r="319" s="7" customFormat="true" ht="14.25" hidden="false" customHeight="false" outlineLevel="0" collapsed="false">
      <c r="A319" s="29" t="s">
        <v>332</v>
      </c>
      <c r="B319" s="30" t="s">
        <v>333</v>
      </c>
      <c r="C319" s="30"/>
      <c r="D319" s="31"/>
      <c r="E319" s="31" t="n">
        <v>17.4</v>
      </c>
      <c r="F319" s="31" t="n">
        <v>17.4</v>
      </c>
      <c r="G319" s="33" t="n">
        <f aca="false">F319/E319*100</f>
        <v>100</v>
      </c>
      <c r="H319" s="32"/>
    </row>
    <row r="320" s="7" customFormat="true" ht="21.75" hidden="false" customHeight="false" outlineLevel="0" collapsed="false">
      <c r="A320" s="29" t="s">
        <v>308</v>
      </c>
      <c r="B320" s="30" t="s">
        <v>334</v>
      </c>
      <c r="C320" s="30"/>
      <c r="D320" s="31"/>
      <c r="E320" s="31" t="n">
        <v>17.4</v>
      </c>
      <c r="F320" s="31" t="n">
        <v>17.4</v>
      </c>
      <c r="G320" s="33" t="n">
        <f aca="false">F320/E320*100</f>
        <v>100</v>
      </c>
      <c r="H320" s="32"/>
    </row>
    <row r="321" s="7" customFormat="true" ht="14.25" hidden="false" customHeight="false" outlineLevel="0" collapsed="false">
      <c r="A321" s="3" t="s">
        <v>37</v>
      </c>
      <c r="B321" s="4" t="s">
        <v>334</v>
      </c>
      <c r="C321" s="4" t="s">
        <v>38</v>
      </c>
      <c r="D321" s="5"/>
      <c r="E321" s="5" t="n">
        <v>17.4</v>
      </c>
      <c r="F321" s="5" t="n">
        <v>17.4</v>
      </c>
      <c r="G321" s="33" t="n">
        <f aca="false">F321/E321*100</f>
        <v>100</v>
      </c>
      <c r="H321" s="6"/>
    </row>
    <row r="322" s="7" customFormat="true" ht="14.25" hidden="false" customHeight="false" outlineLevel="0" collapsed="false">
      <c r="A322" s="29" t="s">
        <v>335</v>
      </c>
      <c r="B322" s="30" t="s">
        <v>336</v>
      </c>
      <c r="C322" s="30"/>
      <c r="D322" s="31"/>
      <c r="E322" s="31" t="n">
        <v>4878.43</v>
      </c>
      <c r="F322" s="31" t="n">
        <v>4878.4</v>
      </c>
      <c r="G322" s="33" t="n">
        <f aca="false">F322/E322*100</f>
        <v>99.9993850480585</v>
      </c>
      <c r="H322" s="32"/>
    </row>
    <row r="323" s="7" customFormat="true" ht="14.25" hidden="false" customHeight="false" outlineLevel="0" collapsed="false">
      <c r="A323" s="29" t="s">
        <v>335</v>
      </c>
      <c r="B323" s="30" t="s">
        <v>337</v>
      </c>
      <c r="C323" s="30"/>
      <c r="D323" s="31"/>
      <c r="E323" s="31" t="n">
        <v>4878.43</v>
      </c>
      <c r="F323" s="31" t="n">
        <v>4878.4</v>
      </c>
      <c r="G323" s="33" t="n">
        <f aca="false">F323/E323*100</f>
        <v>99.9993850480585</v>
      </c>
      <c r="H323" s="32"/>
    </row>
    <row r="324" s="7" customFormat="true" ht="14.25" hidden="false" customHeight="false" outlineLevel="0" collapsed="false">
      <c r="A324" s="3" t="s">
        <v>37</v>
      </c>
      <c r="B324" s="4" t="s">
        <v>337</v>
      </c>
      <c r="C324" s="4" t="s">
        <v>38</v>
      </c>
      <c r="D324" s="5"/>
      <c r="E324" s="5" t="n">
        <v>4878.43</v>
      </c>
      <c r="F324" s="5" t="n">
        <v>4878.4</v>
      </c>
      <c r="G324" s="33" t="n">
        <f aca="false">F324/E324*100</f>
        <v>99.9993850480585</v>
      </c>
      <c r="H324" s="6"/>
    </row>
    <row r="325" s="7" customFormat="true" ht="21.75" hidden="false" customHeight="false" outlineLevel="0" collapsed="false">
      <c r="A325" s="29" t="s">
        <v>338</v>
      </c>
      <c r="B325" s="30" t="s">
        <v>339</v>
      </c>
      <c r="C325" s="30"/>
      <c r="D325" s="31"/>
      <c r="E325" s="31" t="n">
        <f aca="false">E326+E346+E350</f>
        <v>14908.6</v>
      </c>
      <c r="F325" s="31" t="n">
        <f aca="false">F326+F346+F350</f>
        <v>13593.29864</v>
      </c>
      <c r="G325" s="33" t="n">
        <f aca="false">F325/E325*100</f>
        <v>91.1775662369371</v>
      </c>
      <c r="H325" s="32"/>
    </row>
    <row r="326" s="7" customFormat="true" ht="21.75" hidden="false" customHeight="false" outlineLevel="0" collapsed="false">
      <c r="A326" s="29" t="s">
        <v>340</v>
      </c>
      <c r="B326" s="30" t="s">
        <v>341</v>
      </c>
      <c r="C326" s="30"/>
      <c r="D326" s="31"/>
      <c r="E326" s="31" t="n">
        <f aca="false">E327+E335+E338+E341</f>
        <v>12660.2</v>
      </c>
      <c r="F326" s="31" t="n">
        <f aca="false">F327+F335+F338+F341</f>
        <v>11344.91192</v>
      </c>
      <c r="G326" s="33" t="n">
        <f aca="false">F326/E326*100</f>
        <v>89.610842798692</v>
      </c>
      <c r="H326" s="32"/>
    </row>
    <row r="327" s="7" customFormat="true" ht="32.25" hidden="false" customHeight="false" outlineLevel="0" collapsed="false">
      <c r="A327" s="29" t="s">
        <v>342</v>
      </c>
      <c r="B327" s="30" t="s">
        <v>343</v>
      </c>
      <c r="C327" s="30"/>
      <c r="D327" s="31"/>
      <c r="E327" s="31" t="n">
        <f aca="false">E328+E331+E333</f>
        <v>6942.8</v>
      </c>
      <c r="F327" s="31" t="n">
        <f aca="false">F328+F331+F333</f>
        <v>6735.97352</v>
      </c>
      <c r="G327" s="33" t="n">
        <f aca="false">F327/E327*100</f>
        <v>97.0209932592038</v>
      </c>
      <c r="H327" s="32"/>
    </row>
    <row r="328" s="7" customFormat="true" ht="32.25" hidden="false" customHeight="false" outlineLevel="0" collapsed="false">
      <c r="A328" s="29" t="s">
        <v>344</v>
      </c>
      <c r="B328" s="30" t="s">
        <v>345</v>
      </c>
      <c r="C328" s="30"/>
      <c r="D328" s="31"/>
      <c r="E328" s="31" t="n">
        <v>1914.6</v>
      </c>
      <c r="F328" s="31" t="n">
        <v>1874.33352</v>
      </c>
      <c r="G328" s="33" t="n">
        <f aca="false">F328/E328*100</f>
        <v>97.8968724537762</v>
      </c>
      <c r="H328" s="32"/>
    </row>
    <row r="329" s="7" customFormat="true" ht="14.25" hidden="false" customHeight="false" outlineLevel="0" collapsed="false">
      <c r="A329" s="3" t="s">
        <v>74</v>
      </c>
      <c r="B329" s="4" t="s">
        <v>345</v>
      </c>
      <c r="C329" s="4" t="s">
        <v>75</v>
      </c>
      <c r="D329" s="5"/>
      <c r="E329" s="5" t="n">
        <v>839.6</v>
      </c>
      <c r="F329" s="5" t="n">
        <v>807.73152</v>
      </c>
      <c r="G329" s="33" t="n">
        <f aca="false">F329/E329*100</f>
        <v>96.2043258694617</v>
      </c>
      <c r="H329" s="6"/>
    </row>
    <row r="330" s="7" customFormat="true" ht="22.5" hidden="false" customHeight="false" outlineLevel="0" collapsed="false">
      <c r="A330" s="3" t="s">
        <v>89</v>
      </c>
      <c r="B330" s="4" t="s">
        <v>345</v>
      </c>
      <c r="C330" s="4" t="s">
        <v>90</v>
      </c>
      <c r="D330" s="5"/>
      <c r="E330" s="5" t="n">
        <v>1075</v>
      </c>
      <c r="F330" s="5" t="n">
        <v>1066.602</v>
      </c>
      <c r="G330" s="33" t="n">
        <f aca="false">F330/E330*100</f>
        <v>99.2187906976744</v>
      </c>
      <c r="H330" s="6"/>
    </row>
    <row r="331" s="7" customFormat="true" ht="21.75" hidden="false" customHeight="false" outlineLevel="0" collapsed="false">
      <c r="A331" s="29" t="s">
        <v>346</v>
      </c>
      <c r="B331" s="30" t="s">
        <v>347</v>
      </c>
      <c r="C331" s="30"/>
      <c r="D331" s="31"/>
      <c r="E331" s="31" t="n">
        <v>4821.2</v>
      </c>
      <c r="F331" s="31" t="n">
        <v>4799.54</v>
      </c>
      <c r="G331" s="33" t="n">
        <f aca="false">F331/E331*100</f>
        <v>99.5507342570315</v>
      </c>
      <c r="H331" s="32"/>
    </row>
    <row r="332" s="7" customFormat="true" ht="22.5" hidden="false" customHeight="false" outlineLevel="0" collapsed="false">
      <c r="A332" s="3" t="s">
        <v>89</v>
      </c>
      <c r="B332" s="4" t="s">
        <v>347</v>
      </c>
      <c r="C332" s="4" t="s">
        <v>90</v>
      </c>
      <c r="D332" s="5"/>
      <c r="E332" s="5" t="n">
        <v>4821.2</v>
      </c>
      <c r="F332" s="5" t="n">
        <v>4799.54</v>
      </c>
      <c r="G332" s="33" t="n">
        <f aca="false">F332/E332*100</f>
        <v>99.5507342570315</v>
      </c>
      <c r="H332" s="6"/>
    </row>
    <row r="333" s="7" customFormat="true" ht="32.25" hidden="false" customHeight="false" outlineLevel="0" collapsed="false">
      <c r="A333" s="29" t="s">
        <v>348</v>
      </c>
      <c r="B333" s="30" t="s">
        <v>349</v>
      </c>
      <c r="C333" s="30"/>
      <c r="D333" s="31"/>
      <c r="E333" s="31" t="n">
        <v>207</v>
      </c>
      <c r="F333" s="31" t="n">
        <v>62.1</v>
      </c>
      <c r="G333" s="33" t="n">
        <f aca="false">F333/E333*100</f>
        <v>30</v>
      </c>
      <c r="H333" s="32"/>
    </row>
    <row r="334" s="7" customFormat="true" ht="22.5" hidden="false" customHeight="false" outlineLevel="0" collapsed="false">
      <c r="A334" s="3" t="s">
        <v>89</v>
      </c>
      <c r="B334" s="4" t="s">
        <v>349</v>
      </c>
      <c r="C334" s="4" t="s">
        <v>90</v>
      </c>
      <c r="D334" s="5"/>
      <c r="E334" s="5" t="n">
        <v>207</v>
      </c>
      <c r="F334" s="5" t="n">
        <v>62.1</v>
      </c>
      <c r="G334" s="33" t="n">
        <f aca="false">F334/E334*100</f>
        <v>30</v>
      </c>
      <c r="H334" s="6"/>
    </row>
    <row r="335" s="7" customFormat="true" ht="21.75" hidden="false" customHeight="false" outlineLevel="0" collapsed="false">
      <c r="A335" s="29" t="s">
        <v>350</v>
      </c>
      <c r="B335" s="30" t="s">
        <v>351</v>
      </c>
      <c r="C335" s="30"/>
      <c r="D335" s="31"/>
      <c r="E335" s="31" t="n">
        <v>15</v>
      </c>
      <c r="F335" s="31" t="n">
        <v>15</v>
      </c>
      <c r="G335" s="33" t="n">
        <f aca="false">F335/E335*100</f>
        <v>100</v>
      </c>
      <c r="H335" s="32"/>
    </row>
    <row r="336" s="7" customFormat="true" ht="21.75" hidden="false" customHeight="false" outlineLevel="0" collapsed="false">
      <c r="A336" s="29" t="s">
        <v>352</v>
      </c>
      <c r="B336" s="30" t="s">
        <v>353</v>
      </c>
      <c r="C336" s="30"/>
      <c r="D336" s="31"/>
      <c r="E336" s="31" t="n">
        <v>15</v>
      </c>
      <c r="F336" s="31" t="n">
        <v>15</v>
      </c>
      <c r="G336" s="33" t="n">
        <f aca="false">F336/E336*100</f>
        <v>100</v>
      </c>
      <c r="H336" s="32"/>
    </row>
    <row r="337" s="7" customFormat="true" ht="14.25" hidden="false" customHeight="false" outlineLevel="0" collapsed="false">
      <c r="A337" s="3" t="s">
        <v>74</v>
      </c>
      <c r="B337" s="4" t="s">
        <v>353</v>
      </c>
      <c r="C337" s="4" t="s">
        <v>75</v>
      </c>
      <c r="D337" s="5"/>
      <c r="E337" s="5" t="n">
        <v>15</v>
      </c>
      <c r="F337" s="5" t="n">
        <v>15</v>
      </c>
      <c r="G337" s="33" t="n">
        <f aca="false">F337/E337*100</f>
        <v>100</v>
      </c>
      <c r="H337" s="6"/>
    </row>
    <row r="338" s="7" customFormat="true" ht="21.75" hidden="false" customHeight="false" outlineLevel="0" collapsed="false">
      <c r="A338" s="29" t="s">
        <v>354</v>
      </c>
      <c r="B338" s="30" t="s">
        <v>355</v>
      </c>
      <c r="C338" s="30"/>
      <c r="D338" s="31"/>
      <c r="E338" s="31" t="n">
        <v>145.7</v>
      </c>
      <c r="F338" s="31" t="n">
        <v>145.7</v>
      </c>
      <c r="G338" s="33" t="n">
        <f aca="false">F338/E338*100</f>
        <v>100</v>
      </c>
      <c r="H338" s="32"/>
    </row>
    <row r="339" s="7" customFormat="true" ht="95.25" hidden="false" customHeight="false" outlineLevel="0" collapsed="false">
      <c r="A339" s="29" t="s">
        <v>356</v>
      </c>
      <c r="B339" s="30" t="s">
        <v>357</v>
      </c>
      <c r="C339" s="30"/>
      <c r="D339" s="31"/>
      <c r="E339" s="31" t="n">
        <v>145.7</v>
      </c>
      <c r="F339" s="31" t="n">
        <v>145.7</v>
      </c>
      <c r="G339" s="33" t="n">
        <f aca="false">F339/E339*100</f>
        <v>100</v>
      </c>
      <c r="H339" s="32"/>
    </row>
    <row r="340" s="7" customFormat="true" ht="14.25" hidden="false" customHeight="false" outlineLevel="0" collapsed="false">
      <c r="A340" s="3" t="s">
        <v>74</v>
      </c>
      <c r="B340" s="4" t="s">
        <v>357</v>
      </c>
      <c r="C340" s="4" t="s">
        <v>75</v>
      </c>
      <c r="D340" s="5"/>
      <c r="E340" s="5" t="n">
        <v>145.7</v>
      </c>
      <c r="F340" s="5" t="n">
        <v>145.7</v>
      </c>
      <c r="G340" s="33" t="n">
        <f aca="false">F340/E340*100</f>
        <v>100</v>
      </c>
      <c r="H340" s="6"/>
    </row>
    <row r="341" s="7" customFormat="true" ht="21.75" hidden="false" customHeight="false" outlineLevel="0" collapsed="false">
      <c r="A341" s="29" t="s">
        <v>358</v>
      </c>
      <c r="B341" s="30" t="s">
        <v>359</v>
      </c>
      <c r="C341" s="30"/>
      <c r="D341" s="31"/>
      <c r="E341" s="31" t="n">
        <v>5556.7</v>
      </c>
      <c r="F341" s="31" t="n">
        <v>4448.2384</v>
      </c>
      <c r="G341" s="33" t="n">
        <f aca="false">F341/E341*100</f>
        <v>80.051800529091</v>
      </c>
      <c r="H341" s="32"/>
    </row>
    <row r="342" s="7" customFormat="true" ht="21.75" hidden="false" customHeight="false" outlineLevel="0" collapsed="false">
      <c r="A342" s="29" t="s">
        <v>358</v>
      </c>
      <c r="B342" s="30" t="s">
        <v>360</v>
      </c>
      <c r="C342" s="30"/>
      <c r="D342" s="31"/>
      <c r="E342" s="31" t="n">
        <v>5556.7</v>
      </c>
      <c r="F342" s="31" t="n">
        <v>4448.2384</v>
      </c>
      <c r="G342" s="33" t="n">
        <f aca="false">F342/E342*100</f>
        <v>80.051800529091</v>
      </c>
      <c r="H342" s="32"/>
    </row>
    <row r="343" s="7" customFormat="true" ht="14.25" hidden="false" customHeight="false" outlineLevel="0" collapsed="false">
      <c r="A343" s="3" t="s">
        <v>74</v>
      </c>
      <c r="B343" s="4" t="s">
        <v>360</v>
      </c>
      <c r="C343" s="4" t="s">
        <v>75</v>
      </c>
      <c r="D343" s="5"/>
      <c r="E343" s="5" t="n">
        <v>403.15</v>
      </c>
      <c r="F343" s="5" t="n">
        <v>334.68</v>
      </c>
      <c r="G343" s="33" t="n">
        <f aca="false">F343/E343*100</f>
        <v>83.0162470544462</v>
      </c>
      <c r="H343" s="6"/>
    </row>
    <row r="344" s="7" customFormat="true" ht="22.5" hidden="false" customHeight="false" outlineLevel="0" collapsed="false">
      <c r="A344" s="3" t="s">
        <v>89</v>
      </c>
      <c r="B344" s="4" t="s">
        <v>360</v>
      </c>
      <c r="C344" s="4" t="s">
        <v>90</v>
      </c>
      <c r="D344" s="5"/>
      <c r="E344" s="5" t="n">
        <v>227.51</v>
      </c>
      <c r="F344" s="5" t="n">
        <v>184.84</v>
      </c>
      <c r="G344" s="33" t="n">
        <f aca="false">F344/E344*100</f>
        <v>81.244780449211</v>
      </c>
      <c r="H344" s="6"/>
    </row>
    <row r="345" s="7" customFormat="true" ht="14.25" hidden="false" customHeight="false" outlineLevel="0" collapsed="false">
      <c r="A345" s="3" t="s">
        <v>37</v>
      </c>
      <c r="B345" s="4" t="s">
        <v>360</v>
      </c>
      <c r="C345" s="4" t="s">
        <v>38</v>
      </c>
      <c r="D345" s="5"/>
      <c r="E345" s="5" t="n">
        <v>4926.04</v>
      </c>
      <c r="F345" s="5" t="n">
        <v>3928.7184</v>
      </c>
      <c r="G345" s="33" t="n">
        <f aca="false">F345/E345*100</f>
        <v>79.7540905067762</v>
      </c>
      <c r="H345" s="6"/>
    </row>
    <row r="346" s="7" customFormat="true" ht="21.75" hidden="false" customHeight="false" outlineLevel="0" collapsed="false">
      <c r="A346" s="29" t="s">
        <v>361</v>
      </c>
      <c r="B346" s="30" t="s">
        <v>362</v>
      </c>
      <c r="C346" s="30"/>
      <c r="D346" s="31"/>
      <c r="E346" s="31" t="n">
        <v>1736.1</v>
      </c>
      <c r="F346" s="31" t="n">
        <v>1736.08672</v>
      </c>
      <c r="G346" s="33" t="n">
        <f aca="false">F346/E346*100</f>
        <v>99.9992350671044</v>
      </c>
      <c r="H346" s="32"/>
    </row>
    <row r="347" s="7" customFormat="true" ht="21.75" hidden="false" customHeight="false" outlineLevel="0" collapsed="false">
      <c r="A347" s="29" t="s">
        <v>363</v>
      </c>
      <c r="B347" s="30" t="s">
        <v>364</v>
      </c>
      <c r="C347" s="30"/>
      <c r="D347" s="31"/>
      <c r="E347" s="31" t="n">
        <v>1736.1</v>
      </c>
      <c r="F347" s="31" t="n">
        <v>1736.08672</v>
      </c>
      <c r="G347" s="33" t="n">
        <f aca="false">F347/E347*100</f>
        <v>99.9992350671044</v>
      </c>
      <c r="H347" s="32"/>
    </row>
    <row r="348" s="7" customFormat="true" ht="14.25" hidden="false" customHeight="false" outlineLevel="0" collapsed="false">
      <c r="A348" s="29" t="s">
        <v>365</v>
      </c>
      <c r="B348" s="30" t="s">
        <v>366</v>
      </c>
      <c r="C348" s="30"/>
      <c r="D348" s="31"/>
      <c r="E348" s="31" t="n">
        <v>1736.1</v>
      </c>
      <c r="F348" s="31" t="n">
        <v>1736.08672</v>
      </c>
      <c r="G348" s="33" t="n">
        <f aca="false">F348/E348*100</f>
        <v>99.9992350671044</v>
      </c>
      <c r="H348" s="32"/>
    </row>
    <row r="349" s="7" customFormat="true" ht="14.25" hidden="false" customHeight="false" outlineLevel="0" collapsed="false">
      <c r="A349" s="3" t="s">
        <v>367</v>
      </c>
      <c r="B349" s="4" t="s">
        <v>366</v>
      </c>
      <c r="C349" s="4" t="s">
        <v>368</v>
      </c>
      <c r="D349" s="5"/>
      <c r="E349" s="5" t="n">
        <v>1736.1</v>
      </c>
      <c r="F349" s="5" t="n">
        <v>1736.08672</v>
      </c>
      <c r="G349" s="33" t="n">
        <f aca="false">F349/E349*100</f>
        <v>99.9992350671044</v>
      </c>
      <c r="H349" s="6"/>
    </row>
    <row r="350" s="7" customFormat="true" ht="32.25" hidden="false" customHeight="false" outlineLevel="0" collapsed="false">
      <c r="A350" s="29" t="s">
        <v>369</v>
      </c>
      <c r="B350" s="30" t="s">
        <v>370</v>
      </c>
      <c r="C350" s="30"/>
      <c r="D350" s="31"/>
      <c r="E350" s="31" t="n">
        <v>512.3</v>
      </c>
      <c r="F350" s="31" t="n">
        <v>512.3</v>
      </c>
      <c r="G350" s="33" t="n">
        <f aca="false">F350/E350*100</f>
        <v>100</v>
      </c>
      <c r="H350" s="32"/>
    </row>
    <row r="351" s="7" customFormat="true" ht="53.25" hidden="false" customHeight="false" outlineLevel="0" collapsed="false">
      <c r="A351" s="29" t="s">
        <v>371</v>
      </c>
      <c r="B351" s="30" t="s">
        <v>372</v>
      </c>
      <c r="C351" s="30"/>
      <c r="D351" s="31"/>
      <c r="E351" s="31" t="n">
        <v>512.3</v>
      </c>
      <c r="F351" s="31" t="n">
        <v>512.3</v>
      </c>
      <c r="G351" s="33" t="n">
        <f aca="false">F351/E351*100</f>
        <v>100</v>
      </c>
      <c r="H351" s="32"/>
    </row>
    <row r="352" s="7" customFormat="true" ht="53.25" hidden="false" customHeight="false" outlineLevel="0" collapsed="false">
      <c r="A352" s="29" t="s">
        <v>371</v>
      </c>
      <c r="B352" s="30" t="s">
        <v>373</v>
      </c>
      <c r="C352" s="30"/>
      <c r="D352" s="31"/>
      <c r="E352" s="31" t="n">
        <v>512.3</v>
      </c>
      <c r="F352" s="31" t="n">
        <v>512.3</v>
      </c>
      <c r="G352" s="33" t="n">
        <f aca="false">F352/E352*100</f>
        <v>100</v>
      </c>
      <c r="H352" s="32"/>
    </row>
    <row r="353" s="7" customFormat="true" ht="14.25" hidden="false" customHeight="false" outlineLevel="0" collapsed="false">
      <c r="A353" s="3" t="s">
        <v>374</v>
      </c>
      <c r="B353" s="4" t="s">
        <v>373</v>
      </c>
      <c r="C353" s="4" t="s">
        <v>375</v>
      </c>
      <c r="D353" s="5"/>
      <c r="E353" s="5" t="n">
        <v>512.3</v>
      </c>
      <c r="F353" s="5" t="n">
        <v>512.3</v>
      </c>
      <c r="G353" s="33" t="n">
        <f aca="false">F353/E353*100</f>
        <v>100</v>
      </c>
      <c r="H353" s="6"/>
    </row>
    <row r="354" s="7" customFormat="true" ht="21.75" hidden="false" customHeight="false" outlineLevel="0" collapsed="false">
      <c r="A354" s="29" t="s">
        <v>376</v>
      </c>
      <c r="B354" s="30" t="s">
        <v>377</v>
      </c>
      <c r="C354" s="30"/>
      <c r="D354" s="31"/>
      <c r="E354" s="31" t="n">
        <f aca="false">E355+E362+E366</f>
        <v>118337.56973</v>
      </c>
      <c r="F354" s="31" t="n">
        <f aca="false">F355+F362+F366</f>
        <v>111496.05399</v>
      </c>
      <c r="G354" s="33" t="n">
        <f aca="false">F354/E354*100</f>
        <v>94.2186443784424</v>
      </c>
      <c r="H354" s="32"/>
    </row>
    <row r="355" s="7" customFormat="true" ht="32.25" hidden="false" customHeight="false" outlineLevel="0" collapsed="false">
      <c r="A355" s="29" t="s">
        <v>378</v>
      </c>
      <c r="B355" s="30" t="s">
        <v>379</v>
      </c>
      <c r="C355" s="30"/>
      <c r="D355" s="31"/>
      <c r="E355" s="31" t="n">
        <v>56.6</v>
      </c>
      <c r="F355" s="31" t="n">
        <v>50.6</v>
      </c>
      <c r="G355" s="33" t="n">
        <f aca="false">F355/E355*100</f>
        <v>89.3992932862191</v>
      </c>
      <c r="H355" s="32"/>
    </row>
    <row r="356" s="7" customFormat="true" ht="14.25" hidden="false" customHeight="false" outlineLevel="0" collapsed="false">
      <c r="A356" s="29" t="s">
        <v>380</v>
      </c>
      <c r="B356" s="30" t="s">
        <v>381</v>
      </c>
      <c r="C356" s="30"/>
      <c r="D356" s="31"/>
      <c r="E356" s="31" t="n">
        <v>11.6</v>
      </c>
      <c r="F356" s="31" t="n">
        <v>11.6</v>
      </c>
      <c r="G356" s="33" t="n">
        <f aca="false">F356/E356*100</f>
        <v>100</v>
      </c>
      <c r="H356" s="32"/>
    </row>
    <row r="357" s="7" customFormat="true" ht="32.25" hidden="false" customHeight="false" outlineLevel="0" collapsed="false">
      <c r="A357" s="29" t="s">
        <v>382</v>
      </c>
      <c r="B357" s="30" t="s">
        <v>383</v>
      </c>
      <c r="C357" s="30"/>
      <c r="D357" s="31"/>
      <c r="E357" s="31" t="n">
        <v>11.6</v>
      </c>
      <c r="F357" s="31" t="n">
        <v>11.6</v>
      </c>
      <c r="G357" s="33" t="n">
        <f aca="false">F357/E357*100</f>
        <v>100</v>
      </c>
      <c r="H357" s="32"/>
    </row>
    <row r="358" s="7" customFormat="true" ht="14.25" hidden="false" customHeight="false" outlineLevel="0" collapsed="false">
      <c r="A358" s="3" t="s">
        <v>74</v>
      </c>
      <c r="B358" s="4" t="s">
        <v>383</v>
      </c>
      <c r="C358" s="4" t="s">
        <v>75</v>
      </c>
      <c r="D358" s="5"/>
      <c r="E358" s="5" t="n">
        <v>11.6</v>
      </c>
      <c r="F358" s="5" t="n">
        <v>11.6</v>
      </c>
      <c r="G358" s="33" t="n">
        <f aca="false">F358/E358*100</f>
        <v>100</v>
      </c>
      <c r="H358" s="6"/>
    </row>
    <row r="359" s="7" customFormat="true" ht="14.25" hidden="false" customHeight="false" outlineLevel="0" collapsed="false">
      <c r="A359" s="29" t="s">
        <v>384</v>
      </c>
      <c r="B359" s="30" t="s">
        <v>385</v>
      </c>
      <c r="C359" s="30"/>
      <c r="D359" s="31"/>
      <c r="E359" s="31" t="n">
        <v>45</v>
      </c>
      <c r="F359" s="31" t="n">
        <v>39</v>
      </c>
      <c r="G359" s="33" t="n">
        <f aca="false">F359/E359*100</f>
        <v>86.6666666666667</v>
      </c>
      <c r="H359" s="32"/>
    </row>
    <row r="360" s="7" customFormat="true" ht="14.25" hidden="false" customHeight="false" outlineLevel="0" collapsed="false">
      <c r="A360" s="29" t="s">
        <v>181</v>
      </c>
      <c r="B360" s="30" t="s">
        <v>386</v>
      </c>
      <c r="C360" s="30"/>
      <c r="D360" s="31"/>
      <c r="E360" s="31" t="n">
        <v>45</v>
      </c>
      <c r="F360" s="31" t="n">
        <v>39</v>
      </c>
      <c r="G360" s="33" t="n">
        <f aca="false">F360/E360*100</f>
        <v>86.6666666666667</v>
      </c>
      <c r="H360" s="32"/>
    </row>
    <row r="361" s="7" customFormat="true" ht="14.25" hidden="false" customHeight="false" outlineLevel="0" collapsed="false">
      <c r="A361" s="3" t="s">
        <v>74</v>
      </c>
      <c r="B361" s="4" t="s">
        <v>386</v>
      </c>
      <c r="C361" s="4" t="s">
        <v>75</v>
      </c>
      <c r="D361" s="5"/>
      <c r="E361" s="5" t="n">
        <v>45</v>
      </c>
      <c r="F361" s="5" t="n">
        <v>39</v>
      </c>
      <c r="G361" s="33" t="n">
        <f aca="false">F361/E361*100</f>
        <v>86.6666666666667</v>
      </c>
      <c r="H361" s="6"/>
    </row>
    <row r="362" s="7" customFormat="true" ht="21.75" hidden="false" customHeight="false" outlineLevel="0" collapsed="false">
      <c r="A362" s="29" t="s">
        <v>387</v>
      </c>
      <c r="B362" s="30" t="s">
        <v>388</v>
      </c>
      <c r="C362" s="30"/>
      <c r="D362" s="31"/>
      <c r="E362" s="31" t="n">
        <v>1</v>
      </c>
      <c r="F362" s="31" t="n">
        <v>1</v>
      </c>
      <c r="G362" s="33" t="n">
        <f aca="false">F362/E362*100</f>
        <v>100</v>
      </c>
      <c r="H362" s="32"/>
    </row>
    <row r="363" s="7" customFormat="true" ht="32.25" hidden="false" customHeight="false" outlineLevel="0" collapsed="false">
      <c r="A363" s="29" t="s">
        <v>389</v>
      </c>
      <c r="B363" s="30" t="s">
        <v>390</v>
      </c>
      <c r="C363" s="30"/>
      <c r="D363" s="31"/>
      <c r="E363" s="31" t="n">
        <v>1</v>
      </c>
      <c r="F363" s="31" t="n">
        <v>1</v>
      </c>
      <c r="G363" s="33" t="n">
        <f aca="false">F363/E363*100</f>
        <v>100</v>
      </c>
      <c r="H363" s="32"/>
    </row>
    <row r="364" s="7" customFormat="true" ht="21.75" hidden="false" customHeight="false" outlineLevel="0" collapsed="false">
      <c r="A364" s="29" t="s">
        <v>391</v>
      </c>
      <c r="B364" s="30" t="s">
        <v>392</v>
      </c>
      <c r="C364" s="30"/>
      <c r="D364" s="31"/>
      <c r="E364" s="31" t="n">
        <v>1</v>
      </c>
      <c r="F364" s="31" t="n">
        <v>1</v>
      </c>
      <c r="G364" s="33" t="n">
        <f aca="false">F364/E364*100</f>
        <v>100</v>
      </c>
      <c r="H364" s="32"/>
    </row>
    <row r="365" s="7" customFormat="true" ht="14.25" hidden="false" customHeight="false" outlineLevel="0" collapsed="false">
      <c r="A365" s="3" t="s">
        <v>74</v>
      </c>
      <c r="B365" s="4" t="s">
        <v>392</v>
      </c>
      <c r="C365" s="4" t="s">
        <v>75</v>
      </c>
      <c r="D365" s="5"/>
      <c r="E365" s="5" t="n">
        <v>1</v>
      </c>
      <c r="F365" s="5" t="n">
        <v>1</v>
      </c>
      <c r="G365" s="33" t="n">
        <f aca="false">F365/E365*100</f>
        <v>100</v>
      </c>
      <c r="H365" s="6"/>
    </row>
    <row r="366" s="7" customFormat="true" ht="21.75" hidden="false" customHeight="false" outlineLevel="0" collapsed="false">
      <c r="A366" s="29" t="s">
        <v>393</v>
      </c>
      <c r="B366" s="30" t="s">
        <v>394</v>
      </c>
      <c r="C366" s="30"/>
      <c r="D366" s="31"/>
      <c r="E366" s="31" t="n">
        <f aca="false">E367+E369+E372</f>
        <v>118279.96973</v>
      </c>
      <c r="F366" s="31" t="n">
        <f aca="false">F367+F369+F372</f>
        <v>111444.45399</v>
      </c>
      <c r="G366" s="33" t="n">
        <f aca="false">F366/E366*100</f>
        <v>94.2209016830123</v>
      </c>
      <c r="H366" s="32"/>
    </row>
    <row r="367" s="7" customFormat="true" ht="21.75" hidden="false" customHeight="false" outlineLevel="0" collapsed="false">
      <c r="A367" s="29" t="s">
        <v>43</v>
      </c>
      <c r="B367" s="30" t="s">
        <v>395</v>
      </c>
      <c r="C367" s="30"/>
      <c r="D367" s="31"/>
      <c r="E367" s="31" t="n">
        <v>7918</v>
      </c>
      <c r="F367" s="31" t="n">
        <v>1083.48217</v>
      </c>
      <c r="G367" s="33" t="n">
        <f aca="false">F367/E367*100</f>
        <v>13.6837859307906</v>
      </c>
      <c r="H367" s="32"/>
    </row>
    <row r="368" s="7" customFormat="true" ht="33.75" hidden="false" customHeight="false" outlineLevel="0" collapsed="false">
      <c r="A368" s="3" t="s">
        <v>45</v>
      </c>
      <c r="B368" s="4" t="s">
        <v>395</v>
      </c>
      <c r="C368" s="4" t="s">
        <v>46</v>
      </c>
      <c r="D368" s="5"/>
      <c r="E368" s="5" t="n">
        <v>7918</v>
      </c>
      <c r="F368" s="5" t="n">
        <v>1083.48217</v>
      </c>
      <c r="G368" s="33" t="n">
        <f aca="false">F368/E368*100</f>
        <v>13.6837859307906</v>
      </c>
      <c r="H368" s="6"/>
    </row>
    <row r="369" s="7" customFormat="true" ht="21.75" hidden="false" customHeight="false" outlineLevel="0" collapsed="false">
      <c r="A369" s="29" t="s">
        <v>396</v>
      </c>
      <c r="B369" s="30" t="s">
        <v>397</v>
      </c>
      <c r="C369" s="30"/>
      <c r="D369" s="31"/>
      <c r="E369" s="31" t="n">
        <v>110360.88616</v>
      </c>
      <c r="F369" s="31" t="n">
        <f aca="false">F370+F371</f>
        <v>110360.8</v>
      </c>
      <c r="G369" s="33" t="n">
        <f aca="false">F369/E369*100</f>
        <v>99.9999219288618</v>
      </c>
      <c r="H369" s="32"/>
    </row>
    <row r="370" s="7" customFormat="true" ht="22.5" hidden="false" customHeight="false" outlineLevel="0" collapsed="false">
      <c r="A370" s="3" t="s">
        <v>398</v>
      </c>
      <c r="B370" s="4" t="s">
        <v>397</v>
      </c>
      <c r="C370" s="4" t="s">
        <v>399</v>
      </c>
      <c r="D370" s="5"/>
      <c r="E370" s="5" t="n">
        <v>3203.028</v>
      </c>
      <c r="F370" s="5" t="n">
        <v>3203</v>
      </c>
      <c r="G370" s="33" t="n">
        <f aca="false">F370/E370*100</f>
        <v>99.999125827186</v>
      </c>
      <c r="H370" s="6"/>
    </row>
    <row r="371" s="7" customFormat="true" ht="33.75" hidden="false" customHeight="false" outlineLevel="0" collapsed="false">
      <c r="A371" s="3" t="s">
        <v>45</v>
      </c>
      <c r="B371" s="4" t="s">
        <v>397</v>
      </c>
      <c r="C371" s="4" t="s">
        <v>46</v>
      </c>
      <c r="D371" s="5"/>
      <c r="E371" s="5" t="n">
        <v>107157.85816</v>
      </c>
      <c r="F371" s="5" t="n">
        <v>107157.8</v>
      </c>
      <c r="G371" s="33" t="n">
        <f aca="false">F371/E371*100</f>
        <v>99.9999457249324</v>
      </c>
      <c r="H371" s="6"/>
    </row>
    <row r="372" s="7" customFormat="true" ht="42.75" hidden="false" customHeight="false" outlineLevel="0" collapsed="false">
      <c r="A372" s="29" t="s">
        <v>47</v>
      </c>
      <c r="B372" s="30" t="s">
        <v>400</v>
      </c>
      <c r="C372" s="30"/>
      <c r="D372" s="31"/>
      <c r="E372" s="31" t="n">
        <v>1.08357</v>
      </c>
      <c r="F372" s="31" t="n">
        <v>0.17182</v>
      </c>
      <c r="G372" s="33" t="n">
        <f aca="false">F372/E372*100</f>
        <v>15.8568435818637</v>
      </c>
      <c r="H372" s="32"/>
    </row>
    <row r="373" s="7" customFormat="true" ht="33.75" hidden="false" customHeight="false" outlineLevel="0" collapsed="false">
      <c r="A373" s="3" t="s">
        <v>45</v>
      </c>
      <c r="B373" s="4" t="s">
        <v>400</v>
      </c>
      <c r="C373" s="4" t="s">
        <v>46</v>
      </c>
      <c r="D373" s="5"/>
      <c r="E373" s="5" t="n">
        <v>1.08357</v>
      </c>
      <c r="F373" s="5" t="n">
        <v>0.17182</v>
      </c>
      <c r="G373" s="33" t="n">
        <f aca="false">F373/E373*100</f>
        <v>15.8568435818637</v>
      </c>
      <c r="H373" s="6"/>
    </row>
    <row r="374" s="7" customFormat="true" ht="14.25" hidden="false" customHeight="false" outlineLevel="0" collapsed="false">
      <c r="A374" s="29" t="s">
        <v>401</v>
      </c>
      <c r="B374" s="30" t="s">
        <v>402</v>
      </c>
      <c r="C374" s="30"/>
      <c r="D374" s="31"/>
      <c r="E374" s="31" t="n">
        <v>3851.558</v>
      </c>
      <c r="F374" s="31" t="n">
        <v>3781.23682</v>
      </c>
      <c r="G374" s="33" t="n">
        <f aca="false">F374/E374*100</f>
        <v>98.1742146944172</v>
      </c>
      <c r="H374" s="32"/>
    </row>
    <row r="375" s="7" customFormat="true" ht="32.25" hidden="false" customHeight="false" outlineLevel="0" collapsed="false">
      <c r="A375" s="29" t="s">
        <v>403</v>
      </c>
      <c r="B375" s="30" t="s">
        <v>404</v>
      </c>
      <c r="C375" s="30"/>
      <c r="D375" s="31"/>
      <c r="E375" s="31" t="n">
        <v>3729.958</v>
      </c>
      <c r="F375" s="31" t="n">
        <v>3659.63682</v>
      </c>
      <c r="G375" s="33" t="n">
        <f aca="false">F375/E375*100</f>
        <v>98.1146924442581</v>
      </c>
      <c r="H375" s="32"/>
    </row>
    <row r="376" s="7" customFormat="true" ht="21.75" hidden="false" customHeight="false" outlineLevel="0" collapsed="false">
      <c r="A376" s="29" t="s">
        <v>405</v>
      </c>
      <c r="B376" s="30" t="s">
        <v>406</v>
      </c>
      <c r="C376" s="30"/>
      <c r="D376" s="31"/>
      <c r="E376" s="31" t="n">
        <v>3322.458</v>
      </c>
      <c r="F376" s="31" t="n">
        <v>3252.30202</v>
      </c>
      <c r="G376" s="33" t="n">
        <f aca="false">F376/E376*100</f>
        <v>97.8884313962735</v>
      </c>
      <c r="H376" s="32"/>
    </row>
    <row r="377" s="7" customFormat="true" ht="32.25" hidden="false" customHeight="false" outlineLevel="0" collapsed="false">
      <c r="A377" s="29" t="s">
        <v>119</v>
      </c>
      <c r="B377" s="30" t="s">
        <v>407</v>
      </c>
      <c r="C377" s="30"/>
      <c r="D377" s="31"/>
      <c r="E377" s="31" t="n">
        <v>1109.425</v>
      </c>
      <c r="F377" s="31" t="n">
        <v>1109.425</v>
      </c>
      <c r="G377" s="33" t="n">
        <f aca="false">F377/E377*100</f>
        <v>100</v>
      </c>
      <c r="H377" s="32"/>
    </row>
    <row r="378" s="7" customFormat="true" ht="45" hidden="false" customHeight="false" outlineLevel="0" collapsed="false">
      <c r="A378" s="3" t="s">
        <v>408</v>
      </c>
      <c r="B378" s="4" t="s">
        <v>407</v>
      </c>
      <c r="C378" s="4" t="s">
        <v>409</v>
      </c>
      <c r="D378" s="5"/>
      <c r="E378" s="5" t="n">
        <v>1109.425</v>
      </c>
      <c r="F378" s="5" t="n">
        <v>1109.425</v>
      </c>
      <c r="G378" s="33" t="n">
        <f aca="false">F378/E378*100</f>
        <v>100</v>
      </c>
      <c r="H378" s="6"/>
    </row>
    <row r="379" s="7" customFormat="true" ht="32.25" hidden="false" customHeight="false" outlineLevel="0" collapsed="false">
      <c r="A379" s="29" t="s">
        <v>410</v>
      </c>
      <c r="B379" s="30" t="s">
        <v>411</v>
      </c>
      <c r="C379" s="30"/>
      <c r="D379" s="31"/>
      <c r="E379" s="31" t="n">
        <v>510</v>
      </c>
      <c r="F379" s="31" t="n">
        <v>443.7</v>
      </c>
      <c r="G379" s="33" t="n">
        <f aca="false">F379/E379*100</f>
        <v>87</v>
      </c>
      <c r="H379" s="32"/>
    </row>
    <row r="380" s="7" customFormat="true" ht="14.25" hidden="false" customHeight="false" outlineLevel="0" collapsed="false">
      <c r="A380" s="3" t="s">
        <v>37</v>
      </c>
      <c r="B380" s="4" t="s">
        <v>411</v>
      </c>
      <c r="C380" s="4" t="s">
        <v>38</v>
      </c>
      <c r="D380" s="5"/>
      <c r="E380" s="5" t="n">
        <v>510</v>
      </c>
      <c r="F380" s="5" t="n">
        <v>443.7</v>
      </c>
      <c r="G380" s="33" t="n">
        <f aca="false">F380/E380*100</f>
        <v>87</v>
      </c>
      <c r="H380" s="6"/>
    </row>
    <row r="381" s="7" customFormat="true" ht="21.75" hidden="false" customHeight="false" outlineLevel="0" collapsed="false">
      <c r="A381" s="29" t="s">
        <v>53</v>
      </c>
      <c r="B381" s="30" t="s">
        <v>412</v>
      </c>
      <c r="C381" s="30"/>
      <c r="D381" s="31"/>
      <c r="E381" s="31" t="n">
        <v>34.333</v>
      </c>
      <c r="F381" s="31" t="n">
        <v>34.333</v>
      </c>
      <c r="G381" s="33" t="n">
        <f aca="false">F381/E381*100</f>
        <v>100</v>
      </c>
      <c r="H381" s="32"/>
    </row>
    <row r="382" s="7" customFormat="true" ht="14.25" hidden="false" customHeight="false" outlineLevel="0" collapsed="false">
      <c r="A382" s="3" t="s">
        <v>74</v>
      </c>
      <c r="B382" s="4" t="s">
        <v>412</v>
      </c>
      <c r="C382" s="4" t="s">
        <v>75</v>
      </c>
      <c r="D382" s="5"/>
      <c r="E382" s="5" t="n">
        <v>34.333</v>
      </c>
      <c r="F382" s="5" t="n">
        <v>34.333</v>
      </c>
      <c r="G382" s="33" t="n">
        <f aca="false">F382/E382*100</f>
        <v>100</v>
      </c>
      <c r="H382" s="6"/>
    </row>
    <row r="383" s="7" customFormat="true" ht="21.75" hidden="false" customHeight="false" outlineLevel="0" collapsed="false">
      <c r="A383" s="29" t="s">
        <v>413</v>
      </c>
      <c r="B383" s="30" t="s">
        <v>414</v>
      </c>
      <c r="C383" s="30"/>
      <c r="D383" s="31"/>
      <c r="E383" s="31" t="n">
        <v>1668.7</v>
      </c>
      <c r="F383" s="31" t="n">
        <v>1664.84402</v>
      </c>
      <c r="G383" s="33" t="n">
        <f aca="false">F383/E383*100</f>
        <v>99.7689231138012</v>
      </c>
      <c r="H383" s="32"/>
    </row>
    <row r="384" s="7" customFormat="true" ht="14.25" hidden="false" customHeight="false" outlineLevel="0" collapsed="false">
      <c r="A384" s="3" t="s">
        <v>66</v>
      </c>
      <c r="B384" s="4" t="s">
        <v>414</v>
      </c>
      <c r="C384" s="4" t="s">
        <v>67</v>
      </c>
      <c r="D384" s="5"/>
      <c r="E384" s="5" t="n">
        <v>1241</v>
      </c>
      <c r="F384" s="5" t="n">
        <v>1240.99295</v>
      </c>
      <c r="G384" s="33" t="n">
        <f aca="false">F384/E384*100</f>
        <v>99.9994319097502</v>
      </c>
      <c r="H384" s="6"/>
    </row>
    <row r="385" s="7" customFormat="true" ht="33.75" hidden="false" customHeight="false" outlineLevel="0" collapsed="false">
      <c r="A385" s="3" t="s">
        <v>68</v>
      </c>
      <c r="B385" s="4" t="s">
        <v>414</v>
      </c>
      <c r="C385" s="4" t="s">
        <v>69</v>
      </c>
      <c r="D385" s="5"/>
      <c r="E385" s="5" t="n">
        <v>367.3</v>
      </c>
      <c r="F385" s="5" t="n">
        <v>367.29275</v>
      </c>
      <c r="G385" s="33" t="n">
        <f aca="false">F385/E385*100</f>
        <v>99.998026136673</v>
      </c>
      <c r="H385" s="6"/>
    </row>
    <row r="386" s="7" customFormat="true" ht="14.25" hidden="false" customHeight="false" outlineLevel="0" collapsed="false">
      <c r="A386" s="3" t="s">
        <v>74</v>
      </c>
      <c r="B386" s="4" t="s">
        <v>414</v>
      </c>
      <c r="C386" s="4" t="s">
        <v>75</v>
      </c>
      <c r="D386" s="5"/>
      <c r="E386" s="5" t="n">
        <v>60.4</v>
      </c>
      <c r="F386" s="5" t="n">
        <v>56.55832</v>
      </c>
      <c r="G386" s="33" t="n">
        <f aca="false">F386/E386*100</f>
        <v>93.6396026490066</v>
      </c>
      <c r="H386" s="6"/>
    </row>
    <row r="387" s="7" customFormat="true" ht="14.25" hidden="false" customHeight="false" outlineLevel="0" collapsed="false">
      <c r="A387" s="29" t="s">
        <v>415</v>
      </c>
      <c r="B387" s="30" t="s">
        <v>416</v>
      </c>
      <c r="C387" s="30"/>
      <c r="D387" s="31"/>
      <c r="E387" s="31" t="n">
        <v>362.5</v>
      </c>
      <c r="F387" s="31" t="n">
        <v>362.5</v>
      </c>
      <c r="G387" s="33" t="n">
        <f aca="false">F387/E387*100</f>
        <v>100</v>
      </c>
      <c r="H387" s="32"/>
    </row>
    <row r="388" s="7" customFormat="true" ht="21.75" hidden="false" customHeight="false" outlineLevel="0" collapsed="false">
      <c r="A388" s="29" t="s">
        <v>217</v>
      </c>
      <c r="B388" s="30" t="s">
        <v>417</v>
      </c>
      <c r="C388" s="30"/>
      <c r="D388" s="31"/>
      <c r="E388" s="31" t="n">
        <v>362.5</v>
      </c>
      <c r="F388" s="31" t="n">
        <v>362.5</v>
      </c>
      <c r="G388" s="33" t="n">
        <f aca="false">F388/E388*100</f>
        <v>100</v>
      </c>
      <c r="H388" s="32"/>
    </row>
    <row r="389" s="7" customFormat="true" ht="14.25" hidden="false" customHeight="false" outlineLevel="0" collapsed="false">
      <c r="A389" s="3" t="s">
        <v>74</v>
      </c>
      <c r="B389" s="4" t="s">
        <v>417</v>
      </c>
      <c r="C389" s="4" t="s">
        <v>75</v>
      </c>
      <c r="D389" s="5"/>
      <c r="E389" s="5" t="n">
        <v>20</v>
      </c>
      <c r="F389" s="5" t="n">
        <v>20</v>
      </c>
      <c r="G389" s="33" t="n">
        <f aca="false">F389/E389*100</f>
        <v>100</v>
      </c>
      <c r="H389" s="6"/>
    </row>
    <row r="390" s="7" customFormat="true" ht="14.25" hidden="false" customHeight="false" outlineLevel="0" collapsed="false">
      <c r="A390" s="3" t="s">
        <v>246</v>
      </c>
      <c r="B390" s="4" t="s">
        <v>417</v>
      </c>
      <c r="C390" s="4" t="s">
        <v>247</v>
      </c>
      <c r="D390" s="5"/>
      <c r="E390" s="5" t="n">
        <v>342.5</v>
      </c>
      <c r="F390" s="5" t="n">
        <v>342.5</v>
      </c>
      <c r="G390" s="33" t="n">
        <f aca="false">F390/E390*100</f>
        <v>100</v>
      </c>
      <c r="H390" s="6"/>
    </row>
    <row r="391" s="7" customFormat="true" ht="21.75" hidden="false" customHeight="false" outlineLevel="0" collapsed="false">
      <c r="A391" s="29" t="s">
        <v>418</v>
      </c>
      <c r="B391" s="30" t="s">
        <v>419</v>
      </c>
      <c r="C391" s="30"/>
      <c r="D391" s="31"/>
      <c r="E391" s="31" t="n">
        <v>45</v>
      </c>
      <c r="F391" s="31" t="n">
        <v>44.8348</v>
      </c>
      <c r="G391" s="33" t="n">
        <f aca="false">F391/E391*100</f>
        <v>99.6328888888889</v>
      </c>
      <c r="H391" s="32"/>
    </row>
    <row r="392" s="7" customFormat="true" ht="21.75" hidden="false" customHeight="false" outlineLevel="0" collapsed="false">
      <c r="A392" s="29" t="s">
        <v>418</v>
      </c>
      <c r="B392" s="30" t="s">
        <v>420</v>
      </c>
      <c r="C392" s="30"/>
      <c r="D392" s="31"/>
      <c r="E392" s="31" t="n">
        <v>45</v>
      </c>
      <c r="F392" s="31" t="n">
        <v>44.8348</v>
      </c>
      <c r="G392" s="33" t="n">
        <f aca="false">F392/E392*100</f>
        <v>99.6328888888889</v>
      </c>
      <c r="H392" s="32"/>
    </row>
    <row r="393" s="7" customFormat="true" ht="14.25" hidden="false" customHeight="false" outlineLevel="0" collapsed="false">
      <c r="A393" s="3" t="s">
        <v>74</v>
      </c>
      <c r="B393" s="4" t="s">
        <v>420</v>
      </c>
      <c r="C393" s="4" t="s">
        <v>75</v>
      </c>
      <c r="D393" s="5"/>
      <c r="E393" s="5" t="n">
        <v>45</v>
      </c>
      <c r="F393" s="5" t="n">
        <v>44.8348</v>
      </c>
      <c r="G393" s="33" t="n">
        <f aca="false">F393/E393*100</f>
        <v>99.6328888888889</v>
      </c>
      <c r="H393" s="6"/>
    </row>
    <row r="394" s="7" customFormat="true" ht="14.25" hidden="false" customHeight="false" outlineLevel="0" collapsed="false">
      <c r="A394" s="29" t="s">
        <v>421</v>
      </c>
      <c r="B394" s="30" t="s">
        <v>422</v>
      </c>
      <c r="C394" s="30"/>
      <c r="D394" s="31"/>
      <c r="E394" s="31" t="n">
        <v>15</v>
      </c>
      <c r="F394" s="31" t="n">
        <v>15</v>
      </c>
      <c r="G394" s="33" t="n">
        <f aca="false">F394/E394*100</f>
        <v>100</v>
      </c>
      <c r="H394" s="32"/>
    </row>
    <row r="395" s="7" customFormat="true" ht="32.25" hidden="false" customHeight="false" outlineLevel="0" collapsed="false">
      <c r="A395" s="29" t="s">
        <v>423</v>
      </c>
      <c r="B395" s="30" t="s">
        <v>424</v>
      </c>
      <c r="C395" s="30"/>
      <c r="D395" s="31"/>
      <c r="E395" s="31" t="n">
        <v>7</v>
      </c>
      <c r="F395" s="31" t="n">
        <v>7</v>
      </c>
      <c r="G395" s="33" t="n">
        <f aca="false">F395/E395*100</f>
        <v>100</v>
      </c>
      <c r="H395" s="32"/>
    </row>
    <row r="396" s="7" customFormat="true" ht="14.25" hidden="false" customHeight="false" outlineLevel="0" collapsed="false">
      <c r="A396" s="29" t="s">
        <v>425</v>
      </c>
      <c r="B396" s="30" t="s">
        <v>426</v>
      </c>
      <c r="C396" s="30"/>
      <c r="D396" s="31"/>
      <c r="E396" s="31" t="n">
        <v>7</v>
      </c>
      <c r="F396" s="31" t="n">
        <v>7</v>
      </c>
      <c r="G396" s="33" t="n">
        <f aca="false">F396/E396*100</f>
        <v>100</v>
      </c>
      <c r="H396" s="32"/>
    </row>
    <row r="397" s="7" customFormat="true" ht="14.25" hidden="false" customHeight="false" outlineLevel="0" collapsed="false">
      <c r="A397" s="3" t="s">
        <v>246</v>
      </c>
      <c r="B397" s="4" t="s">
        <v>426</v>
      </c>
      <c r="C397" s="4" t="s">
        <v>247</v>
      </c>
      <c r="D397" s="5"/>
      <c r="E397" s="5" t="n">
        <v>7</v>
      </c>
      <c r="F397" s="5" t="n">
        <v>7</v>
      </c>
      <c r="G397" s="33" t="n">
        <f aca="false">F397/E397*100</f>
        <v>100</v>
      </c>
      <c r="H397" s="6"/>
    </row>
    <row r="398" s="7" customFormat="true" ht="21.75" hidden="false" customHeight="false" outlineLevel="0" collapsed="false">
      <c r="A398" s="29" t="s">
        <v>162</v>
      </c>
      <c r="B398" s="30" t="s">
        <v>427</v>
      </c>
      <c r="C398" s="30"/>
      <c r="D398" s="31"/>
      <c r="E398" s="31" t="n">
        <v>8</v>
      </c>
      <c r="F398" s="31" t="n">
        <v>8</v>
      </c>
      <c r="G398" s="33" t="n">
        <f aca="false">F398/E398*100</f>
        <v>100</v>
      </c>
      <c r="H398" s="32"/>
    </row>
    <row r="399" s="7" customFormat="true" ht="21.75" hidden="false" customHeight="false" outlineLevel="0" collapsed="false">
      <c r="A399" s="29" t="s">
        <v>428</v>
      </c>
      <c r="B399" s="30" t="s">
        <v>429</v>
      </c>
      <c r="C399" s="30"/>
      <c r="D399" s="31"/>
      <c r="E399" s="31" t="n">
        <v>3</v>
      </c>
      <c r="F399" s="31" t="n">
        <v>3</v>
      </c>
      <c r="G399" s="33" t="n">
        <f aca="false">F399/E399*100</f>
        <v>100</v>
      </c>
      <c r="H399" s="32"/>
    </row>
    <row r="400" s="7" customFormat="true" ht="14.25" hidden="false" customHeight="false" outlineLevel="0" collapsed="false">
      <c r="A400" s="3" t="s">
        <v>37</v>
      </c>
      <c r="B400" s="4" t="s">
        <v>429</v>
      </c>
      <c r="C400" s="4" t="s">
        <v>38</v>
      </c>
      <c r="D400" s="5"/>
      <c r="E400" s="5" t="n">
        <v>3</v>
      </c>
      <c r="F400" s="5" t="n">
        <v>3</v>
      </c>
      <c r="G400" s="33" t="n">
        <f aca="false">F400/E400*100</f>
        <v>100</v>
      </c>
      <c r="H400" s="6"/>
    </row>
    <row r="401" s="7" customFormat="true" ht="14.25" hidden="false" customHeight="false" outlineLevel="0" collapsed="false">
      <c r="A401" s="29" t="s">
        <v>430</v>
      </c>
      <c r="B401" s="30" t="s">
        <v>431</v>
      </c>
      <c r="C401" s="30"/>
      <c r="D401" s="31"/>
      <c r="E401" s="31" t="n">
        <v>5</v>
      </c>
      <c r="F401" s="31" t="n">
        <v>5</v>
      </c>
      <c r="G401" s="33" t="n">
        <f aca="false">F401/E401*100</f>
        <v>100</v>
      </c>
      <c r="H401" s="32"/>
    </row>
    <row r="402" s="7" customFormat="true" ht="14.25" hidden="false" customHeight="false" outlineLevel="0" collapsed="false">
      <c r="A402" s="3" t="s">
        <v>37</v>
      </c>
      <c r="B402" s="4" t="s">
        <v>431</v>
      </c>
      <c r="C402" s="4" t="s">
        <v>38</v>
      </c>
      <c r="D402" s="5"/>
      <c r="E402" s="5" t="n">
        <v>5</v>
      </c>
      <c r="F402" s="5" t="n">
        <v>5</v>
      </c>
      <c r="G402" s="33" t="n">
        <f aca="false">F402/E402*100</f>
        <v>100</v>
      </c>
      <c r="H402" s="6"/>
    </row>
    <row r="403" s="7" customFormat="true" ht="21.75" hidden="false" customHeight="false" outlineLevel="0" collapsed="false">
      <c r="A403" s="29" t="s">
        <v>432</v>
      </c>
      <c r="B403" s="30" t="s">
        <v>433</v>
      </c>
      <c r="C403" s="30"/>
      <c r="D403" s="31"/>
      <c r="E403" s="31" t="n">
        <v>106.6</v>
      </c>
      <c r="F403" s="31" t="n">
        <v>106.6</v>
      </c>
      <c r="G403" s="33" t="n">
        <f aca="false">F403/E403*100</f>
        <v>100</v>
      </c>
      <c r="H403" s="32"/>
    </row>
    <row r="404" s="7" customFormat="true" ht="14.25" hidden="false" customHeight="false" outlineLevel="0" collapsed="false">
      <c r="A404" s="29" t="s">
        <v>434</v>
      </c>
      <c r="B404" s="30" t="s">
        <v>435</v>
      </c>
      <c r="C404" s="30"/>
      <c r="D404" s="31"/>
      <c r="E404" s="31" t="n">
        <v>106.6</v>
      </c>
      <c r="F404" s="31" t="n">
        <v>106.6</v>
      </c>
      <c r="G404" s="33" t="n">
        <f aca="false">F404/E404*100</f>
        <v>100</v>
      </c>
      <c r="H404" s="32"/>
    </row>
    <row r="405" s="7" customFormat="true" ht="32.25" hidden="false" customHeight="false" outlineLevel="0" collapsed="false">
      <c r="A405" s="29" t="s">
        <v>436</v>
      </c>
      <c r="B405" s="30" t="s">
        <v>437</v>
      </c>
      <c r="C405" s="30"/>
      <c r="D405" s="31"/>
      <c r="E405" s="31" t="n">
        <v>95.9</v>
      </c>
      <c r="F405" s="31" t="n">
        <v>95.9</v>
      </c>
      <c r="G405" s="33" t="n">
        <f aca="false">F405/E405*100</f>
        <v>100</v>
      </c>
      <c r="H405" s="32"/>
    </row>
    <row r="406" s="7" customFormat="true" ht="14.25" hidden="false" customHeight="false" outlineLevel="0" collapsed="false">
      <c r="A406" s="3" t="s">
        <v>37</v>
      </c>
      <c r="B406" s="4" t="s">
        <v>437</v>
      </c>
      <c r="C406" s="4" t="s">
        <v>38</v>
      </c>
      <c r="D406" s="5"/>
      <c r="E406" s="5" t="n">
        <v>95.9</v>
      </c>
      <c r="F406" s="5" t="n">
        <v>95.9</v>
      </c>
      <c r="G406" s="33" t="n">
        <f aca="false">F406/E406*100</f>
        <v>100</v>
      </c>
      <c r="H406" s="6"/>
    </row>
    <row r="407" s="7" customFormat="true" ht="53.25" hidden="false" customHeight="false" outlineLevel="0" collapsed="false">
      <c r="A407" s="29" t="s">
        <v>438</v>
      </c>
      <c r="B407" s="30" t="s">
        <v>439</v>
      </c>
      <c r="C407" s="30"/>
      <c r="D407" s="31"/>
      <c r="E407" s="31" t="n">
        <v>10.7</v>
      </c>
      <c r="F407" s="31" t="n">
        <v>10.7</v>
      </c>
      <c r="G407" s="33" t="n">
        <f aca="false">F407/E407*100</f>
        <v>100</v>
      </c>
      <c r="H407" s="32"/>
    </row>
    <row r="408" s="7" customFormat="true" ht="14.25" hidden="false" customHeight="false" outlineLevel="0" collapsed="false">
      <c r="A408" s="3" t="s">
        <v>37</v>
      </c>
      <c r="B408" s="4" t="s">
        <v>439</v>
      </c>
      <c r="C408" s="4" t="s">
        <v>38</v>
      </c>
      <c r="D408" s="5"/>
      <c r="E408" s="5" t="n">
        <v>10.7</v>
      </c>
      <c r="F408" s="5" t="n">
        <v>10.7</v>
      </c>
      <c r="G408" s="33" t="n">
        <f aca="false">F408/E408*100</f>
        <v>100</v>
      </c>
      <c r="H408" s="6"/>
    </row>
    <row r="409" s="7" customFormat="true" ht="21.75" hidden="false" customHeight="false" outlineLevel="0" collapsed="false">
      <c r="A409" s="29" t="s">
        <v>440</v>
      </c>
      <c r="B409" s="30" t="s">
        <v>441</v>
      </c>
      <c r="C409" s="30"/>
      <c r="D409" s="31"/>
      <c r="E409" s="31" t="n">
        <f aca="false">E410+E415+E424+E449+E461+E477</f>
        <v>239345.09846</v>
      </c>
      <c r="F409" s="31" t="n">
        <f aca="false">F410+F415+F424+F449+F461+F477</f>
        <v>219865.47922</v>
      </c>
      <c r="G409" s="33" t="n">
        <f aca="false">F409/E409*100</f>
        <v>91.86128340821</v>
      </c>
      <c r="H409" s="32"/>
    </row>
    <row r="410" s="7" customFormat="true" ht="21.75" hidden="false" customHeight="false" outlineLevel="0" collapsed="false">
      <c r="A410" s="29" t="s">
        <v>442</v>
      </c>
      <c r="B410" s="30" t="s">
        <v>443</v>
      </c>
      <c r="C410" s="30"/>
      <c r="D410" s="31"/>
      <c r="E410" s="31" t="n">
        <v>2694.6</v>
      </c>
      <c r="F410" s="31" t="n">
        <v>2694.55</v>
      </c>
      <c r="G410" s="33" t="n">
        <f aca="false">F410/E410*100</f>
        <v>99.9981444370222</v>
      </c>
      <c r="H410" s="32"/>
    </row>
    <row r="411" s="7" customFormat="true" ht="21.75" hidden="false" customHeight="false" outlineLevel="0" collapsed="false">
      <c r="A411" s="29" t="s">
        <v>444</v>
      </c>
      <c r="B411" s="30" t="s">
        <v>445</v>
      </c>
      <c r="C411" s="30"/>
      <c r="D411" s="31"/>
      <c r="E411" s="31" t="n">
        <v>2694.6</v>
      </c>
      <c r="F411" s="31" t="n">
        <v>2694.55</v>
      </c>
      <c r="G411" s="33" t="n">
        <f aca="false">F411/E411*100</f>
        <v>99.9981444370222</v>
      </c>
      <c r="H411" s="32"/>
    </row>
    <row r="412" s="7" customFormat="true" ht="42.75" hidden="false" customHeight="false" outlineLevel="0" collapsed="false">
      <c r="A412" s="29" t="s">
        <v>446</v>
      </c>
      <c r="B412" s="30" t="s">
        <v>447</v>
      </c>
      <c r="C412" s="30"/>
      <c r="D412" s="31"/>
      <c r="E412" s="31" t="n">
        <v>2694.6</v>
      </c>
      <c r="F412" s="31" t="n">
        <v>2694.55</v>
      </c>
      <c r="G412" s="33" t="n">
        <f aca="false">F412/E412*100</f>
        <v>99.9981444370222</v>
      </c>
      <c r="H412" s="32"/>
    </row>
    <row r="413" s="7" customFormat="true" ht="14.25" hidden="false" customHeight="false" outlineLevel="0" collapsed="false">
      <c r="A413" s="3" t="s">
        <v>74</v>
      </c>
      <c r="B413" s="4" t="s">
        <v>447</v>
      </c>
      <c r="C413" s="4" t="s">
        <v>75</v>
      </c>
      <c r="D413" s="5"/>
      <c r="E413" s="5" t="n">
        <v>1694.6</v>
      </c>
      <c r="F413" s="5" t="n">
        <v>1694.55</v>
      </c>
      <c r="G413" s="33" t="n">
        <f aca="false">F413/E413*100</f>
        <v>99.9970494511979</v>
      </c>
      <c r="H413" s="6"/>
    </row>
    <row r="414" s="7" customFormat="true" ht="14.25" hidden="false" customHeight="false" outlineLevel="0" collapsed="false">
      <c r="A414" s="3" t="s">
        <v>246</v>
      </c>
      <c r="B414" s="4" t="s">
        <v>447</v>
      </c>
      <c r="C414" s="4" t="s">
        <v>247</v>
      </c>
      <c r="D414" s="5"/>
      <c r="E414" s="5" t="n">
        <v>1000</v>
      </c>
      <c r="F414" s="5" t="n">
        <v>1000</v>
      </c>
      <c r="G414" s="33" t="n">
        <f aca="false">F414/E414*100</f>
        <v>100</v>
      </c>
      <c r="H414" s="6"/>
    </row>
    <row r="415" s="7" customFormat="true" ht="21.75" hidden="false" customHeight="false" outlineLevel="0" collapsed="false">
      <c r="A415" s="29" t="s">
        <v>448</v>
      </c>
      <c r="B415" s="30" t="s">
        <v>449</v>
      </c>
      <c r="C415" s="30"/>
      <c r="D415" s="31"/>
      <c r="E415" s="31" t="n">
        <v>195.2</v>
      </c>
      <c r="F415" s="31" t="n">
        <v>166.3386</v>
      </c>
      <c r="G415" s="33" t="n">
        <f aca="false">F415/E415*100</f>
        <v>85.2144467213115</v>
      </c>
      <c r="H415" s="32"/>
    </row>
    <row r="416" s="7" customFormat="true" ht="21.75" hidden="false" customHeight="false" outlineLevel="0" collapsed="false">
      <c r="A416" s="29" t="s">
        <v>450</v>
      </c>
      <c r="B416" s="30" t="s">
        <v>451</v>
      </c>
      <c r="C416" s="30"/>
      <c r="D416" s="31"/>
      <c r="E416" s="31" t="n">
        <v>88.4</v>
      </c>
      <c r="F416" s="31" t="n">
        <v>87.9242</v>
      </c>
      <c r="G416" s="33" t="n">
        <f aca="false">F416/E416*100</f>
        <v>99.4617647058824</v>
      </c>
      <c r="H416" s="32"/>
    </row>
    <row r="417" s="7" customFormat="true" ht="21.75" hidden="false" customHeight="false" outlineLevel="0" collapsed="false">
      <c r="A417" s="29" t="s">
        <v>452</v>
      </c>
      <c r="B417" s="30" t="s">
        <v>453</v>
      </c>
      <c r="C417" s="30"/>
      <c r="D417" s="31"/>
      <c r="E417" s="31" t="n">
        <v>88.4</v>
      </c>
      <c r="F417" s="31" t="n">
        <v>87.9242</v>
      </c>
      <c r="G417" s="33" t="n">
        <f aca="false">F417/E417*100</f>
        <v>99.4617647058824</v>
      </c>
      <c r="H417" s="32"/>
    </row>
    <row r="418" s="7" customFormat="true" ht="33.75" hidden="false" customHeight="false" outlineLevel="0" collapsed="false">
      <c r="A418" s="3" t="s">
        <v>454</v>
      </c>
      <c r="B418" s="4" t="s">
        <v>453</v>
      </c>
      <c r="C418" s="4" t="s">
        <v>455</v>
      </c>
      <c r="D418" s="5"/>
      <c r="E418" s="5" t="n">
        <v>88.4</v>
      </c>
      <c r="F418" s="5" t="n">
        <v>87.9242</v>
      </c>
      <c r="G418" s="33" t="n">
        <f aca="false">F418/E418*100</f>
        <v>99.4617647058824</v>
      </c>
      <c r="H418" s="6"/>
    </row>
    <row r="419" s="7" customFormat="true" ht="21.75" hidden="false" customHeight="false" outlineLevel="0" collapsed="false">
      <c r="A419" s="29" t="s">
        <v>456</v>
      </c>
      <c r="B419" s="30" t="s">
        <v>457</v>
      </c>
      <c r="C419" s="30"/>
      <c r="D419" s="31"/>
      <c r="E419" s="31" t="n">
        <v>106.8</v>
      </c>
      <c r="F419" s="31" t="n">
        <v>78.4144</v>
      </c>
      <c r="G419" s="33" t="n">
        <f aca="false">F419/E419*100</f>
        <v>73.421722846442</v>
      </c>
      <c r="H419" s="32"/>
    </row>
    <row r="420" s="7" customFormat="true" ht="42.75" hidden="false" customHeight="false" outlineLevel="0" collapsed="false">
      <c r="A420" s="29" t="s">
        <v>458</v>
      </c>
      <c r="B420" s="30" t="s">
        <v>459</v>
      </c>
      <c r="C420" s="30"/>
      <c r="D420" s="31"/>
      <c r="E420" s="31" t="n">
        <v>106.8</v>
      </c>
      <c r="F420" s="31" t="n">
        <v>78.4144</v>
      </c>
      <c r="G420" s="33" t="n">
        <f aca="false">F420/E420*100</f>
        <v>73.421722846442</v>
      </c>
      <c r="H420" s="32"/>
    </row>
    <row r="421" s="7" customFormat="true" ht="22.5" hidden="false" customHeight="false" outlineLevel="0" collapsed="false">
      <c r="A421" s="3" t="s">
        <v>192</v>
      </c>
      <c r="B421" s="4" t="s">
        <v>459</v>
      </c>
      <c r="C421" s="4" t="s">
        <v>193</v>
      </c>
      <c r="D421" s="5"/>
      <c r="E421" s="5" t="n">
        <v>78</v>
      </c>
      <c r="F421" s="5" t="n">
        <v>56.23227</v>
      </c>
      <c r="G421" s="33" t="n">
        <f aca="false">F421/E421*100</f>
        <v>72.0926538461538</v>
      </c>
      <c r="H421" s="6"/>
    </row>
    <row r="422" s="7" customFormat="true" ht="33.75" hidden="false" customHeight="false" outlineLevel="0" collapsed="false">
      <c r="A422" s="3" t="s">
        <v>194</v>
      </c>
      <c r="B422" s="4" t="s">
        <v>459</v>
      </c>
      <c r="C422" s="4" t="s">
        <v>195</v>
      </c>
      <c r="D422" s="5"/>
      <c r="E422" s="5" t="n">
        <v>23.6</v>
      </c>
      <c r="F422" s="5" t="n">
        <v>16.98213</v>
      </c>
      <c r="G422" s="33" t="n">
        <f aca="false">F422/E422*100</f>
        <v>71.9581779661017</v>
      </c>
      <c r="H422" s="6"/>
    </row>
    <row r="423" s="7" customFormat="true" ht="14.25" hidden="false" customHeight="false" outlineLevel="0" collapsed="false">
      <c r="A423" s="3" t="s">
        <v>74</v>
      </c>
      <c r="B423" s="4" t="s">
        <v>459</v>
      </c>
      <c r="C423" s="4" t="s">
        <v>75</v>
      </c>
      <c r="D423" s="5"/>
      <c r="E423" s="5" t="n">
        <v>5.2</v>
      </c>
      <c r="F423" s="5" t="n">
        <v>5.2</v>
      </c>
      <c r="G423" s="33" t="n">
        <f aca="false">F423/E423*100</f>
        <v>100</v>
      </c>
      <c r="H423" s="6"/>
    </row>
    <row r="424" s="7" customFormat="true" ht="21.75" hidden="false" customHeight="false" outlineLevel="0" collapsed="false">
      <c r="A424" s="29" t="s">
        <v>460</v>
      </c>
      <c r="B424" s="30" t="s">
        <v>461</v>
      </c>
      <c r="C424" s="30"/>
      <c r="D424" s="31"/>
      <c r="E424" s="31" t="n">
        <v>19829.59407</v>
      </c>
      <c r="F424" s="31" t="n">
        <v>10874.1509</v>
      </c>
      <c r="G424" s="33" t="n">
        <f aca="false">F424/E424*100</f>
        <v>54.8379904379959</v>
      </c>
      <c r="H424" s="32"/>
    </row>
    <row r="425" s="7" customFormat="true" ht="14.25" hidden="false" customHeight="false" outlineLevel="0" collapsed="false">
      <c r="A425" s="29" t="s">
        <v>462</v>
      </c>
      <c r="B425" s="30" t="s">
        <v>463</v>
      </c>
      <c r="C425" s="30"/>
      <c r="D425" s="31"/>
      <c r="E425" s="31" t="n">
        <v>13828.99807</v>
      </c>
      <c r="F425" s="31" t="n">
        <v>4914.1509</v>
      </c>
      <c r="G425" s="33" t="n">
        <f aca="false">F425/E425*100</f>
        <v>35.5351188504432</v>
      </c>
      <c r="H425" s="32"/>
    </row>
    <row r="426" s="7" customFormat="true" ht="21.75" hidden="false" customHeight="false" outlineLevel="0" collapsed="false">
      <c r="A426" s="29" t="s">
        <v>43</v>
      </c>
      <c r="B426" s="30" t="s">
        <v>464</v>
      </c>
      <c r="C426" s="30"/>
      <c r="D426" s="31"/>
      <c r="E426" s="31" t="n">
        <v>7282</v>
      </c>
      <c r="F426" s="31"/>
      <c r="G426" s="33" t="n">
        <f aca="false">F426/E426*100</f>
        <v>0</v>
      </c>
      <c r="H426" s="32"/>
    </row>
    <row r="427" s="7" customFormat="true" ht="14.25" hidden="false" customHeight="false" outlineLevel="0" collapsed="false">
      <c r="A427" s="3" t="s">
        <v>74</v>
      </c>
      <c r="B427" s="4" t="s">
        <v>464</v>
      </c>
      <c r="C427" s="4" t="s">
        <v>75</v>
      </c>
      <c r="D427" s="5"/>
      <c r="E427" s="5" t="n">
        <v>7282</v>
      </c>
      <c r="F427" s="5"/>
      <c r="G427" s="33" t="n">
        <f aca="false">F427/E427*100</f>
        <v>0</v>
      </c>
      <c r="H427" s="6"/>
    </row>
    <row r="428" s="7" customFormat="true" ht="74.25" hidden="false" customHeight="false" outlineLevel="0" collapsed="false">
      <c r="A428" s="29" t="s">
        <v>121</v>
      </c>
      <c r="B428" s="30" t="s">
        <v>465</v>
      </c>
      <c r="C428" s="30"/>
      <c r="D428" s="31"/>
      <c r="E428" s="31" t="n">
        <v>607</v>
      </c>
      <c r="F428" s="31" t="n">
        <v>602.28392</v>
      </c>
      <c r="G428" s="33" t="n">
        <f aca="false">F428/E428*100</f>
        <v>99.2230510708402</v>
      </c>
      <c r="H428" s="32"/>
    </row>
    <row r="429" s="7" customFormat="true" ht="22.5" hidden="false" customHeight="false" outlineLevel="0" collapsed="false">
      <c r="A429" s="3" t="s">
        <v>398</v>
      </c>
      <c r="B429" s="4" t="s">
        <v>465</v>
      </c>
      <c r="C429" s="4" t="s">
        <v>399</v>
      </c>
      <c r="D429" s="5"/>
      <c r="E429" s="5" t="n">
        <v>607</v>
      </c>
      <c r="F429" s="5" t="n">
        <v>602.28392</v>
      </c>
      <c r="G429" s="33" t="n">
        <f aca="false">F429/E429*100</f>
        <v>99.2230510708402</v>
      </c>
      <c r="H429" s="6"/>
    </row>
    <row r="430" s="7" customFormat="true" ht="21.75" hidden="false" customHeight="false" outlineLevel="0" collapsed="false">
      <c r="A430" s="29" t="s">
        <v>466</v>
      </c>
      <c r="B430" s="30" t="s">
        <v>467</v>
      </c>
      <c r="C430" s="30"/>
      <c r="D430" s="31"/>
      <c r="E430" s="31" t="n">
        <v>2780</v>
      </c>
      <c r="F430" s="31" t="n">
        <v>1195.25518</v>
      </c>
      <c r="G430" s="33" t="n">
        <f aca="false">F430/E430*100</f>
        <v>42.994790647482</v>
      </c>
      <c r="H430" s="32"/>
    </row>
    <row r="431" s="7" customFormat="true" ht="14.25" hidden="false" customHeight="false" outlineLevel="0" collapsed="false">
      <c r="A431" s="3" t="s">
        <v>74</v>
      </c>
      <c r="B431" s="4" t="s">
        <v>467</v>
      </c>
      <c r="C431" s="4" t="s">
        <v>75</v>
      </c>
      <c r="D431" s="5"/>
      <c r="E431" s="5" t="n">
        <v>2780</v>
      </c>
      <c r="F431" s="5" t="n">
        <v>1195.25518</v>
      </c>
      <c r="G431" s="33" t="n">
        <f aca="false">F431/E431*100</f>
        <v>42.994790647482</v>
      </c>
      <c r="H431" s="6"/>
    </row>
    <row r="432" s="7" customFormat="true" ht="42.75" hidden="false" customHeight="false" outlineLevel="0" collapsed="false">
      <c r="A432" s="29" t="s">
        <v>468</v>
      </c>
      <c r="B432" s="30" t="s">
        <v>469</v>
      </c>
      <c r="C432" s="30"/>
      <c r="D432" s="31"/>
      <c r="E432" s="31" t="n">
        <v>2500</v>
      </c>
      <c r="F432" s="31" t="n">
        <v>2498.15592</v>
      </c>
      <c r="G432" s="33" t="n">
        <f aca="false">F432/E432*100</f>
        <v>99.9262368</v>
      </c>
      <c r="H432" s="32"/>
    </row>
    <row r="433" s="7" customFormat="true" ht="14.25" hidden="false" customHeight="false" outlineLevel="0" collapsed="false">
      <c r="A433" s="3" t="s">
        <v>74</v>
      </c>
      <c r="B433" s="4" t="s">
        <v>469</v>
      </c>
      <c r="C433" s="4" t="s">
        <v>75</v>
      </c>
      <c r="D433" s="5"/>
      <c r="E433" s="5" t="n">
        <v>2500</v>
      </c>
      <c r="F433" s="5" t="n">
        <v>2498.15592</v>
      </c>
      <c r="G433" s="33" t="n">
        <f aca="false">F433/E433*100</f>
        <v>99.9262368</v>
      </c>
      <c r="H433" s="6"/>
    </row>
    <row r="434" s="7" customFormat="true" ht="21.75" hidden="false" customHeight="false" outlineLevel="0" collapsed="false">
      <c r="A434" s="29" t="s">
        <v>470</v>
      </c>
      <c r="B434" s="30" t="s">
        <v>471</v>
      </c>
      <c r="C434" s="30"/>
      <c r="D434" s="31"/>
      <c r="E434" s="31" t="n">
        <v>203</v>
      </c>
      <c r="F434" s="31" t="n">
        <v>175.817</v>
      </c>
      <c r="G434" s="33" t="n">
        <f aca="false">F434/E434*100</f>
        <v>86.6093596059113</v>
      </c>
      <c r="H434" s="32"/>
    </row>
    <row r="435" s="7" customFormat="true" ht="33.75" hidden="false" customHeight="false" outlineLevel="0" collapsed="false">
      <c r="A435" s="3" t="s">
        <v>45</v>
      </c>
      <c r="B435" s="4" t="s">
        <v>471</v>
      </c>
      <c r="C435" s="4" t="s">
        <v>46</v>
      </c>
      <c r="D435" s="5"/>
      <c r="E435" s="5" t="n">
        <v>203</v>
      </c>
      <c r="F435" s="5" t="n">
        <v>175.817</v>
      </c>
      <c r="G435" s="33" t="n">
        <f aca="false">F435/E435*100</f>
        <v>86.6093596059113</v>
      </c>
      <c r="H435" s="6"/>
    </row>
    <row r="436" s="7" customFormat="true" ht="21.75" hidden="false" customHeight="false" outlineLevel="0" collapsed="false">
      <c r="A436" s="29" t="s">
        <v>472</v>
      </c>
      <c r="B436" s="30" t="s">
        <v>473</v>
      </c>
      <c r="C436" s="30"/>
      <c r="D436" s="31"/>
      <c r="E436" s="31" t="n">
        <v>318</v>
      </c>
      <c r="F436" s="31" t="n">
        <v>303.64128</v>
      </c>
      <c r="G436" s="33" t="n">
        <f aca="false">F436/E436*100</f>
        <v>95.484679245283</v>
      </c>
      <c r="H436" s="32"/>
    </row>
    <row r="437" s="7" customFormat="true" ht="14.25" hidden="false" customHeight="false" outlineLevel="0" collapsed="false">
      <c r="A437" s="3" t="s">
        <v>74</v>
      </c>
      <c r="B437" s="4" t="s">
        <v>473</v>
      </c>
      <c r="C437" s="4" t="s">
        <v>75</v>
      </c>
      <c r="D437" s="5"/>
      <c r="E437" s="5" t="n">
        <v>318</v>
      </c>
      <c r="F437" s="5" t="n">
        <v>303.64128</v>
      </c>
      <c r="G437" s="33" t="n">
        <f aca="false">F437/E437*100</f>
        <v>95.484679245283</v>
      </c>
      <c r="H437" s="6"/>
    </row>
    <row r="438" s="7" customFormat="true" ht="53.25" hidden="false" customHeight="false" outlineLevel="0" collapsed="false">
      <c r="A438" s="29" t="s">
        <v>123</v>
      </c>
      <c r="B438" s="30" t="s">
        <v>474</v>
      </c>
      <c r="C438" s="30"/>
      <c r="D438" s="31"/>
      <c r="E438" s="31" t="n">
        <v>0.06071</v>
      </c>
      <c r="F438" s="31" t="n">
        <v>0.06024</v>
      </c>
      <c r="G438" s="33" t="n">
        <f aca="false">F438/E438*100</f>
        <v>99.2258277054851</v>
      </c>
      <c r="H438" s="32"/>
    </row>
    <row r="439" s="7" customFormat="true" ht="22.5" hidden="false" customHeight="false" outlineLevel="0" collapsed="false">
      <c r="A439" s="3" t="s">
        <v>398</v>
      </c>
      <c r="B439" s="4" t="s">
        <v>474</v>
      </c>
      <c r="C439" s="4" t="s">
        <v>399</v>
      </c>
      <c r="D439" s="5"/>
      <c r="E439" s="5" t="n">
        <v>0.06071</v>
      </c>
      <c r="F439" s="5" t="n">
        <v>0.06024</v>
      </c>
      <c r="G439" s="33" t="n">
        <f aca="false">F439/E439*100</f>
        <v>99.2258277054851</v>
      </c>
      <c r="H439" s="6"/>
    </row>
    <row r="440" s="7" customFormat="true" ht="42.75" hidden="false" customHeight="false" outlineLevel="0" collapsed="false">
      <c r="A440" s="29" t="s">
        <v>475</v>
      </c>
      <c r="B440" s="30" t="s">
        <v>476</v>
      </c>
      <c r="C440" s="30"/>
      <c r="D440" s="31"/>
      <c r="E440" s="31" t="n">
        <v>12.07328</v>
      </c>
      <c r="F440" s="31" t="n">
        <v>12.07328</v>
      </c>
      <c r="G440" s="33" t="n">
        <f aca="false">F440/E440*100</f>
        <v>100</v>
      </c>
      <c r="H440" s="32"/>
    </row>
    <row r="441" s="7" customFormat="true" ht="14.25" hidden="false" customHeight="false" outlineLevel="0" collapsed="false">
      <c r="A441" s="3" t="s">
        <v>74</v>
      </c>
      <c r="B441" s="4" t="s">
        <v>476</v>
      </c>
      <c r="C441" s="4" t="s">
        <v>75</v>
      </c>
      <c r="D441" s="5"/>
      <c r="E441" s="5" t="n">
        <v>12.07328</v>
      </c>
      <c r="F441" s="5" t="n">
        <v>12.07328</v>
      </c>
      <c r="G441" s="33" t="n">
        <f aca="false">F441/E441*100</f>
        <v>100</v>
      </c>
      <c r="H441" s="6"/>
    </row>
    <row r="442" s="7" customFormat="true" ht="32.25" hidden="false" customHeight="false" outlineLevel="0" collapsed="false">
      <c r="A442" s="29" t="s">
        <v>477</v>
      </c>
      <c r="B442" s="30" t="s">
        <v>478</v>
      </c>
      <c r="C442" s="30"/>
      <c r="D442" s="31"/>
      <c r="E442" s="31" t="n">
        <v>126.86408</v>
      </c>
      <c r="F442" s="31" t="n">
        <v>126.86408</v>
      </c>
      <c r="G442" s="33" t="n">
        <f aca="false">F442/E442*100</f>
        <v>100</v>
      </c>
      <c r="H442" s="32"/>
    </row>
    <row r="443" s="7" customFormat="true" ht="14.25" hidden="false" customHeight="false" outlineLevel="0" collapsed="false">
      <c r="A443" s="3" t="s">
        <v>74</v>
      </c>
      <c r="B443" s="4" t="s">
        <v>478</v>
      </c>
      <c r="C443" s="4" t="s">
        <v>75</v>
      </c>
      <c r="D443" s="5"/>
      <c r="E443" s="5" t="n">
        <v>126.86408</v>
      </c>
      <c r="F443" s="5" t="n">
        <v>126.86408</v>
      </c>
      <c r="G443" s="33" t="n">
        <f aca="false">F443/E443*100</f>
        <v>100</v>
      </c>
      <c r="H443" s="6"/>
    </row>
    <row r="444" s="7" customFormat="true" ht="21.75" hidden="false" customHeight="false" outlineLevel="0" collapsed="false">
      <c r="A444" s="29" t="s">
        <v>479</v>
      </c>
      <c r="B444" s="30" t="s">
        <v>480</v>
      </c>
      <c r="C444" s="30"/>
      <c r="D444" s="31"/>
      <c r="E444" s="31" t="n">
        <v>6000.596</v>
      </c>
      <c r="F444" s="31" t="n">
        <v>5960</v>
      </c>
      <c r="G444" s="33" t="n">
        <f aca="false">F444/E444*100</f>
        <v>99.3234672022579</v>
      </c>
      <c r="H444" s="32"/>
    </row>
    <row r="445" s="7" customFormat="true" ht="21.75" hidden="false" customHeight="false" outlineLevel="0" collapsed="false">
      <c r="A445" s="29" t="s">
        <v>481</v>
      </c>
      <c r="B445" s="30" t="s">
        <v>482</v>
      </c>
      <c r="C445" s="30"/>
      <c r="D445" s="31"/>
      <c r="E445" s="31" t="n">
        <v>6000</v>
      </c>
      <c r="F445" s="31" t="n">
        <v>5959.404</v>
      </c>
      <c r="G445" s="33" t="n">
        <f aca="false">F445/E445*100</f>
        <v>99.3234</v>
      </c>
      <c r="H445" s="32"/>
    </row>
    <row r="446" s="7" customFormat="true" ht="33.75" hidden="false" customHeight="false" outlineLevel="0" collapsed="false">
      <c r="A446" s="3" t="s">
        <v>45</v>
      </c>
      <c r="B446" s="4" t="s">
        <v>482</v>
      </c>
      <c r="C446" s="4" t="s">
        <v>46</v>
      </c>
      <c r="D446" s="5"/>
      <c r="E446" s="5" t="n">
        <v>6000</v>
      </c>
      <c r="F446" s="5" t="n">
        <v>5959.404</v>
      </c>
      <c r="G446" s="33" t="n">
        <f aca="false">F446/E446*100</f>
        <v>99.3234</v>
      </c>
      <c r="H446" s="6"/>
    </row>
    <row r="447" s="7" customFormat="true" ht="21.75" hidden="false" customHeight="false" outlineLevel="0" collapsed="false">
      <c r="A447" s="29" t="s">
        <v>479</v>
      </c>
      <c r="B447" s="30" t="s">
        <v>483</v>
      </c>
      <c r="C447" s="30"/>
      <c r="D447" s="31"/>
      <c r="E447" s="31" t="n">
        <v>0.596</v>
      </c>
      <c r="F447" s="31" t="n">
        <v>0.596</v>
      </c>
      <c r="G447" s="33" t="n">
        <f aca="false">F447/E447*100</f>
        <v>100</v>
      </c>
      <c r="H447" s="32"/>
    </row>
    <row r="448" s="7" customFormat="true" ht="33.75" hidden="false" customHeight="false" outlineLevel="0" collapsed="false">
      <c r="A448" s="3" t="s">
        <v>45</v>
      </c>
      <c r="B448" s="4" t="s">
        <v>483</v>
      </c>
      <c r="C448" s="4" t="s">
        <v>46</v>
      </c>
      <c r="D448" s="5"/>
      <c r="E448" s="5" t="n">
        <v>0.596</v>
      </c>
      <c r="F448" s="5" t="n">
        <v>0.596</v>
      </c>
      <c r="G448" s="33" t="n">
        <f aca="false">F448/E448*100</f>
        <v>100</v>
      </c>
      <c r="H448" s="6"/>
    </row>
    <row r="449" s="7" customFormat="true" ht="21.75" hidden="false" customHeight="false" outlineLevel="0" collapsed="false">
      <c r="A449" s="29" t="s">
        <v>484</v>
      </c>
      <c r="B449" s="30" t="s">
        <v>485</v>
      </c>
      <c r="C449" s="30"/>
      <c r="D449" s="31"/>
      <c r="E449" s="31" t="n">
        <f aca="false">E450+E453+E456</f>
        <v>1125.06101</v>
      </c>
      <c r="F449" s="31" t="n">
        <f aca="false">F450+F453+F456</f>
        <v>1037.06101</v>
      </c>
      <c r="G449" s="33" t="n">
        <f aca="false">F449/E449*100</f>
        <v>92.1782019625762</v>
      </c>
      <c r="H449" s="32"/>
    </row>
    <row r="450" s="7" customFormat="true" ht="14.25" hidden="false" customHeight="false" outlineLevel="0" collapsed="false">
      <c r="A450" s="29" t="s">
        <v>486</v>
      </c>
      <c r="B450" s="30" t="s">
        <v>487</v>
      </c>
      <c r="C450" s="30"/>
      <c r="D450" s="31"/>
      <c r="E450" s="31" t="n">
        <v>88</v>
      </c>
      <c r="F450" s="31"/>
      <c r="G450" s="33" t="n">
        <f aca="false">F450/E450*100</f>
        <v>0</v>
      </c>
      <c r="H450" s="32"/>
    </row>
    <row r="451" s="7" customFormat="true" ht="21.75" hidden="false" customHeight="false" outlineLevel="0" collapsed="false">
      <c r="A451" s="29" t="s">
        <v>488</v>
      </c>
      <c r="B451" s="30" t="s">
        <v>489</v>
      </c>
      <c r="C451" s="30"/>
      <c r="D451" s="31"/>
      <c r="E451" s="31" t="n">
        <v>88</v>
      </c>
      <c r="F451" s="31"/>
      <c r="G451" s="33" t="n">
        <f aca="false">F451/E451*100</f>
        <v>0</v>
      </c>
      <c r="H451" s="32"/>
    </row>
    <row r="452" s="7" customFormat="true" ht="14.25" hidden="false" customHeight="false" outlineLevel="0" collapsed="false">
      <c r="A452" s="3" t="s">
        <v>74</v>
      </c>
      <c r="B452" s="4" t="s">
        <v>489</v>
      </c>
      <c r="C452" s="4" t="s">
        <v>75</v>
      </c>
      <c r="D452" s="5"/>
      <c r="E452" s="5" t="n">
        <v>88</v>
      </c>
      <c r="F452" s="5"/>
      <c r="G452" s="33" t="n">
        <f aca="false">F452/E452*100</f>
        <v>0</v>
      </c>
      <c r="H452" s="6"/>
    </row>
    <row r="453" s="7" customFormat="true" ht="21.75" hidden="false" customHeight="false" outlineLevel="0" collapsed="false">
      <c r="A453" s="29" t="s">
        <v>490</v>
      </c>
      <c r="B453" s="30" t="s">
        <v>491</v>
      </c>
      <c r="C453" s="30"/>
      <c r="D453" s="31"/>
      <c r="E453" s="31" t="n">
        <v>302.43374</v>
      </c>
      <c r="F453" s="31" t="n">
        <v>302.43374</v>
      </c>
      <c r="G453" s="33" t="n">
        <f aca="false">F453/E453*100</f>
        <v>100</v>
      </c>
      <c r="H453" s="32"/>
    </row>
    <row r="454" s="7" customFormat="true" ht="14.25" hidden="false" customHeight="false" outlineLevel="0" collapsed="false">
      <c r="A454" s="29" t="s">
        <v>492</v>
      </c>
      <c r="B454" s="30" t="s">
        <v>493</v>
      </c>
      <c r="C454" s="30"/>
      <c r="D454" s="31"/>
      <c r="E454" s="31" t="n">
        <v>302.43374</v>
      </c>
      <c r="F454" s="31" t="n">
        <v>302.43374</v>
      </c>
      <c r="G454" s="33" t="n">
        <f aca="false">F454/E454*100</f>
        <v>100</v>
      </c>
      <c r="H454" s="32"/>
    </row>
    <row r="455" s="7" customFormat="true" ht="14.25" hidden="false" customHeight="false" outlineLevel="0" collapsed="false">
      <c r="A455" s="3" t="s">
        <v>37</v>
      </c>
      <c r="B455" s="4" t="s">
        <v>493</v>
      </c>
      <c r="C455" s="4" t="s">
        <v>38</v>
      </c>
      <c r="D455" s="5"/>
      <c r="E455" s="5" t="n">
        <v>302.43374</v>
      </c>
      <c r="F455" s="5" t="n">
        <v>302.43374</v>
      </c>
      <c r="G455" s="33" t="n">
        <f aca="false">F455/E455*100</f>
        <v>100</v>
      </c>
      <c r="H455" s="6"/>
    </row>
    <row r="456" s="7" customFormat="true" ht="42.75" hidden="false" customHeight="false" outlineLevel="0" collapsed="false">
      <c r="A456" s="29" t="s">
        <v>494</v>
      </c>
      <c r="B456" s="30" t="s">
        <v>495</v>
      </c>
      <c r="C456" s="30"/>
      <c r="D456" s="31"/>
      <c r="E456" s="31" t="n">
        <v>734.62727</v>
      </c>
      <c r="F456" s="31" t="n">
        <v>734.62727</v>
      </c>
      <c r="G456" s="33" t="n">
        <f aca="false">F456/E456*100</f>
        <v>100</v>
      </c>
      <c r="H456" s="32"/>
    </row>
    <row r="457" s="7" customFormat="true" ht="42.75" hidden="false" customHeight="false" outlineLevel="0" collapsed="false">
      <c r="A457" s="29" t="s">
        <v>496</v>
      </c>
      <c r="B457" s="30" t="s">
        <v>497</v>
      </c>
      <c r="C457" s="30"/>
      <c r="D457" s="31"/>
      <c r="E457" s="31" t="n">
        <v>634.62727</v>
      </c>
      <c r="F457" s="31" t="n">
        <v>634.62727</v>
      </c>
      <c r="G457" s="33" t="n">
        <f aca="false">F457/E457*100</f>
        <v>100</v>
      </c>
      <c r="H457" s="32"/>
    </row>
    <row r="458" s="7" customFormat="true" ht="14.25" hidden="false" customHeight="false" outlineLevel="0" collapsed="false">
      <c r="A458" s="3" t="s">
        <v>74</v>
      </c>
      <c r="B458" s="4" t="s">
        <v>497</v>
      </c>
      <c r="C458" s="4" t="s">
        <v>75</v>
      </c>
      <c r="D458" s="5"/>
      <c r="E458" s="5" t="n">
        <v>634.62727</v>
      </c>
      <c r="F458" s="5" t="n">
        <v>634.62727</v>
      </c>
      <c r="G458" s="33" t="n">
        <f aca="false">F458/E458*100</f>
        <v>100</v>
      </c>
      <c r="H458" s="6"/>
    </row>
    <row r="459" s="7" customFormat="true" ht="21.75" hidden="false" customHeight="false" outlineLevel="0" collapsed="false">
      <c r="A459" s="29" t="s">
        <v>281</v>
      </c>
      <c r="B459" s="30" t="s">
        <v>498</v>
      </c>
      <c r="C459" s="30"/>
      <c r="D459" s="31"/>
      <c r="E459" s="31" t="n">
        <v>100</v>
      </c>
      <c r="F459" s="31" t="n">
        <v>100</v>
      </c>
      <c r="G459" s="33" t="n">
        <f aca="false">F459/E459*100</f>
        <v>100</v>
      </c>
      <c r="H459" s="32"/>
    </row>
    <row r="460" s="7" customFormat="true" ht="14.25" hidden="false" customHeight="false" outlineLevel="0" collapsed="false">
      <c r="A460" s="3" t="s">
        <v>246</v>
      </c>
      <c r="B460" s="4" t="s">
        <v>498</v>
      </c>
      <c r="C460" s="4" t="s">
        <v>247</v>
      </c>
      <c r="D460" s="5"/>
      <c r="E460" s="5" t="n">
        <v>100</v>
      </c>
      <c r="F460" s="5" t="n">
        <v>100</v>
      </c>
      <c r="G460" s="33" t="n">
        <f aca="false">F460/E460*100</f>
        <v>100</v>
      </c>
      <c r="H460" s="6"/>
    </row>
    <row r="461" s="7" customFormat="true" ht="32.25" hidden="false" customHeight="false" outlineLevel="0" collapsed="false">
      <c r="A461" s="29" t="s">
        <v>499</v>
      </c>
      <c r="B461" s="30" t="s">
        <v>500</v>
      </c>
      <c r="C461" s="30"/>
      <c r="D461" s="31"/>
      <c r="E461" s="31" t="n">
        <v>71194.18638</v>
      </c>
      <c r="F461" s="31" t="n">
        <v>60786.94871</v>
      </c>
      <c r="G461" s="33" t="n">
        <f aca="false">F461/E461*100</f>
        <v>85.3818995634683</v>
      </c>
      <c r="H461" s="32"/>
    </row>
    <row r="462" s="7" customFormat="true" ht="14.25" hidden="false" customHeight="false" outlineLevel="0" collapsed="false">
      <c r="A462" s="29" t="s">
        <v>501</v>
      </c>
      <c r="B462" s="30" t="s">
        <v>502</v>
      </c>
      <c r="C462" s="30"/>
      <c r="D462" s="31"/>
      <c r="E462" s="31" t="n">
        <v>71194.18638</v>
      </c>
      <c r="F462" s="31" t="n">
        <v>60786.94871</v>
      </c>
      <c r="G462" s="33" t="n">
        <f aca="false">F462/E462*100</f>
        <v>85.3818995634683</v>
      </c>
      <c r="H462" s="32"/>
    </row>
    <row r="463" s="7" customFormat="true" ht="21.75" hidden="false" customHeight="false" outlineLevel="0" collapsed="false">
      <c r="A463" s="29" t="s">
        <v>503</v>
      </c>
      <c r="B463" s="30" t="s">
        <v>504</v>
      </c>
      <c r="C463" s="30"/>
      <c r="D463" s="31"/>
      <c r="E463" s="31" t="n">
        <v>8942.6</v>
      </c>
      <c r="F463" s="31" t="n">
        <v>8942.575</v>
      </c>
      <c r="G463" s="33" t="n">
        <f aca="false">F463/E463*100</f>
        <v>99.9997204392459</v>
      </c>
      <c r="H463" s="32"/>
    </row>
    <row r="464" s="7" customFormat="true" ht="14.25" hidden="false" customHeight="false" outlineLevel="0" collapsed="false">
      <c r="A464" s="3" t="s">
        <v>74</v>
      </c>
      <c r="B464" s="4" t="s">
        <v>504</v>
      </c>
      <c r="C464" s="4" t="s">
        <v>75</v>
      </c>
      <c r="D464" s="5"/>
      <c r="E464" s="5" t="n">
        <v>8942.6</v>
      </c>
      <c r="F464" s="5" t="n">
        <v>8942.575</v>
      </c>
      <c r="G464" s="33" t="n">
        <f aca="false">F464/E464*100</f>
        <v>99.9997204392459</v>
      </c>
      <c r="H464" s="6"/>
    </row>
    <row r="465" s="7" customFormat="true" ht="21.75" hidden="false" customHeight="false" outlineLevel="0" collapsed="false">
      <c r="A465" s="29" t="s">
        <v>505</v>
      </c>
      <c r="B465" s="30" t="s">
        <v>506</v>
      </c>
      <c r="C465" s="30"/>
      <c r="D465" s="31"/>
      <c r="E465" s="31" t="n">
        <v>42406.3</v>
      </c>
      <c r="F465" s="31" t="n">
        <v>33578.01867</v>
      </c>
      <c r="G465" s="33" t="n">
        <f aca="false">F465/E465*100</f>
        <v>79.1816750577155</v>
      </c>
      <c r="H465" s="32"/>
    </row>
    <row r="466" s="7" customFormat="true" ht="14.25" hidden="false" customHeight="false" outlineLevel="0" collapsed="false">
      <c r="A466" s="3" t="s">
        <v>74</v>
      </c>
      <c r="B466" s="4" t="s">
        <v>506</v>
      </c>
      <c r="C466" s="4" t="s">
        <v>75</v>
      </c>
      <c r="D466" s="5"/>
      <c r="E466" s="5" t="n">
        <v>31800</v>
      </c>
      <c r="F466" s="5" t="n">
        <v>31188.90852</v>
      </c>
      <c r="G466" s="33" t="n">
        <f aca="false">F466/E466*100</f>
        <v>98.0783286792453</v>
      </c>
      <c r="H466" s="6"/>
    </row>
    <row r="467" s="7" customFormat="true" ht="33.75" hidden="false" customHeight="false" outlineLevel="0" collapsed="false">
      <c r="A467" s="3" t="s">
        <v>45</v>
      </c>
      <c r="B467" s="4" t="s">
        <v>506</v>
      </c>
      <c r="C467" s="4" t="s">
        <v>46</v>
      </c>
      <c r="D467" s="5"/>
      <c r="E467" s="5" t="n">
        <v>10606.3</v>
      </c>
      <c r="F467" s="5" t="n">
        <v>2389.11015</v>
      </c>
      <c r="G467" s="33" t="n">
        <f aca="false">F467/E467*100</f>
        <v>22.5253872698302</v>
      </c>
      <c r="H467" s="6"/>
    </row>
    <row r="468" s="7" customFormat="true" ht="32.25" hidden="false" customHeight="false" outlineLevel="0" collapsed="false">
      <c r="A468" s="29" t="s">
        <v>507</v>
      </c>
      <c r="B468" s="30" t="s">
        <v>508</v>
      </c>
      <c r="C468" s="30"/>
      <c r="D468" s="31"/>
      <c r="E468" s="31" t="n">
        <v>1559.69903</v>
      </c>
      <c r="F468" s="31" t="n">
        <v>617.801</v>
      </c>
      <c r="G468" s="33" t="n">
        <f aca="false">F468/E468*100</f>
        <v>39.6102701942438</v>
      </c>
      <c r="H468" s="32"/>
    </row>
    <row r="469" s="7" customFormat="true" ht="14.25" hidden="false" customHeight="false" outlineLevel="0" collapsed="false">
      <c r="A469" s="3" t="s">
        <v>74</v>
      </c>
      <c r="B469" s="4" t="s">
        <v>508</v>
      </c>
      <c r="C469" s="4" t="s">
        <v>75</v>
      </c>
      <c r="D469" s="5"/>
      <c r="E469" s="5" t="n">
        <v>1559.69903</v>
      </c>
      <c r="F469" s="5" t="n">
        <v>617.801</v>
      </c>
      <c r="G469" s="33" t="n">
        <f aca="false">F469/E469*100</f>
        <v>39.6102701942438</v>
      </c>
      <c r="H469" s="6"/>
    </row>
    <row r="470" s="7" customFormat="true" ht="42.75" hidden="false" customHeight="false" outlineLevel="0" collapsed="false">
      <c r="A470" s="29" t="s">
        <v>509</v>
      </c>
      <c r="B470" s="30" t="s">
        <v>510</v>
      </c>
      <c r="C470" s="30"/>
      <c r="D470" s="31"/>
      <c r="E470" s="31" t="n">
        <v>18252.2</v>
      </c>
      <c r="F470" s="31" t="n">
        <v>17616.2</v>
      </c>
      <c r="G470" s="33" t="n">
        <f aca="false">F470/E470*100</f>
        <v>96.5154885438468</v>
      </c>
      <c r="H470" s="32"/>
    </row>
    <row r="471" s="7" customFormat="true" ht="14.25" hidden="false" customHeight="false" outlineLevel="0" collapsed="false">
      <c r="A471" s="3" t="s">
        <v>246</v>
      </c>
      <c r="B471" s="4" t="s">
        <v>510</v>
      </c>
      <c r="C471" s="4" t="s">
        <v>247</v>
      </c>
      <c r="D471" s="5"/>
      <c r="E471" s="5" t="n">
        <v>18252.2</v>
      </c>
      <c r="F471" s="5" t="n">
        <v>17616.2</v>
      </c>
      <c r="G471" s="33" t="n">
        <f aca="false">F471/E471*100</f>
        <v>96.5154885438468</v>
      </c>
      <c r="H471" s="6"/>
    </row>
    <row r="472" s="7" customFormat="true" ht="53.25" hidden="false" customHeight="false" outlineLevel="0" collapsed="false">
      <c r="A472" s="29" t="s">
        <v>511</v>
      </c>
      <c r="B472" s="30" t="s">
        <v>512</v>
      </c>
      <c r="C472" s="30"/>
      <c r="D472" s="31"/>
      <c r="E472" s="31" t="n">
        <v>1.033</v>
      </c>
      <c r="F472" s="31" t="n">
        <v>0.895</v>
      </c>
      <c r="G472" s="33" t="n">
        <f aca="false">F472/E472*100</f>
        <v>86.6408518877057</v>
      </c>
      <c r="H472" s="32"/>
    </row>
    <row r="473" s="7" customFormat="true" ht="14.25" hidden="false" customHeight="false" outlineLevel="0" collapsed="false">
      <c r="A473" s="3" t="s">
        <v>74</v>
      </c>
      <c r="B473" s="4" t="s">
        <v>512</v>
      </c>
      <c r="C473" s="4" t="s">
        <v>75</v>
      </c>
      <c r="D473" s="5"/>
      <c r="E473" s="5" t="n">
        <v>1.033</v>
      </c>
      <c r="F473" s="5" t="n">
        <v>0.895</v>
      </c>
      <c r="G473" s="33" t="n">
        <f aca="false">F473/E473*100</f>
        <v>86.6408518877057</v>
      </c>
      <c r="H473" s="6"/>
    </row>
    <row r="474" s="7" customFormat="true" ht="32.25" hidden="false" customHeight="false" outlineLevel="0" collapsed="false">
      <c r="A474" s="29" t="s">
        <v>513</v>
      </c>
      <c r="B474" s="30" t="s">
        <v>514</v>
      </c>
      <c r="C474" s="30"/>
      <c r="D474" s="31"/>
      <c r="E474" s="31" t="n">
        <v>32.35435</v>
      </c>
      <c r="F474" s="31" t="n">
        <v>31.45904</v>
      </c>
      <c r="G474" s="33" t="n">
        <f aca="false">F474/E474*100</f>
        <v>97.2327986808575</v>
      </c>
      <c r="H474" s="32"/>
    </row>
    <row r="475" s="7" customFormat="true" ht="14.25" hidden="false" customHeight="false" outlineLevel="0" collapsed="false">
      <c r="A475" s="3" t="s">
        <v>74</v>
      </c>
      <c r="B475" s="4" t="s">
        <v>514</v>
      </c>
      <c r="C475" s="4" t="s">
        <v>75</v>
      </c>
      <c r="D475" s="5"/>
      <c r="E475" s="5" t="n">
        <v>31.38635</v>
      </c>
      <c r="F475" s="5" t="n">
        <v>31.22011</v>
      </c>
      <c r="G475" s="33" t="n">
        <f aca="false">F475/E475*100</f>
        <v>99.4703429994249</v>
      </c>
      <c r="H475" s="6"/>
    </row>
    <row r="476" s="7" customFormat="true" ht="33.75" hidden="false" customHeight="false" outlineLevel="0" collapsed="false">
      <c r="A476" s="3" t="s">
        <v>45</v>
      </c>
      <c r="B476" s="4" t="s">
        <v>514</v>
      </c>
      <c r="C476" s="4" t="s">
        <v>46</v>
      </c>
      <c r="D476" s="5"/>
      <c r="E476" s="5" t="n">
        <v>0.968</v>
      </c>
      <c r="F476" s="5" t="n">
        <v>0.23893</v>
      </c>
      <c r="G476" s="33" t="n">
        <f aca="false">F476/E476*100</f>
        <v>24.6828512396694</v>
      </c>
      <c r="H476" s="6"/>
    </row>
    <row r="477" s="7" customFormat="true" ht="14.25" hidden="false" customHeight="false" outlineLevel="0" collapsed="false">
      <c r="A477" s="29"/>
      <c r="B477" s="30" t="s">
        <v>515</v>
      </c>
      <c r="C477" s="30"/>
      <c r="D477" s="31"/>
      <c r="E477" s="31" t="n">
        <v>144306.457</v>
      </c>
      <c r="F477" s="31" t="n">
        <f aca="false">F478</f>
        <v>144306.43</v>
      </c>
      <c r="G477" s="33" t="n">
        <f aca="false">F477/E477*100</f>
        <v>99.9999812898185</v>
      </c>
      <c r="H477" s="32"/>
    </row>
    <row r="478" s="7" customFormat="true" ht="21.75" hidden="false" customHeight="false" outlineLevel="0" collapsed="false">
      <c r="A478" s="29" t="s">
        <v>516</v>
      </c>
      <c r="B478" s="30" t="s">
        <v>517</v>
      </c>
      <c r="C478" s="30"/>
      <c r="D478" s="31"/>
      <c r="E478" s="31" t="n">
        <v>144306.457</v>
      </c>
      <c r="F478" s="31" t="n">
        <f aca="false">F479</f>
        <v>144306.43</v>
      </c>
      <c r="G478" s="33" t="n">
        <f aca="false">F478/E478*100</f>
        <v>99.9999812898185</v>
      </c>
      <c r="H478" s="32"/>
    </row>
    <row r="479" s="7" customFormat="true" ht="21.75" hidden="false" customHeight="false" outlineLevel="0" collapsed="false">
      <c r="A479" s="29" t="s">
        <v>518</v>
      </c>
      <c r="B479" s="30" t="s">
        <v>519</v>
      </c>
      <c r="C479" s="30"/>
      <c r="D479" s="31"/>
      <c r="E479" s="31" t="n">
        <v>144306.457</v>
      </c>
      <c r="F479" s="31" t="n">
        <f aca="false">F480+F481</f>
        <v>144306.43</v>
      </c>
      <c r="G479" s="33" t="n">
        <f aca="false">F479/E479*100</f>
        <v>99.9999812898185</v>
      </c>
      <c r="H479" s="32"/>
    </row>
    <row r="480" s="7" customFormat="true" ht="33.75" hidden="false" customHeight="false" outlineLevel="0" collapsed="false">
      <c r="A480" s="3" t="s">
        <v>45</v>
      </c>
      <c r="B480" s="4" t="s">
        <v>519</v>
      </c>
      <c r="C480" s="4" t="s">
        <v>46</v>
      </c>
      <c r="D480" s="5"/>
      <c r="E480" s="5" t="n">
        <v>144292.027</v>
      </c>
      <c r="F480" s="5" t="n">
        <v>144292</v>
      </c>
      <c r="G480" s="33" t="n">
        <f aca="false">F480/E480*100</f>
        <v>99.9999812879474</v>
      </c>
      <c r="H480" s="6"/>
    </row>
    <row r="481" s="7" customFormat="true" ht="14.25" hidden="false" customHeight="false" outlineLevel="0" collapsed="false">
      <c r="A481" s="3" t="s">
        <v>246</v>
      </c>
      <c r="B481" s="4" t="s">
        <v>519</v>
      </c>
      <c r="C481" s="4" t="s">
        <v>247</v>
      </c>
      <c r="D481" s="5"/>
      <c r="E481" s="5" t="n">
        <v>14.43</v>
      </c>
      <c r="F481" s="5" t="n">
        <v>14.43</v>
      </c>
      <c r="G481" s="33" t="n">
        <f aca="false">F481/E481*100</f>
        <v>100</v>
      </c>
      <c r="H481" s="6"/>
    </row>
    <row r="482" s="7" customFormat="true" ht="21.75" hidden="false" customHeight="false" outlineLevel="0" collapsed="false">
      <c r="A482" s="29" t="s">
        <v>520</v>
      </c>
      <c r="B482" s="30" t="s">
        <v>521</v>
      </c>
      <c r="C482" s="30"/>
      <c r="D482" s="31"/>
      <c r="E482" s="31" t="n">
        <v>872.91148</v>
      </c>
      <c r="F482" s="31" t="n">
        <v>750.8748</v>
      </c>
      <c r="G482" s="33" t="n">
        <f aca="false">F482/E482*100</f>
        <v>86.0195812752972</v>
      </c>
      <c r="H482" s="32"/>
    </row>
    <row r="483" s="7" customFormat="true" ht="14.25" hidden="false" customHeight="false" outlineLevel="0" collapsed="false">
      <c r="A483" s="29" t="s">
        <v>522</v>
      </c>
      <c r="B483" s="30" t="s">
        <v>523</v>
      </c>
      <c r="C483" s="30"/>
      <c r="D483" s="31"/>
      <c r="E483" s="31" t="n">
        <v>580.21552</v>
      </c>
      <c r="F483" s="31" t="n">
        <v>459</v>
      </c>
      <c r="G483" s="33" t="n">
        <f aca="false">F483/E483*100</f>
        <v>79.1085353938826</v>
      </c>
      <c r="H483" s="32"/>
    </row>
    <row r="484" s="7" customFormat="true" ht="42.75" hidden="false" customHeight="false" outlineLevel="0" collapsed="false">
      <c r="A484" s="29" t="s">
        <v>524</v>
      </c>
      <c r="B484" s="30" t="s">
        <v>525</v>
      </c>
      <c r="C484" s="30"/>
      <c r="D484" s="31"/>
      <c r="E484" s="31" t="n">
        <v>574.6</v>
      </c>
      <c r="F484" s="31" t="n">
        <v>453.44636</v>
      </c>
      <c r="G484" s="33" t="n">
        <f aca="false">F484/E484*100</f>
        <v>78.9151340062652</v>
      </c>
      <c r="H484" s="32"/>
    </row>
    <row r="485" s="7" customFormat="true" ht="14.25" hidden="false" customHeight="false" outlineLevel="0" collapsed="false">
      <c r="A485" s="3" t="s">
        <v>74</v>
      </c>
      <c r="B485" s="4" t="s">
        <v>525</v>
      </c>
      <c r="C485" s="4" t="s">
        <v>75</v>
      </c>
      <c r="D485" s="5"/>
      <c r="E485" s="5" t="n">
        <v>574.6</v>
      </c>
      <c r="F485" s="5" t="n">
        <v>453.44636</v>
      </c>
      <c r="G485" s="33" t="n">
        <f aca="false">F485/E485*100</f>
        <v>78.9151340062652</v>
      </c>
      <c r="H485" s="6"/>
    </row>
    <row r="486" s="7" customFormat="true" ht="42.75" hidden="false" customHeight="false" outlineLevel="0" collapsed="false">
      <c r="A486" s="29" t="s">
        <v>526</v>
      </c>
      <c r="B486" s="30" t="s">
        <v>527</v>
      </c>
      <c r="C486" s="30"/>
      <c r="D486" s="31"/>
      <c r="E486" s="31" t="n">
        <v>5.61552</v>
      </c>
      <c r="F486" s="31" t="n">
        <v>5.55364</v>
      </c>
      <c r="G486" s="33" t="n">
        <f aca="false">F486/E486*100</f>
        <v>98.8980539647263</v>
      </c>
      <c r="H486" s="32"/>
    </row>
    <row r="487" s="7" customFormat="true" ht="14.25" hidden="false" customHeight="false" outlineLevel="0" collapsed="false">
      <c r="A487" s="3" t="s">
        <v>74</v>
      </c>
      <c r="B487" s="4" t="s">
        <v>527</v>
      </c>
      <c r="C487" s="4" t="s">
        <v>75</v>
      </c>
      <c r="D487" s="5"/>
      <c r="E487" s="5" t="n">
        <v>5.61552</v>
      </c>
      <c r="F487" s="5" t="n">
        <v>5.55364</v>
      </c>
      <c r="G487" s="33" t="n">
        <f aca="false">F487/E487*100</f>
        <v>98.8980539647263</v>
      </c>
      <c r="H487" s="6"/>
    </row>
    <row r="488" s="7" customFormat="true" ht="42.75" hidden="false" customHeight="false" outlineLevel="0" collapsed="false">
      <c r="A488" s="29" t="s">
        <v>528</v>
      </c>
      <c r="B488" s="30" t="s">
        <v>529</v>
      </c>
      <c r="C488" s="30"/>
      <c r="D488" s="31"/>
      <c r="E488" s="31" t="n">
        <v>292.69596</v>
      </c>
      <c r="F488" s="31" t="n">
        <v>291.8748</v>
      </c>
      <c r="G488" s="33" t="n">
        <f aca="false">F488/E488*100</f>
        <v>99.7194494929141</v>
      </c>
      <c r="H488" s="32"/>
    </row>
    <row r="489" s="7" customFormat="true" ht="42.75" hidden="false" customHeight="false" outlineLevel="0" collapsed="false">
      <c r="A489" s="29" t="s">
        <v>524</v>
      </c>
      <c r="B489" s="30" t="s">
        <v>530</v>
      </c>
      <c r="C489" s="30"/>
      <c r="D489" s="31"/>
      <c r="E489" s="31" t="n">
        <v>233.5</v>
      </c>
      <c r="F489" s="31" t="n">
        <v>233.49984</v>
      </c>
      <c r="G489" s="33" t="n">
        <f aca="false">F489/E489*100</f>
        <v>99.9999314775161</v>
      </c>
      <c r="H489" s="32"/>
    </row>
    <row r="490" s="7" customFormat="true" ht="14.25" hidden="false" customHeight="false" outlineLevel="0" collapsed="false">
      <c r="A490" s="3" t="s">
        <v>74</v>
      </c>
      <c r="B490" s="4" t="s">
        <v>530</v>
      </c>
      <c r="C490" s="4" t="s">
        <v>75</v>
      </c>
      <c r="D490" s="5"/>
      <c r="E490" s="5" t="n">
        <v>233.5</v>
      </c>
      <c r="F490" s="5" t="n">
        <v>233.49984</v>
      </c>
      <c r="G490" s="33" t="n">
        <f aca="false">F490/E490*100</f>
        <v>99.9999314775161</v>
      </c>
      <c r="H490" s="6"/>
    </row>
    <row r="491" s="7" customFormat="true" ht="42.75" hidden="false" customHeight="false" outlineLevel="0" collapsed="false">
      <c r="A491" s="29" t="s">
        <v>526</v>
      </c>
      <c r="B491" s="30" t="s">
        <v>531</v>
      </c>
      <c r="C491" s="30"/>
      <c r="D491" s="31"/>
      <c r="E491" s="31" t="n">
        <v>59.19596</v>
      </c>
      <c r="F491" s="31" t="n">
        <v>58.37496</v>
      </c>
      <c r="G491" s="33" t="n">
        <f aca="false">F491/E491*100</f>
        <v>98.6130810278269</v>
      </c>
      <c r="H491" s="32"/>
    </row>
    <row r="492" s="7" customFormat="true" ht="14.25" hidden="false" customHeight="false" outlineLevel="0" collapsed="false">
      <c r="A492" s="3" t="s">
        <v>74</v>
      </c>
      <c r="B492" s="4" t="s">
        <v>531</v>
      </c>
      <c r="C492" s="4" t="s">
        <v>75</v>
      </c>
      <c r="D492" s="5"/>
      <c r="E492" s="5" t="n">
        <v>59.19596</v>
      </c>
      <c r="F492" s="5" t="n">
        <v>58.37496</v>
      </c>
      <c r="G492" s="33" t="n">
        <f aca="false">F492/E492*100</f>
        <v>98.6130810278269</v>
      </c>
      <c r="H492" s="6"/>
    </row>
    <row r="493" s="7" customFormat="true" ht="21.75" hidden="false" customHeight="false" outlineLevel="0" collapsed="false">
      <c r="A493" s="29" t="s">
        <v>532</v>
      </c>
      <c r="B493" s="30" t="s">
        <v>533</v>
      </c>
      <c r="C493" s="30"/>
      <c r="D493" s="31"/>
      <c r="E493" s="31" t="n">
        <f aca="false">E494+E567+E586+E599</f>
        <v>97152.85849</v>
      </c>
      <c r="F493" s="31" t="n">
        <f aca="false">F494+F567+F586+F599</f>
        <v>96854.68027</v>
      </c>
      <c r="G493" s="33" t="n">
        <f aca="false">F493/E493*100</f>
        <v>99.6930834309618</v>
      </c>
      <c r="H493" s="32"/>
    </row>
    <row r="494" s="7" customFormat="true" ht="21.75" hidden="false" customHeight="false" outlineLevel="0" collapsed="false">
      <c r="A494" s="29" t="s">
        <v>534</v>
      </c>
      <c r="B494" s="30" t="s">
        <v>535</v>
      </c>
      <c r="C494" s="30"/>
      <c r="D494" s="31"/>
      <c r="E494" s="31" t="n">
        <f aca="false">E495+E518+E529+E532+E535+E539+E542+E549+E545+E552+E559+E562</f>
        <v>87483.65849</v>
      </c>
      <c r="F494" s="31" t="n">
        <f aca="false">F495+F518+F529+F532+F535+F539+F542+F549+F545+F552+F559+F562</f>
        <v>87212.39777</v>
      </c>
      <c r="G494" s="33" t="n">
        <f aca="false">F494/E494*100</f>
        <v>99.6899298398329</v>
      </c>
      <c r="H494" s="32"/>
    </row>
    <row r="495" s="7" customFormat="true" ht="21.75" hidden="false" customHeight="false" outlineLevel="0" collapsed="false">
      <c r="A495" s="29" t="s">
        <v>536</v>
      </c>
      <c r="B495" s="30" t="s">
        <v>537</v>
      </c>
      <c r="C495" s="30"/>
      <c r="D495" s="31"/>
      <c r="E495" s="31" t="n">
        <f aca="false">E496+E500+E504+E508+E512</f>
        <v>22074.3</v>
      </c>
      <c r="F495" s="31" t="n">
        <f aca="false">F496+F500+F504+F508+F512</f>
        <v>21895.67575</v>
      </c>
      <c r="G495" s="33" t="n">
        <f aca="false">F495/E495*100</f>
        <v>99.1908044649208</v>
      </c>
      <c r="H495" s="32"/>
    </row>
    <row r="496" s="7" customFormat="true" ht="21.75" hidden="false" customHeight="false" outlineLevel="0" collapsed="false">
      <c r="A496" s="29" t="s">
        <v>538</v>
      </c>
      <c r="B496" s="30" t="s">
        <v>539</v>
      </c>
      <c r="C496" s="30"/>
      <c r="D496" s="31"/>
      <c r="E496" s="31" t="n">
        <v>70.6</v>
      </c>
      <c r="F496" s="31" t="n">
        <v>70.6</v>
      </c>
      <c r="G496" s="33" t="n">
        <f aca="false">F496/E496*100</f>
        <v>100</v>
      </c>
      <c r="H496" s="32"/>
    </row>
    <row r="497" s="7" customFormat="true" ht="22.5" hidden="false" customHeight="false" outlineLevel="0" collapsed="false">
      <c r="A497" s="3" t="s">
        <v>192</v>
      </c>
      <c r="B497" s="4" t="s">
        <v>539</v>
      </c>
      <c r="C497" s="4" t="s">
        <v>193</v>
      </c>
      <c r="D497" s="5"/>
      <c r="E497" s="5" t="n">
        <v>53.4</v>
      </c>
      <c r="F497" s="5" t="n">
        <v>53.4</v>
      </c>
      <c r="G497" s="33" t="n">
        <f aca="false">F497/E497*100</f>
        <v>100</v>
      </c>
      <c r="H497" s="6"/>
    </row>
    <row r="498" s="7" customFormat="true" ht="33.75" hidden="false" customHeight="false" outlineLevel="0" collapsed="false">
      <c r="A498" s="3" t="s">
        <v>194</v>
      </c>
      <c r="B498" s="4" t="s">
        <v>539</v>
      </c>
      <c r="C498" s="4" t="s">
        <v>195</v>
      </c>
      <c r="D498" s="5"/>
      <c r="E498" s="5" t="n">
        <v>16.2</v>
      </c>
      <c r="F498" s="5" t="n">
        <v>16.2</v>
      </c>
      <c r="G498" s="33" t="n">
        <f aca="false">F498/E498*100</f>
        <v>100</v>
      </c>
      <c r="H498" s="6"/>
    </row>
    <row r="499" s="7" customFormat="true" ht="14.25" hidden="false" customHeight="false" outlineLevel="0" collapsed="false">
      <c r="A499" s="3" t="s">
        <v>74</v>
      </c>
      <c r="B499" s="4" t="s">
        <v>539</v>
      </c>
      <c r="C499" s="4" t="s">
        <v>75</v>
      </c>
      <c r="D499" s="5"/>
      <c r="E499" s="5" t="n">
        <v>1</v>
      </c>
      <c r="F499" s="5" t="n">
        <v>1</v>
      </c>
      <c r="G499" s="33" t="n">
        <f aca="false">F499/E499*100</f>
        <v>100</v>
      </c>
      <c r="H499" s="6"/>
    </row>
    <row r="500" s="7" customFormat="true" ht="32.25" hidden="false" customHeight="false" outlineLevel="0" collapsed="false">
      <c r="A500" s="29" t="s">
        <v>540</v>
      </c>
      <c r="B500" s="30" t="s">
        <v>541</v>
      </c>
      <c r="C500" s="30"/>
      <c r="D500" s="31"/>
      <c r="E500" s="31" t="n">
        <v>1380.2</v>
      </c>
      <c r="F500" s="31" t="n">
        <v>1374.52234</v>
      </c>
      <c r="G500" s="33" t="n">
        <f aca="false">F500/E500*100</f>
        <v>99.5886349804376</v>
      </c>
      <c r="H500" s="32"/>
    </row>
    <row r="501" s="7" customFormat="true" ht="22.5" hidden="false" customHeight="false" outlineLevel="0" collapsed="false">
      <c r="A501" s="3" t="s">
        <v>192</v>
      </c>
      <c r="B501" s="4" t="s">
        <v>541</v>
      </c>
      <c r="C501" s="4" t="s">
        <v>193</v>
      </c>
      <c r="D501" s="5"/>
      <c r="E501" s="5" t="n">
        <v>1016.3</v>
      </c>
      <c r="F501" s="5" t="n">
        <v>1016.03791</v>
      </c>
      <c r="G501" s="33" t="n">
        <f aca="false">F501/E501*100</f>
        <v>99.9742113549149</v>
      </c>
      <c r="H501" s="6"/>
    </row>
    <row r="502" s="7" customFormat="true" ht="33.75" hidden="false" customHeight="false" outlineLevel="0" collapsed="false">
      <c r="A502" s="3" t="s">
        <v>194</v>
      </c>
      <c r="B502" s="4" t="s">
        <v>541</v>
      </c>
      <c r="C502" s="4" t="s">
        <v>195</v>
      </c>
      <c r="D502" s="5"/>
      <c r="E502" s="5" t="n">
        <v>303.27</v>
      </c>
      <c r="F502" s="5" t="n">
        <v>297.85443</v>
      </c>
      <c r="G502" s="33" t="n">
        <f aca="false">F502/E502*100</f>
        <v>98.2142744089425</v>
      </c>
      <c r="H502" s="6"/>
    </row>
    <row r="503" s="7" customFormat="true" ht="14.25" hidden="false" customHeight="false" outlineLevel="0" collapsed="false">
      <c r="A503" s="3" t="s">
        <v>74</v>
      </c>
      <c r="B503" s="4" t="s">
        <v>541</v>
      </c>
      <c r="C503" s="4" t="s">
        <v>75</v>
      </c>
      <c r="D503" s="5"/>
      <c r="E503" s="5" t="n">
        <v>60.63</v>
      </c>
      <c r="F503" s="5" t="n">
        <v>60.63</v>
      </c>
      <c r="G503" s="33" t="n">
        <f aca="false">F503/E503*100</f>
        <v>100</v>
      </c>
      <c r="H503" s="6"/>
    </row>
    <row r="504" s="7" customFormat="true" ht="21.75" hidden="false" customHeight="false" outlineLevel="0" collapsed="false">
      <c r="A504" s="29" t="s">
        <v>542</v>
      </c>
      <c r="B504" s="30" t="s">
        <v>543</v>
      </c>
      <c r="C504" s="30"/>
      <c r="D504" s="31"/>
      <c r="E504" s="31" t="n">
        <v>430.2</v>
      </c>
      <c r="F504" s="31" t="n">
        <v>368.35341</v>
      </c>
      <c r="G504" s="33" t="n">
        <f aca="false">F504/E504*100</f>
        <v>85.6237587168759</v>
      </c>
      <c r="H504" s="32"/>
    </row>
    <row r="505" s="7" customFormat="true" ht="22.5" hidden="false" customHeight="false" outlineLevel="0" collapsed="false">
      <c r="A505" s="3" t="s">
        <v>192</v>
      </c>
      <c r="B505" s="4" t="s">
        <v>543</v>
      </c>
      <c r="C505" s="4" t="s">
        <v>193</v>
      </c>
      <c r="D505" s="5"/>
      <c r="E505" s="5" t="n">
        <v>313.52</v>
      </c>
      <c r="F505" s="5" t="n">
        <v>266.83117</v>
      </c>
      <c r="G505" s="33" t="n">
        <f aca="false">F505/E505*100</f>
        <v>85.108181296249</v>
      </c>
      <c r="H505" s="6"/>
    </row>
    <row r="506" s="7" customFormat="true" ht="33.75" hidden="false" customHeight="false" outlineLevel="0" collapsed="false">
      <c r="A506" s="3" t="s">
        <v>194</v>
      </c>
      <c r="B506" s="4" t="s">
        <v>543</v>
      </c>
      <c r="C506" s="4" t="s">
        <v>195</v>
      </c>
      <c r="D506" s="5"/>
      <c r="E506" s="5" t="n">
        <v>93.68</v>
      </c>
      <c r="F506" s="5" t="n">
        <v>78.53824</v>
      </c>
      <c r="G506" s="33" t="n">
        <f aca="false">F506/E506*100</f>
        <v>83.8367207514944</v>
      </c>
      <c r="H506" s="6"/>
    </row>
    <row r="507" s="7" customFormat="true" ht="14.25" hidden="false" customHeight="false" outlineLevel="0" collapsed="false">
      <c r="A507" s="3" t="s">
        <v>74</v>
      </c>
      <c r="B507" s="4" t="s">
        <v>543</v>
      </c>
      <c r="C507" s="4" t="s">
        <v>75</v>
      </c>
      <c r="D507" s="5"/>
      <c r="E507" s="5" t="n">
        <v>23</v>
      </c>
      <c r="F507" s="5" t="n">
        <v>22.984</v>
      </c>
      <c r="G507" s="33" t="n">
        <f aca="false">F507/E507*100</f>
        <v>99.9304347826087</v>
      </c>
      <c r="H507" s="6"/>
    </row>
    <row r="508" s="7" customFormat="true" ht="84.75" hidden="false" customHeight="false" outlineLevel="0" collapsed="false">
      <c r="A508" s="29" t="s">
        <v>544</v>
      </c>
      <c r="B508" s="30" t="s">
        <v>545</v>
      </c>
      <c r="C508" s="30"/>
      <c r="D508" s="31"/>
      <c r="E508" s="31" t="n">
        <v>381.1</v>
      </c>
      <c r="F508" s="31" t="n">
        <v>381.1</v>
      </c>
      <c r="G508" s="33" t="n">
        <f aca="false">F508/E508*100</f>
        <v>100</v>
      </c>
      <c r="H508" s="32"/>
    </row>
    <row r="509" s="7" customFormat="true" ht="22.5" hidden="false" customHeight="false" outlineLevel="0" collapsed="false">
      <c r="A509" s="3" t="s">
        <v>192</v>
      </c>
      <c r="B509" s="4" t="s">
        <v>545</v>
      </c>
      <c r="C509" s="4" t="s">
        <v>193</v>
      </c>
      <c r="D509" s="5"/>
      <c r="E509" s="5" t="n">
        <v>281</v>
      </c>
      <c r="F509" s="5" t="n">
        <v>281</v>
      </c>
      <c r="G509" s="33" t="n">
        <f aca="false">F509/E509*100</f>
        <v>100</v>
      </c>
      <c r="H509" s="6"/>
    </row>
    <row r="510" s="7" customFormat="true" ht="33.75" hidden="false" customHeight="false" outlineLevel="0" collapsed="false">
      <c r="A510" s="3" t="s">
        <v>194</v>
      </c>
      <c r="B510" s="4" t="s">
        <v>545</v>
      </c>
      <c r="C510" s="4" t="s">
        <v>195</v>
      </c>
      <c r="D510" s="5"/>
      <c r="E510" s="5" t="n">
        <v>84.8</v>
      </c>
      <c r="F510" s="5" t="n">
        <v>84.8</v>
      </c>
      <c r="G510" s="33" t="n">
        <f aca="false">F510/E510*100</f>
        <v>100</v>
      </c>
      <c r="H510" s="6"/>
    </row>
    <row r="511" s="7" customFormat="true" ht="14.25" hidden="false" customHeight="false" outlineLevel="0" collapsed="false">
      <c r="A511" s="3" t="s">
        <v>74</v>
      </c>
      <c r="B511" s="4" t="s">
        <v>545</v>
      </c>
      <c r="C511" s="4" t="s">
        <v>75</v>
      </c>
      <c r="D511" s="5"/>
      <c r="E511" s="5" t="n">
        <v>15.3</v>
      </c>
      <c r="F511" s="5" t="n">
        <v>15.3</v>
      </c>
      <c r="G511" s="33" t="n">
        <f aca="false">F511/E511*100</f>
        <v>100</v>
      </c>
      <c r="H511" s="6"/>
    </row>
    <row r="512" s="7" customFormat="true" ht="14.25" hidden="false" customHeight="false" outlineLevel="0" collapsed="false">
      <c r="A512" s="29" t="s">
        <v>196</v>
      </c>
      <c r="B512" s="30" t="s">
        <v>546</v>
      </c>
      <c r="C512" s="30"/>
      <c r="D512" s="31"/>
      <c r="E512" s="31" t="n">
        <v>19812.2</v>
      </c>
      <c r="F512" s="31" t="n">
        <v>19701.1</v>
      </c>
      <c r="G512" s="33" t="n">
        <f aca="false">F512/E512*100</f>
        <v>99.4392344111204</v>
      </c>
      <c r="H512" s="32"/>
    </row>
    <row r="513" s="7" customFormat="true" ht="22.5" hidden="false" customHeight="false" outlineLevel="0" collapsed="false">
      <c r="A513" s="3" t="s">
        <v>192</v>
      </c>
      <c r="B513" s="4" t="s">
        <v>546</v>
      </c>
      <c r="C513" s="4" t="s">
        <v>193</v>
      </c>
      <c r="D513" s="5"/>
      <c r="E513" s="5" t="n">
        <v>13569</v>
      </c>
      <c r="F513" s="5" t="n">
        <v>13568.92674</v>
      </c>
      <c r="G513" s="33" t="n">
        <f aca="false">F513/E513*100</f>
        <v>99.9994600928587</v>
      </c>
      <c r="H513" s="6"/>
    </row>
    <row r="514" s="7" customFormat="true" ht="33.75" hidden="false" customHeight="false" outlineLevel="0" collapsed="false">
      <c r="A514" s="3" t="s">
        <v>194</v>
      </c>
      <c r="B514" s="4" t="s">
        <v>546</v>
      </c>
      <c r="C514" s="4" t="s">
        <v>195</v>
      </c>
      <c r="D514" s="5"/>
      <c r="E514" s="5" t="n">
        <v>4041.7</v>
      </c>
      <c r="F514" s="5" t="n">
        <v>4032.79549</v>
      </c>
      <c r="G514" s="33" t="n">
        <f aca="false">F514/E514*100</f>
        <v>99.779684043843</v>
      </c>
      <c r="H514" s="6"/>
    </row>
    <row r="515" s="7" customFormat="true" ht="14.25" hidden="false" customHeight="false" outlineLevel="0" collapsed="false">
      <c r="A515" s="3" t="s">
        <v>74</v>
      </c>
      <c r="B515" s="4" t="s">
        <v>546</v>
      </c>
      <c r="C515" s="4" t="s">
        <v>75</v>
      </c>
      <c r="D515" s="5"/>
      <c r="E515" s="5" t="n">
        <v>2159.3</v>
      </c>
      <c r="F515" s="5" t="n">
        <v>2057.2</v>
      </c>
      <c r="G515" s="33" t="n">
        <f aca="false">F515/E515*100</f>
        <v>95.2716158014171</v>
      </c>
      <c r="H515" s="6"/>
    </row>
    <row r="516" s="7" customFormat="true" ht="14.25" hidden="false" customHeight="false" outlineLevel="0" collapsed="false">
      <c r="A516" s="3" t="s">
        <v>81</v>
      </c>
      <c r="B516" s="4" t="s">
        <v>546</v>
      </c>
      <c r="C516" s="4" t="s">
        <v>82</v>
      </c>
      <c r="D516" s="5"/>
      <c r="E516" s="5" t="n">
        <v>41.2</v>
      </c>
      <c r="F516" s="5" t="n">
        <v>41.2</v>
      </c>
      <c r="G516" s="33" t="n">
        <f aca="false">F516/E516*100</f>
        <v>100</v>
      </c>
      <c r="H516" s="6"/>
    </row>
    <row r="517" s="7" customFormat="true" ht="14.25" hidden="false" customHeight="false" outlineLevel="0" collapsed="false">
      <c r="A517" s="3" t="s">
        <v>83</v>
      </c>
      <c r="B517" s="4" t="s">
        <v>546</v>
      </c>
      <c r="C517" s="4" t="s">
        <v>84</v>
      </c>
      <c r="D517" s="5"/>
      <c r="E517" s="5" t="n">
        <v>1</v>
      </c>
      <c r="F517" s="5" t="n">
        <v>1</v>
      </c>
      <c r="G517" s="33" t="n">
        <f aca="false">F517/E517*100</f>
        <v>100</v>
      </c>
      <c r="H517" s="6"/>
    </row>
    <row r="518" s="7" customFormat="true" ht="32.25" hidden="false" customHeight="false" outlineLevel="0" collapsed="false">
      <c r="A518" s="29" t="s">
        <v>547</v>
      </c>
      <c r="B518" s="30" t="s">
        <v>548</v>
      </c>
      <c r="C518" s="30"/>
      <c r="D518" s="31"/>
      <c r="E518" s="31" t="n">
        <v>25641.28095</v>
      </c>
      <c r="F518" s="31" t="n">
        <v>25622.48095</v>
      </c>
      <c r="G518" s="33" t="n">
        <f aca="false">F518/E518*100</f>
        <v>99.9266807300436</v>
      </c>
      <c r="H518" s="32"/>
    </row>
    <row r="519" s="7" customFormat="true" ht="21.75" hidden="false" customHeight="false" outlineLevel="0" collapsed="false">
      <c r="A519" s="29" t="s">
        <v>51</v>
      </c>
      <c r="B519" s="30" t="s">
        <v>549</v>
      </c>
      <c r="C519" s="30"/>
      <c r="D519" s="31"/>
      <c r="E519" s="31" t="n">
        <v>6470.93095</v>
      </c>
      <c r="F519" s="31" t="n">
        <v>6470.93095</v>
      </c>
      <c r="G519" s="33" t="n">
        <f aca="false">F519/E519*100</f>
        <v>100</v>
      </c>
      <c r="H519" s="32"/>
    </row>
    <row r="520" s="7" customFormat="true" ht="14.25" hidden="false" customHeight="false" outlineLevel="0" collapsed="false">
      <c r="A520" s="3" t="s">
        <v>550</v>
      </c>
      <c r="B520" s="4" t="s">
        <v>549</v>
      </c>
      <c r="C520" s="4" t="s">
        <v>551</v>
      </c>
      <c r="D520" s="5"/>
      <c r="E520" s="5" t="n">
        <v>6470.93095</v>
      </c>
      <c r="F520" s="5" t="n">
        <v>6470.93095</v>
      </c>
      <c r="G520" s="33" t="n">
        <f aca="false">F520/E520*100</f>
        <v>100</v>
      </c>
      <c r="H520" s="6"/>
    </row>
    <row r="521" s="7" customFormat="true" ht="21.75" hidden="false" customHeight="false" outlineLevel="0" collapsed="false">
      <c r="A521" s="29" t="s">
        <v>305</v>
      </c>
      <c r="B521" s="30" t="s">
        <v>552</v>
      </c>
      <c r="C521" s="30"/>
      <c r="D521" s="31"/>
      <c r="E521" s="31" t="n">
        <v>480</v>
      </c>
      <c r="F521" s="31" t="n">
        <v>480</v>
      </c>
      <c r="G521" s="33" t="n">
        <f aca="false">F521/E521*100</f>
        <v>100</v>
      </c>
      <c r="H521" s="32"/>
    </row>
    <row r="522" s="7" customFormat="true" ht="14.25" hidden="false" customHeight="false" outlineLevel="0" collapsed="false">
      <c r="A522" s="3" t="s">
        <v>550</v>
      </c>
      <c r="B522" s="4" t="s">
        <v>552</v>
      </c>
      <c r="C522" s="4" t="s">
        <v>551</v>
      </c>
      <c r="D522" s="5"/>
      <c r="E522" s="5" t="n">
        <v>480</v>
      </c>
      <c r="F522" s="5" t="n">
        <v>480</v>
      </c>
      <c r="G522" s="33" t="n">
        <f aca="false">F522/E522*100</f>
        <v>100</v>
      </c>
      <c r="H522" s="6"/>
    </row>
    <row r="523" s="7" customFormat="true" ht="53.25" hidden="false" customHeight="false" outlineLevel="0" collapsed="false">
      <c r="A523" s="29" t="s">
        <v>553</v>
      </c>
      <c r="B523" s="30" t="s">
        <v>554</v>
      </c>
      <c r="C523" s="30"/>
      <c r="D523" s="31"/>
      <c r="E523" s="31" t="n">
        <v>514.35</v>
      </c>
      <c r="F523" s="31" t="n">
        <v>512.85</v>
      </c>
      <c r="G523" s="33" t="n">
        <f aca="false">F523/E523*100</f>
        <v>99.7083697871099</v>
      </c>
      <c r="H523" s="32"/>
    </row>
    <row r="524" s="7" customFormat="true" ht="33.75" hidden="false" customHeight="false" outlineLevel="0" collapsed="false">
      <c r="A524" s="3" t="s">
        <v>555</v>
      </c>
      <c r="B524" s="4" t="s">
        <v>554</v>
      </c>
      <c r="C524" s="4" t="s">
        <v>556</v>
      </c>
      <c r="D524" s="5"/>
      <c r="E524" s="5" t="n">
        <v>514.35</v>
      </c>
      <c r="F524" s="5" t="n">
        <v>512.85</v>
      </c>
      <c r="G524" s="33" t="n">
        <f aca="false">F524/E524*100</f>
        <v>99.7083697871099</v>
      </c>
      <c r="H524" s="6"/>
    </row>
    <row r="525" s="7" customFormat="true" ht="21.75" hidden="false" customHeight="false" outlineLevel="0" collapsed="false">
      <c r="A525" s="29" t="s">
        <v>557</v>
      </c>
      <c r="B525" s="30" t="s">
        <v>558</v>
      </c>
      <c r="C525" s="30"/>
      <c r="D525" s="31"/>
      <c r="E525" s="31" t="n">
        <v>15993.4</v>
      </c>
      <c r="F525" s="31" t="n">
        <v>15993.4</v>
      </c>
      <c r="G525" s="33" t="n">
        <f aca="false">F525/E525*100</f>
        <v>100</v>
      </c>
      <c r="H525" s="32"/>
    </row>
    <row r="526" s="7" customFormat="true" ht="14.25" hidden="false" customHeight="false" outlineLevel="0" collapsed="false">
      <c r="A526" s="3" t="s">
        <v>559</v>
      </c>
      <c r="B526" s="4" t="s">
        <v>558</v>
      </c>
      <c r="C526" s="4" t="s">
        <v>560</v>
      </c>
      <c r="D526" s="5"/>
      <c r="E526" s="5" t="n">
        <v>15993.4</v>
      </c>
      <c r="F526" s="5" t="n">
        <v>15993.4</v>
      </c>
      <c r="G526" s="33" t="n">
        <f aca="false">F526/E526*100</f>
        <v>100</v>
      </c>
      <c r="H526" s="6"/>
    </row>
    <row r="527" s="7" customFormat="true" ht="21.75" hidden="false" customHeight="false" outlineLevel="0" collapsed="false">
      <c r="A527" s="29" t="s">
        <v>561</v>
      </c>
      <c r="B527" s="30" t="s">
        <v>562</v>
      </c>
      <c r="C527" s="30"/>
      <c r="D527" s="31"/>
      <c r="E527" s="31" t="n">
        <v>2182.6</v>
      </c>
      <c r="F527" s="31" t="n">
        <v>2165.3</v>
      </c>
      <c r="G527" s="33" t="n">
        <f aca="false">F527/E527*100</f>
        <v>99.2073673600293</v>
      </c>
      <c r="H527" s="32"/>
    </row>
    <row r="528" s="7" customFormat="true" ht="14.25" hidden="false" customHeight="false" outlineLevel="0" collapsed="false">
      <c r="A528" s="3" t="s">
        <v>550</v>
      </c>
      <c r="B528" s="4" t="s">
        <v>562</v>
      </c>
      <c r="C528" s="4" t="s">
        <v>551</v>
      </c>
      <c r="D528" s="5"/>
      <c r="E528" s="5" t="n">
        <v>2182.6</v>
      </c>
      <c r="F528" s="5" t="n">
        <v>2165.3</v>
      </c>
      <c r="G528" s="33" t="n">
        <f aca="false">F528/E528*100</f>
        <v>99.2073673600293</v>
      </c>
      <c r="H528" s="6"/>
    </row>
    <row r="529" s="7" customFormat="true" ht="14.25" hidden="false" customHeight="false" outlineLevel="0" collapsed="false">
      <c r="A529" s="29" t="s">
        <v>563</v>
      </c>
      <c r="B529" s="30" t="s">
        <v>564</v>
      </c>
      <c r="C529" s="30"/>
      <c r="D529" s="31"/>
      <c r="E529" s="31" t="n">
        <v>333.7007</v>
      </c>
      <c r="F529" s="31" t="n">
        <v>333.51237</v>
      </c>
      <c r="G529" s="33" t="n">
        <f aca="false">F529/E529*100</f>
        <v>99.9435631989984</v>
      </c>
      <c r="H529" s="32"/>
    </row>
    <row r="530" s="7" customFormat="true" ht="14.25" hidden="false" customHeight="false" outlineLevel="0" collapsed="false">
      <c r="A530" s="29" t="s">
        <v>565</v>
      </c>
      <c r="B530" s="30" t="s">
        <v>566</v>
      </c>
      <c r="C530" s="30"/>
      <c r="D530" s="31"/>
      <c r="E530" s="31" t="n">
        <v>333.7007</v>
      </c>
      <c r="F530" s="31" t="n">
        <v>333.51237</v>
      </c>
      <c r="G530" s="33" t="n">
        <f aca="false">F530/E530*100</f>
        <v>99.9435631989984</v>
      </c>
      <c r="H530" s="32"/>
    </row>
    <row r="531" s="7" customFormat="true" ht="33.75" hidden="false" customHeight="false" outlineLevel="0" collapsed="false">
      <c r="A531" s="3" t="s">
        <v>567</v>
      </c>
      <c r="B531" s="4" t="s">
        <v>566</v>
      </c>
      <c r="C531" s="4" t="s">
        <v>568</v>
      </c>
      <c r="D531" s="5"/>
      <c r="E531" s="5" t="n">
        <v>333.7007</v>
      </c>
      <c r="F531" s="5" t="n">
        <v>333.51237</v>
      </c>
      <c r="G531" s="33" t="n">
        <f aca="false">F531/E531*100</f>
        <v>99.9435631989984</v>
      </c>
      <c r="H531" s="6"/>
    </row>
    <row r="532" s="7" customFormat="true" ht="14.25" hidden="false" customHeight="false" outlineLevel="0" collapsed="false">
      <c r="A532" s="29" t="s">
        <v>569</v>
      </c>
      <c r="B532" s="30" t="s">
        <v>570</v>
      </c>
      <c r="C532" s="30"/>
      <c r="D532" s="31"/>
      <c r="E532" s="31" t="n">
        <v>65</v>
      </c>
      <c r="F532" s="31" t="n">
        <v>58.13048</v>
      </c>
      <c r="G532" s="33" t="n">
        <f aca="false">F532/E532*100</f>
        <v>89.4315076923077</v>
      </c>
      <c r="H532" s="32"/>
    </row>
    <row r="533" s="7" customFormat="true" ht="14.25" hidden="false" customHeight="false" outlineLevel="0" collapsed="false">
      <c r="A533" s="29" t="s">
        <v>571</v>
      </c>
      <c r="B533" s="30" t="s">
        <v>572</v>
      </c>
      <c r="C533" s="30"/>
      <c r="D533" s="31"/>
      <c r="E533" s="31" t="n">
        <v>65</v>
      </c>
      <c r="F533" s="31" t="n">
        <v>58.13048</v>
      </c>
      <c r="G533" s="33" t="n">
        <f aca="false">F533/E533*100</f>
        <v>89.4315076923077</v>
      </c>
      <c r="H533" s="32"/>
    </row>
    <row r="534" s="7" customFormat="true" ht="14.25" hidden="false" customHeight="false" outlineLevel="0" collapsed="false">
      <c r="A534" s="3" t="s">
        <v>74</v>
      </c>
      <c r="B534" s="4" t="s">
        <v>572</v>
      </c>
      <c r="C534" s="4" t="s">
        <v>75</v>
      </c>
      <c r="D534" s="5"/>
      <c r="E534" s="5" t="n">
        <v>65</v>
      </c>
      <c r="F534" s="5" t="n">
        <v>58.13048</v>
      </c>
      <c r="G534" s="33" t="n">
        <f aca="false">F534/E534*100</f>
        <v>89.4315076923077</v>
      </c>
      <c r="H534" s="6"/>
    </row>
    <row r="535" s="7" customFormat="true" ht="21.75" hidden="false" customHeight="false" outlineLevel="0" collapsed="false">
      <c r="A535" s="29" t="s">
        <v>573</v>
      </c>
      <c r="B535" s="30" t="s">
        <v>574</v>
      </c>
      <c r="C535" s="30"/>
      <c r="D535" s="31"/>
      <c r="E535" s="31" t="n">
        <v>80</v>
      </c>
      <c r="F535" s="31" t="n">
        <v>80</v>
      </c>
      <c r="G535" s="33" t="n">
        <f aca="false">F535/E535*100</f>
        <v>100</v>
      </c>
      <c r="H535" s="32"/>
    </row>
    <row r="536" s="7" customFormat="true" ht="21.75" hidden="false" customHeight="false" outlineLevel="0" collapsed="false">
      <c r="A536" s="29" t="s">
        <v>575</v>
      </c>
      <c r="B536" s="30" t="s">
        <v>576</v>
      </c>
      <c r="C536" s="30"/>
      <c r="D536" s="31"/>
      <c r="E536" s="31" t="n">
        <v>80</v>
      </c>
      <c r="F536" s="31" t="n">
        <v>80</v>
      </c>
      <c r="G536" s="33" t="n">
        <f aca="false">F536/E536*100</f>
        <v>100</v>
      </c>
      <c r="H536" s="32"/>
    </row>
    <row r="537" s="7" customFormat="true" ht="14.25" hidden="false" customHeight="false" outlineLevel="0" collapsed="false">
      <c r="A537" s="3" t="s">
        <v>74</v>
      </c>
      <c r="B537" s="4" t="s">
        <v>576</v>
      </c>
      <c r="C537" s="4" t="s">
        <v>75</v>
      </c>
      <c r="D537" s="5"/>
      <c r="E537" s="5" t="n">
        <v>15</v>
      </c>
      <c r="F537" s="5" t="n">
        <v>15</v>
      </c>
      <c r="G537" s="33" t="n">
        <f aca="false">F537/E537*100</f>
        <v>100</v>
      </c>
      <c r="H537" s="6"/>
    </row>
    <row r="538" s="7" customFormat="true" ht="14.25" hidden="false" customHeight="false" outlineLevel="0" collapsed="false">
      <c r="A538" s="3" t="s">
        <v>258</v>
      </c>
      <c r="B538" s="4" t="s">
        <v>576</v>
      </c>
      <c r="C538" s="4" t="s">
        <v>259</v>
      </c>
      <c r="D538" s="5"/>
      <c r="E538" s="5" t="n">
        <v>65</v>
      </c>
      <c r="F538" s="5" t="n">
        <v>65</v>
      </c>
      <c r="G538" s="33" t="n">
        <f aca="false">F538/E538*100</f>
        <v>100</v>
      </c>
      <c r="H538" s="6"/>
    </row>
    <row r="539" s="7" customFormat="true" ht="14.25" hidden="false" customHeight="false" outlineLevel="0" collapsed="false">
      <c r="A539" s="29" t="s">
        <v>577</v>
      </c>
      <c r="B539" s="30" t="s">
        <v>578</v>
      </c>
      <c r="C539" s="30"/>
      <c r="D539" s="31"/>
      <c r="E539" s="31" t="n">
        <v>50</v>
      </c>
      <c r="F539" s="31" t="n">
        <v>31.6</v>
      </c>
      <c r="G539" s="33" t="n">
        <f aca="false">F539/E539*100</f>
        <v>63.2</v>
      </c>
      <c r="H539" s="32"/>
    </row>
    <row r="540" s="7" customFormat="true" ht="21.75" hidden="false" customHeight="false" outlineLevel="0" collapsed="false">
      <c r="A540" s="29" t="s">
        <v>391</v>
      </c>
      <c r="B540" s="30" t="s">
        <v>579</v>
      </c>
      <c r="C540" s="30"/>
      <c r="D540" s="31"/>
      <c r="E540" s="31" t="n">
        <v>50</v>
      </c>
      <c r="F540" s="31" t="n">
        <v>31.6</v>
      </c>
      <c r="G540" s="33" t="n">
        <f aca="false">F540/E540*100</f>
        <v>63.2</v>
      </c>
      <c r="H540" s="32"/>
    </row>
    <row r="541" s="7" customFormat="true" ht="14.25" hidden="false" customHeight="false" outlineLevel="0" collapsed="false">
      <c r="A541" s="3" t="s">
        <v>74</v>
      </c>
      <c r="B541" s="4" t="s">
        <v>579</v>
      </c>
      <c r="C541" s="4" t="s">
        <v>75</v>
      </c>
      <c r="D541" s="5"/>
      <c r="E541" s="5" t="n">
        <v>50</v>
      </c>
      <c r="F541" s="5" t="n">
        <v>31.6</v>
      </c>
      <c r="G541" s="33" t="n">
        <f aca="false">F541/E541*100</f>
        <v>63.2</v>
      </c>
      <c r="H541" s="6"/>
    </row>
    <row r="542" s="7" customFormat="true" ht="14.25" hidden="false" customHeight="false" outlineLevel="0" collapsed="false">
      <c r="A542" s="29" t="s">
        <v>580</v>
      </c>
      <c r="B542" s="30" t="s">
        <v>581</v>
      </c>
      <c r="C542" s="30"/>
      <c r="D542" s="31"/>
      <c r="E542" s="31" t="n">
        <v>90</v>
      </c>
      <c r="F542" s="31" t="n">
        <v>90</v>
      </c>
      <c r="G542" s="33" t="n">
        <f aca="false">F542/E542*100</f>
        <v>100</v>
      </c>
      <c r="H542" s="32"/>
    </row>
    <row r="543" s="7" customFormat="true" ht="21.75" hidden="false" customHeight="false" outlineLevel="0" collapsed="false">
      <c r="A543" s="29" t="s">
        <v>582</v>
      </c>
      <c r="B543" s="30" t="s">
        <v>583</v>
      </c>
      <c r="C543" s="30"/>
      <c r="D543" s="31"/>
      <c r="E543" s="31" t="n">
        <v>90</v>
      </c>
      <c r="F543" s="31" t="n">
        <v>90</v>
      </c>
      <c r="G543" s="33" t="n">
        <f aca="false">F543/E543*100</f>
        <v>100</v>
      </c>
      <c r="H543" s="32"/>
    </row>
    <row r="544" s="7" customFormat="true" ht="45" hidden="false" customHeight="false" outlineLevel="0" collapsed="false">
      <c r="A544" s="3" t="s">
        <v>408</v>
      </c>
      <c r="B544" s="4" t="s">
        <v>583</v>
      </c>
      <c r="C544" s="4" t="s">
        <v>409</v>
      </c>
      <c r="D544" s="5"/>
      <c r="E544" s="5" t="n">
        <v>90</v>
      </c>
      <c r="F544" s="5" t="n">
        <v>90</v>
      </c>
      <c r="G544" s="33" t="n">
        <f aca="false">F544/E544*100</f>
        <v>100</v>
      </c>
      <c r="H544" s="6"/>
    </row>
    <row r="545" s="7" customFormat="true" ht="14.25" hidden="false" customHeight="false" outlineLevel="0" collapsed="false">
      <c r="A545" s="29" t="s">
        <v>584</v>
      </c>
      <c r="B545" s="30" t="s">
        <v>585</v>
      </c>
      <c r="C545" s="30"/>
      <c r="D545" s="31"/>
      <c r="E545" s="31" t="n">
        <v>67</v>
      </c>
      <c r="F545" s="31" t="n">
        <v>22.8</v>
      </c>
      <c r="G545" s="33" t="n">
        <f aca="false">F545/E545*100</f>
        <v>34.0298507462687</v>
      </c>
      <c r="H545" s="32"/>
    </row>
    <row r="546" s="7" customFormat="true" ht="21.75" hidden="false" customHeight="false" outlineLevel="0" collapsed="false">
      <c r="A546" s="29" t="s">
        <v>586</v>
      </c>
      <c r="B546" s="30" t="s">
        <v>587</v>
      </c>
      <c r="C546" s="30"/>
      <c r="D546" s="31"/>
      <c r="E546" s="31" t="n">
        <v>67</v>
      </c>
      <c r="F546" s="31" t="n">
        <v>22.8</v>
      </c>
      <c r="G546" s="33" t="n">
        <f aca="false">F546/E546*100</f>
        <v>34.0298507462687</v>
      </c>
      <c r="H546" s="32"/>
    </row>
    <row r="547" s="7" customFormat="true" ht="33.75" hidden="false" customHeight="false" outlineLevel="0" collapsed="false">
      <c r="A547" s="3" t="s">
        <v>588</v>
      </c>
      <c r="B547" s="4" t="s">
        <v>587</v>
      </c>
      <c r="C547" s="4" t="s">
        <v>589</v>
      </c>
      <c r="D547" s="5"/>
      <c r="E547" s="5" t="n">
        <v>12</v>
      </c>
      <c r="F547" s="5"/>
      <c r="G547" s="33" t="n">
        <f aca="false">F547/E547*100</f>
        <v>0</v>
      </c>
      <c r="H547" s="6"/>
    </row>
    <row r="548" s="7" customFormat="true" ht="14.25" hidden="false" customHeight="false" outlineLevel="0" collapsed="false">
      <c r="A548" s="3" t="s">
        <v>74</v>
      </c>
      <c r="B548" s="4" t="s">
        <v>587</v>
      </c>
      <c r="C548" s="4" t="s">
        <v>75</v>
      </c>
      <c r="D548" s="5"/>
      <c r="E548" s="5" t="n">
        <v>55</v>
      </c>
      <c r="F548" s="5" t="n">
        <v>22.8</v>
      </c>
      <c r="G548" s="33" t="n">
        <f aca="false">F548/E548*100</f>
        <v>41.4545454545455</v>
      </c>
      <c r="H548" s="6"/>
    </row>
    <row r="549" s="7" customFormat="true" ht="14.25" hidden="false" customHeight="false" outlineLevel="0" collapsed="false">
      <c r="A549" s="29" t="s">
        <v>590</v>
      </c>
      <c r="B549" s="30" t="s">
        <v>591</v>
      </c>
      <c r="C549" s="30"/>
      <c r="D549" s="31"/>
      <c r="E549" s="31" t="n">
        <v>100.6</v>
      </c>
      <c r="F549" s="31" t="n">
        <v>96.438</v>
      </c>
      <c r="G549" s="33" t="n">
        <f aca="false">F549/E549*100</f>
        <v>95.8628230616302</v>
      </c>
      <c r="H549" s="32"/>
    </row>
    <row r="550" s="7" customFormat="true" ht="21.75" hidden="false" customHeight="false" outlineLevel="0" collapsed="false">
      <c r="A550" s="29" t="s">
        <v>592</v>
      </c>
      <c r="B550" s="30" t="s">
        <v>593</v>
      </c>
      <c r="C550" s="30"/>
      <c r="D550" s="31"/>
      <c r="E550" s="31" t="n">
        <v>100.6</v>
      </c>
      <c r="F550" s="31" t="n">
        <v>96.438</v>
      </c>
      <c r="G550" s="33" t="n">
        <f aca="false">F550/E550*100</f>
        <v>95.8628230616302</v>
      </c>
      <c r="H550" s="32"/>
    </row>
    <row r="551" s="7" customFormat="true" ht="14.25" hidden="false" customHeight="false" outlineLevel="0" collapsed="false">
      <c r="A551" s="3" t="s">
        <v>74</v>
      </c>
      <c r="B551" s="4" t="s">
        <v>593</v>
      </c>
      <c r="C551" s="4" t="s">
        <v>75</v>
      </c>
      <c r="D551" s="5"/>
      <c r="E551" s="5" t="n">
        <v>100.6</v>
      </c>
      <c r="F551" s="5" t="n">
        <v>96.438</v>
      </c>
      <c r="G551" s="33" t="n">
        <f aca="false">F551/E551*100</f>
        <v>95.8628230616302</v>
      </c>
      <c r="H551" s="6"/>
    </row>
    <row r="552" s="7" customFormat="true" ht="32.25" hidden="false" customHeight="false" outlineLevel="0" collapsed="false">
      <c r="A552" s="29" t="s">
        <v>594</v>
      </c>
      <c r="B552" s="30" t="s">
        <v>595</v>
      </c>
      <c r="C552" s="30"/>
      <c r="D552" s="31"/>
      <c r="E552" s="31" t="n">
        <v>11052.57793</v>
      </c>
      <c r="F552" s="31" t="n">
        <v>11052.56131</v>
      </c>
      <c r="G552" s="33" t="n">
        <f aca="false">F552/E552*100</f>
        <v>99.9998496278415</v>
      </c>
      <c r="H552" s="32"/>
    </row>
    <row r="553" s="7" customFormat="true" ht="42.75" hidden="false" customHeight="false" outlineLevel="0" collapsed="false">
      <c r="A553" s="29" t="s">
        <v>39</v>
      </c>
      <c r="B553" s="30" t="s">
        <v>596</v>
      </c>
      <c r="C553" s="30"/>
      <c r="D553" s="31"/>
      <c r="E553" s="31" t="n">
        <v>11052.57793</v>
      </c>
      <c r="F553" s="31" t="n">
        <v>11052.56131</v>
      </c>
      <c r="G553" s="33" t="n">
        <f aca="false">F553/E553*100</f>
        <v>99.9998496278415</v>
      </c>
      <c r="H553" s="32"/>
    </row>
    <row r="554" s="7" customFormat="true" ht="14.25" hidden="false" customHeight="false" outlineLevel="0" collapsed="false">
      <c r="A554" s="3" t="s">
        <v>66</v>
      </c>
      <c r="B554" s="4" t="s">
        <v>596</v>
      </c>
      <c r="C554" s="4" t="s">
        <v>67</v>
      </c>
      <c r="D554" s="5"/>
      <c r="E554" s="5" t="n">
        <v>7621.35953</v>
      </c>
      <c r="F554" s="5" t="n">
        <v>7621.34306</v>
      </c>
      <c r="G554" s="33" t="n">
        <f aca="false">F554/E554*100</f>
        <v>99.999783896824</v>
      </c>
      <c r="H554" s="6"/>
    </row>
    <row r="555" s="7" customFormat="true" ht="22.5" hidden="false" customHeight="false" outlineLevel="0" collapsed="false">
      <c r="A555" s="3" t="s">
        <v>72</v>
      </c>
      <c r="B555" s="4" t="s">
        <v>596</v>
      </c>
      <c r="C555" s="4" t="s">
        <v>73</v>
      </c>
      <c r="D555" s="5"/>
      <c r="E555" s="5" t="n">
        <v>2.52573</v>
      </c>
      <c r="F555" s="5" t="n">
        <v>2.52573</v>
      </c>
      <c r="G555" s="33" t="n">
        <f aca="false">F555/E555*100</f>
        <v>100</v>
      </c>
      <c r="H555" s="6"/>
    </row>
    <row r="556" s="7" customFormat="true" ht="33.75" hidden="false" customHeight="false" outlineLevel="0" collapsed="false">
      <c r="A556" s="3" t="s">
        <v>68</v>
      </c>
      <c r="B556" s="4" t="s">
        <v>596</v>
      </c>
      <c r="C556" s="4" t="s">
        <v>69</v>
      </c>
      <c r="D556" s="5"/>
      <c r="E556" s="5" t="n">
        <v>2285.45867</v>
      </c>
      <c r="F556" s="5" t="n">
        <v>2285.45852</v>
      </c>
      <c r="G556" s="33" t="n">
        <f aca="false">F556/E556*100</f>
        <v>99.999993436766</v>
      </c>
      <c r="H556" s="6"/>
    </row>
    <row r="557" s="7" customFormat="true" ht="14.25" hidden="false" customHeight="false" outlineLevel="0" collapsed="false">
      <c r="A557" s="3" t="s">
        <v>74</v>
      </c>
      <c r="B557" s="4" t="s">
        <v>596</v>
      </c>
      <c r="C557" s="4" t="s">
        <v>75</v>
      </c>
      <c r="D557" s="5"/>
      <c r="E557" s="5" t="n">
        <v>1142.25285</v>
      </c>
      <c r="F557" s="5" t="n">
        <v>1142.25285</v>
      </c>
      <c r="G557" s="33" t="n">
        <f aca="false">F557/E557*100</f>
        <v>100</v>
      </c>
      <c r="H557" s="6"/>
    </row>
    <row r="558" s="7" customFormat="true" ht="14.25" hidden="false" customHeight="false" outlineLevel="0" collapsed="false">
      <c r="A558" s="3" t="s">
        <v>83</v>
      </c>
      <c r="B558" s="4" t="s">
        <v>596</v>
      </c>
      <c r="C558" s="4" t="s">
        <v>84</v>
      </c>
      <c r="D558" s="5"/>
      <c r="E558" s="5" t="n">
        <v>0.98115</v>
      </c>
      <c r="F558" s="5" t="n">
        <v>0.98115</v>
      </c>
      <c r="G558" s="33" t="n">
        <f aca="false">F558/E558*100</f>
        <v>100</v>
      </c>
      <c r="H558" s="6"/>
    </row>
    <row r="559" s="7" customFormat="true" ht="32.25" hidden="false" customHeight="false" outlineLevel="0" collapsed="false">
      <c r="A559" s="29" t="s">
        <v>597</v>
      </c>
      <c r="B559" s="30" t="s">
        <v>598</v>
      </c>
      <c r="C559" s="30"/>
      <c r="D559" s="31"/>
      <c r="E559" s="31" t="n">
        <v>1611.7</v>
      </c>
      <c r="F559" s="31" t="n">
        <v>1611.7</v>
      </c>
      <c r="G559" s="33" t="n">
        <f aca="false">F559/E559*100</f>
        <v>100</v>
      </c>
      <c r="H559" s="32"/>
    </row>
    <row r="560" s="7" customFormat="true" ht="21.75" hidden="false" customHeight="false" outlineLevel="0" collapsed="false">
      <c r="A560" s="29" t="s">
        <v>51</v>
      </c>
      <c r="B560" s="30" t="s">
        <v>599</v>
      </c>
      <c r="C560" s="30"/>
      <c r="D560" s="31"/>
      <c r="E560" s="31" t="n">
        <v>1611.7</v>
      </c>
      <c r="F560" s="31" t="n">
        <v>1611.7</v>
      </c>
      <c r="G560" s="33" t="n">
        <f aca="false">F560/E560*100</f>
        <v>100</v>
      </c>
      <c r="H560" s="32"/>
    </row>
    <row r="561" s="7" customFormat="true" ht="14.25" hidden="false" customHeight="false" outlineLevel="0" collapsed="false">
      <c r="A561" s="3" t="s">
        <v>74</v>
      </c>
      <c r="B561" s="4" t="s">
        <v>599</v>
      </c>
      <c r="C561" s="4" t="s">
        <v>75</v>
      </c>
      <c r="D561" s="5"/>
      <c r="E561" s="5" t="n">
        <v>1611.7</v>
      </c>
      <c r="F561" s="5" t="n">
        <v>1611.7</v>
      </c>
      <c r="G561" s="33" t="n">
        <f aca="false">F561/E561*100</f>
        <v>100</v>
      </c>
      <c r="H561" s="6"/>
    </row>
    <row r="562" s="7" customFormat="true" ht="32.25" hidden="false" customHeight="false" outlineLevel="0" collapsed="false">
      <c r="A562" s="29" t="s">
        <v>600</v>
      </c>
      <c r="B562" s="30" t="s">
        <v>601</v>
      </c>
      <c r="C562" s="30"/>
      <c r="D562" s="31"/>
      <c r="E562" s="31" t="n">
        <v>26317.49891</v>
      </c>
      <c r="F562" s="31" t="n">
        <v>26317.49891</v>
      </c>
      <c r="G562" s="33" t="n">
        <f aca="false">F562/E562*100</f>
        <v>100</v>
      </c>
      <c r="H562" s="32"/>
    </row>
    <row r="563" s="7" customFormat="true" ht="21.75" hidden="false" customHeight="false" outlineLevel="0" collapsed="false">
      <c r="A563" s="29" t="s">
        <v>53</v>
      </c>
      <c r="B563" s="30" t="s">
        <v>602</v>
      </c>
      <c r="C563" s="30"/>
      <c r="D563" s="31"/>
      <c r="E563" s="31" t="n">
        <v>139</v>
      </c>
      <c r="F563" s="31" t="n">
        <v>139</v>
      </c>
      <c r="G563" s="33" t="n">
        <f aca="false">F563/E563*100</f>
        <v>100</v>
      </c>
      <c r="H563" s="32"/>
    </row>
    <row r="564" s="7" customFormat="true" ht="14.25" hidden="false" customHeight="false" outlineLevel="0" collapsed="false">
      <c r="A564" s="3" t="s">
        <v>37</v>
      </c>
      <c r="B564" s="4" t="s">
        <v>602</v>
      </c>
      <c r="C564" s="4" t="s">
        <v>38</v>
      </c>
      <c r="D564" s="5"/>
      <c r="E564" s="5" t="n">
        <v>139</v>
      </c>
      <c r="F564" s="5" t="n">
        <v>139</v>
      </c>
      <c r="G564" s="33" t="n">
        <f aca="false">F564/E564*100</f>
        <v>100</v>
      </c>
      <c r="H564" s="6"/>
    </row>
    <row r="565" s="7" customFormat="true" ht="42.75" hidden="false" customHeight="false" outlineLevel="0" collapsed="false">
      <c r="A565" s="29" t="s">
        <v>39</v>
      </c>
      <c r="B565" s="30" t="s">
        <v>603</v>
      </c>
      <c r="C565" s="30"/>
      <c r="D565" s="31"/>
      <c r="E565" s="31" t="n">
        <v>26178.49891</v>
      </c>
      <c r="F565" s="31" t="n">
        <v>26178.49891</v>
      </c>
      <c r="G565" s="33" t="n">
        <f aca="false">F565/E565*100</f>
        <v>100</v>
      </c>
      <c r="H565" s="32"/>
    </row>
    <row r="566" s="7" customFormat="true" ht="45" hidden="false" customHeight="false" outlineLevel="0" collapsed="false">
      <c r="A566" s="3" t="s">
        <v>35</v>
      </c>
      <c r="B566" s="4" t="s">
        <v>603</v>
      </c>
      <c r="C566" s="4" t="s">
        <v>36</v>
      </c>
      <c r="D566" s="5"/>
      <c r="E566" s="5" t="n">
        <v>26178.49891</v>
      </c>
      <c r="F566" s="5" t="n">
        <v>26178.49891</v>
      </c>
      <c r="G566" s="33" t="n">
        <f aca="false">F566/E566*100</f>
        <v>100</v>
      </c>
      <c r="H566" s="6"/>
    </row>
    <row r="567" s="7" customFormat="true" ht="21.75" hidden="false" customHeight="false" outlineLevel="0" collapsed="false">
      <c r="A567" s="29" t="s">
        <v>604</v>
      </c>
      <c r="B567" s="30" t="s">
        <v>605</v>
      </c>
      <c r="C567" s="30"/>
      <c r="D567" s="31"/>
      <c r="E567" s="31" t="n">
        <f aca="false">E568+E573+E577</f>
        <v>4988.5</v>
      </c>
      <c r="F567" s="31" t="n">
        <f aca="false">F568+F573+F577</f>
        <v>4961.60405</v>
      </c>
      <c r="G567" s="33" t="n">
        <f aca="false">F567/E567*100</f>
        <v>99.4608409341485</v>
      </c>
      <c r="H567" s="32"/>
    </row>
    <row r="568" s="7" customFormat="true" ht="21.75" hidden="false" customHeight="false" outlineLevel="0" collapsed="false">
      <c r="A568" s="29" t="s">
        <v>606</v>
      </c>
      <c r="B568" s="30" t="s">
        <v>607</v>
      </c>
      <c r="C568" s="30"/>
      <c r="D568" s="31"/>
      <c r="E568" s="31" t="n">
        <v>1926.3</v>
      </c>
      <c r="F568" s="31" t="n">
        <v>1924.50405</v>
      </c>
      <c r="G568" s="33" t="n">
        <f aca="false">F568/E568*100</f>
        <v>99.9067668587448</v>
      </c>
      <c r="H568" s="32"/>
    </row>
    <row r="569" s="7" customFormat="true" ht="14.25" hidden="false" customHeight="false" outlineLevel="0" collapsed="false">
      <c r="A569" s="29" t="s">
        <v>196</v>
      </c>
      <c r="B569" s="30" t="s">
        <v>608</v>
      </c>
      <c r="C569" s="30"/>
      <c r="D569" s="31"/>
      <c r="E569" s="31" t="n">
        <v>1926.3</v>
      </c>
      <c r="F569" s="31" t="n">
        <v>1924.50405</v>
      </c>
      <c r="G569" s="33" t="n">
        <f aca="false">F569/E569*100</f>
        <v>99.9067668587448</v>
      </c>
      <c r="H569" s="32"/>
    </row>
    <row r="570" s="7" customFormat="true" ht="22.5" hidden="false" customHeight="false" outlineLevel="0" collapsed="false">
      <c r="A570" s="3" t="s">
        <v>192</v>
      </c>
      <c r="B570" s="4" t="s">
        <v>608</v>
      </c>
      <c r="C570" s="4" t="s">
        <v>193</v>
      </c>
      <c r="D570" s="5"/>
      <c r="E570" s="5" t="n">
        <v>1426.68</v>
      </c>
      <c r="F570" s="5" t="n">
        <v>1426.66745</v>
      </c>
      <c r="G570" s="33" t="n">
        <f aca="false">F570/E570*100</f>
        <v>99.999120335324</v>
      </c>
      <c r="H570" s="6"/>
    </row>
    <row r="571" s="7" customFormat="true" ht="33.75" hidden="false" customHeight="false" outlineLevel="0" collapsed="false">
      <c r="A571" s="3" t="s">
        <v>194</v>
      </c>
      <c r="B571" s="4" t="s">
        <v>608</v>
      </c>
      <c r="C571" s="4" t="s">
        <v>195</v>
      </c>
      <c r="D571" s="5"/>
      <c r="E571" s="5" t="n">
        <v>423.85</v>
      </c>
      <c r="F571" s="5" t="n">
        <v>423.84968</v>
      </c>
      <c r="G571" s="33" t="n">
        <f aca="false">F571/E571*100</f>
        <v>99.9999245015925</v>
      </c>
      <c r="H571" s="6"/>
    </row>
    <row r="572" s="7" customFormat="true" ht="14.25" hidden="false" customHeight="false" outlineLevel="0" collapsed="false">
      <c r="A572" s="3" t="s">
        <v>74</v>
      </c>
      <c r="B572" s="4" t="s">
        <v>608</v>
      </c>
      <c r="C572" s="4" t="s">
        <v>75</v>
      </c>
      <c r="D572" s="5"/>
      <c r="E572" s="5" t="n">
        <v>75.77</v>
      </c>
      <c r="F572" s="5" t="n">
        <v>73.98692</v>
      </c>
      <c r="G572" s="33" t="n">
        <f aca="false">F572/E572*100</f>
        <v>97.6467203378646</v>
      </c>
      <c r="H572" s="6"/>
    </row>
    <row r="573" s="7" customFormat="true" ht="32.25" hidden="false" customHeight="false" outlineLevel="0" collapsed="false">
      <c r="A573" s="29" t="s">
        <v>609</v>
      </c>
      <c r="B573" s="30" t="s">
        <v>610</v>
      </c>
      <c r="C573" s="30"/>
      <c r="D573" s="31"/>
      <c r="E573" s="31" t="n">
        <v>216.5</v>
      </c>
      <c r="F573" s="31" t="n">
        <v>216.5</v>
      </c>
      <c r="G573" s="33" t="n">
        <f aca="false">F573/E573*100</f>
        <v>100</v>
      </c>
      <c r="H573" s="32"/>
    </row>
    <row r="574" s="7" customFormat="true" ht="32.25" hidden="false" customHeight="false" outlineLevel="0" collapsed="false">
      <c r="A574" s="29" t="s">
        <v>611</v>
      </c>
      <c r="B574" s="30" t="s">
        <v>612</v>
      </c>
      <c r="C574" s="30"/>
      <c r="D574" s="31"/>
      <c r="E574" s="31" t="n">
        <v>216.5</v>
      </c>
      <c r="F574" s="31" t="n">
        <v>216.5</v>
      </c>
      <c r="G574" s="33" t="n">
        <f aca="false">F574/E574*100</f>
        <v>100</v>
      </c>
      <c r="H574" s="32"/>
    </row>
    <row r="575" s="7" customFormat="true" ht="14.25" hidden="false" customHeight="false" outlineLevel="0" collapsed="false">
      <c r="A575" s="3" t="s">
        <v>74</v>
      </c>
      <c r="B575" s="4" t="s">
        <v>612</v>
      </c>
      <c r="C575" s="4" t="s">
        <v>75</v>
      </c>
      <c r="D575" s="5"/>
      <c r="E575" s="5" t="n">
        <v>201.5</v>
      </c>
      <c r="F575" s="5" t="n">
        <v>201.5</v>
      </c>
      <c r="G575" s="33" t="n">
        <f aca="false">F575/E575*100</f>
        <v>100</v>
      </c>
      <c r="H575" s="6"/>
    </row>
    <row r="576" s="7" customFormat="true" ht="14.25" hidden="false" customHeight="false" outlineLevel="0" collapsed="false">
      <c r="A576" s="3" t="s">
        <v>246</v>
      </c>
      <c r="B576" s="4" t="s">
        <v>612</v>
      </c>
      <c r="C576" s="4" t="s">
        <v>247</v>
      </c>
      <c r="D576" s="5"/>
      <c r="E576" s="5" t="n">
        <v>15</v>
      </c>
      <c r="F576" s="5" t="n">
        <v>15</v>
      </c>
      <c r="G576" s="33" t="n">
        <f aca="false">F576/E576*100</f>
        <v>100</v>
      </c>
      <c r="H576" s="6"/>
    </row>
    <row r="577" s="7" customFormat="true" ht="14.25" hidden="false" customHeight="false" outlineLevel="0" collapsed="false">
      <c r="A577" s="29" t="s">
        <v>613</v>
      </c>
      <c r="B577" s="30" t="s">
        <v>614</v>
      </c>
      <c r="C577" s="30"/>
      <c r="D577" s="31"/>
      <c r="E577" s="31" t="n">
        <v>2845.7</v>
      </c>
      <c r="F577" s="31" t="n">
        <v>2820.6</v>
      </c>
      <c r="G577" s="33" t="n">
        <f aca="false">F577/E577*100</f>
        <v>99.117967459676</v>
      </c>
      <c r="H577" s="32"/>
    </row>
    <row r="578" s="7" customFormat="true" ht="14.25" hidden="false" customHeight="false" outlineLevel="0" collapsed="false">
      <c r="A578" s="29" t="s">
        <v>127</v>
      </c>
      <c r="B578" s="30" t="s">
        <v>615</v>
      </c>
      <c r="C578" s="30"/>
      <c r="D578" s="31"/>
      <c r="E578" s="31" t="n">
        <v>2445.7</v>
      </c>
      <c r="F578" s="31" t="n">
        <v>2420.6</v>
      </c>
      <c r="G578" s="33" t="n">
        <f aca="false">F578/E578*100</f>
        <v>98.9737089585804</v>
      </c>
      <c r="H578" s="32"/>
    </row>
    <row r="579" s="7" customFormat="true" ht="14.25" hidden="false" customHeight="false" outlineLevel="0" collapsed="false">
      <c r="A579" s="3" t="s">
        <v>74</v>
      </c>
      <c r="B579" s="4" t="s">
        <v>615</v>
      </c>
      <c r="C579" s="4" t="s">
        <v>75</v>
      </c>
      <c r="D579" s="5"/>
      <c r="E579" s="5" t="n">
        <v>2222.7</v>
      </c>
      <c r="F579" s="5" t="n">
        <v>2197.6</v>
      </c>
      <c r="G579" s="33" t="n">
        <f aca="false">F579/E579*100</f>
        <v>98.8707427903001</v>
      </c>
      <c r="H579" s="6"/>
    </row>
    <row r="580" s="7" customFormat="true" ht="33.75" hidden="false" customHeight="false" outlineLevel="0" collapsed="false">
      <c r="A580" s="3" t="s">
        <v>45</v>
      </c>
      <c r="B580" s="4" t="s">
        <v>615</v>
      </c>
      <c r="C580" s="4" t="s">
        <v>46</v>
      </c>
      <c r="D580" s="5"/>
      <c r="E580" s="5" t="n">
        <v>50</v>
      </c>
      <c r="F580" s="5" t="n">
        <v>50</v>
      </c>
      <c r="G580" s="33" t="n">
        <f aca="false">F580/E580*100</f>
        <v>100</v>
      </c>
      <c r="H580" s="6"/>
    </row>
    <row r="581" s="7" customFormat="true" ht="14.25" hidden="false" customHeight="false" outlineLevel="0" collapsed="false">
      <c r="A581" s="3" t="s">
        <v>246</v>
      </c>
      <c r="B581" s="4" t="s">
        <v>615</v>
      </c>
      <c r="C581" s="4" t="s">
        <v>247</v>
      </c>
      <c r="D581" s="5"/>
      <c r="E581" s="5" t="n">
        <v>130</v>
      </c>
      <c r="F581" s="5" t="n">
        <v>130</v>
      </c>
      <c r="G581" s="33" t="n">
        <f aca="false">F581/E581*100</f>
        <v>100</v>
      </c>
      <c r="H581" s="6"/>
    </row>
    <row r="582" s="7" customFormat="true" ht="14.25" hidden="false" customHeight="false" outlineLevel="0" collapsed="false">
      <c r="A582" s="3" t="s">
        <v>37</v>
      </c>
      <c r="B582" s="4" t="s">
        <v>615</v>
      </c>
      <c r="C582" s="4" t="s">
        <v>38</v>
      </c>
      <c r="D582" s="5"/>
      <c r="E582" s="5" t="n">
        <v>20</v>
      </c>
      <c r="F582" s="5" t="n">
        <v>20</v>
      </c>
      <c r="G582" s="33" t="n">
        <f aca="false">F582/E582*100</f>
        <v>100</v>
      </c>
      <c r="H582" s="6"/>
    </row>
    <row r="583" s="7" customFormat="true" ht="14.25" hidden="false" customHeight="false" outlineLevel="0" collapsed="false">
      <c r="A583" s="3" t="s">
        <v>81</v>
      </c>
      <c r="B583" s="4" t="s">
        <v>615</v>
      </c>
      <c r="C583" s="4" t="s">
        <v>82</v>
      </c>
      <c r="D583" s="5"/>
      <c r="E583" s="5" t="n">
        <v>23</v>
      </c>
      <c r="F583" s="5" t="n">
        <v>23</v>
      </c>
      <c r="G583" s="33" t="n">
        <f aca="false">F583/E583*100</f>
        <v>100</v>
      </c>
      <c r="H583" s="6"/>
    </row>
    <row r="584" s="7" customFormat="true" ht="14.25" hidden="false" customHeight="false" outlineLevel="0" collapsed="false">
      <c r="A584" s="29" t="s">
        <v>181</v>
      </c>
      <c r="B584" s="30" t="s">
        <v>616</v>
      </c>
      <c r="C584" s="30"/>
      <c r="D584" s="31"/>
      <c r="E584" s="31" t="n">
        <v>400</v>
      </c>
      <c r="F584" s="31" t="n">
        <v>400</v>
      </c>
      <c r="G584" s="33" t="n">
        <f aca="false">F584/E584*100</f>
        <v>100</v>
      </c>
      <c r="H584" s="32"/>
    </row>
    <row r="585" s="7" customFormat="true" ht="14.25" hidden="false" customHeight="false" outlineLevel="0" collapsed="false">
      <c r="A585" s="3" t="s">
        <v>74</v>
      </c>
      <c r="B585" s="4" t="s">
        <v>616</v>
      </c>
      <c r="C585" s="4" t="s">
        <v>75</v>
      </c>
      <c r="D585" s="5"/>
      <c r="E585" s="5" t="n">
        <v>400</v>
      </c>
      <c r="F585" s="5" t="n">
        <v>400</v>
      </c>
      <c r="G585" s="33" t="n">
        <f aca="false">F585/E585*100</f>
        <v>100</v>
      </c>
      <c r="H585" s="6"/>
    </row>
    <row r="586" s="7" customFormat="true" ht="14.25" hidden="false" customHeight="false" outlineLevel="0" collapsed="false">
      <c r="A586" s="29" t="s">
        <v>617</v>
      </c>
      <c r="B586" s="30" t="s">
        <v>618</v>
      </c>
      <c r="C586" s="30"/>
      <c r="D586" s="31"/>
      <c r="E586" s="31" t="n">
        <v>2437.5</v>
      </c>
      <c r="F586" s="31" t="n">
        <v>2437.47845</v>
      </c>
      <c r="G586" s="33" t="n">
        <f aca="false">F586/E586*100</f>
        <v>99.9991158974359</v>
      </c>
      <c r="H586" s="32"/>
    </row>
    <row r="587" s="7" customFormat="true" ht="42.75" hidden="false" customHeight="false" outlineLevel="0" collapsed="false">
      <c r="A587" s="29" t="s">
        <v>619</v>
      </c>
      <c r="B587" s="30" t="s">
        <v>620</v>
      </c>
      <c r="C587" s="30"/>
      <c r="D587" s="31"/>
      <c r="E587" s="31" t="n">
        <v>2437.5</v>
      </c>
      <c r="F587" s="31" t="n">
        <v>2437.47845</v>
      </c>
      <c r="G587" s="33" t="n">
        <f aca="false">F587/E587*100</f>
        <v>99.9991158974359</v>
      </c>
      <c r="H587" s="32"/>
    </row>
    <row r="588" s="7" customFormat="true" ht="21.75" hidden="false" customHeight="false" outlineLevel="0" collapsed="false">
      <c r="A588" s="29" t="s">
        <v>51</v>
      </c>
      <c r="B588" s="30" t="s">
        <v>621</v>
      </c>
      <c r="C588" s="30"/>
      <c r="D588" s="31"/>
      <c r="E588" s="31" t="n">
        <v>188.1</v>
      </c>
      <c r="F588" s="31" t="n">
        <v>188.1</v>
      </c>
      <c r="G588" s="33" t="n">
        <f aca="false">F588/E588*100</f>
        <v>100</v>
      </c>
      <c r="H588" s="32"/>
    </row>
    <row r="589" s="7" customFormat="true" ht="22.5" hidden="false" customHeight="false" outlineLevel="0" collapsed="false">
      <c r="A589" s="3" t="s">
        <v>192</v>
      </c>
      <c r="B589" s="4" t="s">
        <v>621</v>
      </c>
      <c r="C589" s="4" t="s">
        <v>193</v>
      </c>
      <c r="D589" s="5"/>
      <c r="E589" s="5" t="n">
        <v>144.5</v>
      </c>
      <c r="F589" s="5" t="n">
        <v>144.5</v>
      </c>
      <c r="G589" s="33" t="n">
        <f aca="false">F589/E589*100</f>
        <v>100</v>
      </c>
      <c r="H589" s="6"/>
    </row>
    <row r="590" s="7" customFormat="true" ht="33.75" hidden="false" customHeight="false" outlineLevel="0" collapsed="false">
      <c r="A590" s="3" t="s">
        <v>194</v>
      </c>
      <c r="B590" s="4" t="s">
        <v>621</v>
      </c>
      <c r="C590" s="4" t="s">
        <v>195</v>
      </c>
      <c r="D590" s="5"/>
      <c r="E590" s="5" t="n">
        <v>43.6</v>
      </c>
      <c r="F590" s="5" t="n">
        <v>43.6</v>
      </c>
      <c r="G590" s="33" t="n">
        <f aca="false">F590/E590*100</f>
        <v>100</v>
      </c>
      <c r="H590" s="6"/>
    </row>
    <row r="591" s="7" customFormat="true" ht="21.75" hidden="false" customHeight="false" outlineLevel="0" collapsed="false">
      <c r="A591" s="29" t="s">
        <v>622</v>
      </c>
      <c r="B591" s="30" t="s">
        <v>623</v>
      </c>
      <c r="C591" s="30"/>
      <c r="D591" s="31"/>
      <c r="E591" s="31" t="n">
        <v>854.4</v>
      </c>
      <c r="F591" s="31" t="n">
        <v>854.4</v>
      </c>
      <c r="G591" s="33" t="n">
        <f aca="false">F591/E591*100</f>
        <v>100</v>
      </c>
      <c r="H591" s="32"/>
    </row>
    <row r="592" s="7" customFormat="true" ht="22.5" hidden="false" customHeight="false" outlineLevel="0" collapsed="false">
      <c r="A592" s="3" t="s">
        <v>192</v>
      </c>
      <c r="B592" s="4" t="s">
        <v>623</v>
      </c>
      <c r="C592" s="4" t="s">
        <v>193</v>
      </c>
      <c r="D592" s="5"/>
      <c r="E592" s="5" t="n">
        <v>470.4</v>
      </c>
      <c r="F592" s="5" t="n">
        <v>470.4</v>
      </c>
      <c r="G592" s="33" t="n">
        <f aca="false">F592/E592*100</f>
        <v>100</v>
      </c>
      <c r="H592" s="6"/>
    </row>
    <row r="593" s="7" customFormat="true" ht="33.75" hidden="false" customHeight="false" outlineLevel="0" collapsed="false">
      <c r="A593" s="3" t="s">
        <v>194</v>
      </c>
      <c r="B593" s="4" t="s">
        <v>623</v>
      </c>
      <c r="C593" s="4" t="s">
        <v>195</v>
      </c>
      <c r="D593" s="5"/>
      <c r="E593" s="5" t="n">
        <v>142</v>
      </c>
      <c r="F593" s="5" t="n">
        <v>142</v>
      </c>
      <c r="G593" s="33" t="n">
        <f aca="false">F593/E593*100</f>
        <v>100</v>
      </c>
      <c r="H593" s="6"/>
    </row>
    <row r="594" s="7" customFormat="true" ht="14.25" hidden="false" customHeight="false" outlineLevel="0" collapsed="false">
      <c r="A594" s="3" t="s">
        <v>74</v>
      </c>
      <c r="B594" s="4" t="s">
        <v>623</v>
      </c>
      <c r="C594" s="4" t="s">
        <v>75</v>
      </c>
      <c r="D594" s="5"/>
      <c r="E594" s="5" t="n">
        <v>242</v>
      </c>
      <c r="F594" s="5" t="n">
        <v>242</v>
      </c>
      <c r="G594" s="33" t="n">
        <f aca="false">F594/E594*100</f>
        <v>100</v>
      </c>
      <c r="H594" s="6"/>
    </row>
    <row r="595" s="7" customFormat="true" ht="14.25" hidden="false" customHeight="false" outlineLevel="0" collapsed="false">
      <c r="A595" s="29" t="s">
        <v>196</v>
      </c>
      <c r="B595" s="30" t="s">
        <v>624</v>
      </c>
      <c r="C595" s="30"/>
      <c r="D595" s="31"/>
      <c r="E595" s="31" t="n">
        <v>1395</v>
      </c>
      <c r="F595" s="31" t="n">
        <v>1394.97845</v>
      </c>
      <c r="G595" s="33" t="n">
        <f aca="false">F595/E595*100</f>
        <v>99.9984551971326</v>
      </c>
      <c r="H595" s="32"/>
    </row>
    <row r="596" s="7" customFormat="true" ht="22.5" hidden="false" customHeight="false" outlineLevel="0" collapsed="false">
      <c r="A596" s="3" t="s">
        <v>192</v>
      </c>
      <c r="B596" s="4" t="s">
        <v>624</v>
      </c>
      <c r="C596" s="4" t="s">
        <v>193</v>
      </c>
      <c r="D596" s="5"/>
      <c r="E596" s="5" t="n">
        <v>807.4</v>
      </c>
      <c r="F596" s="5" t="n">
        <v>807.39398</v>
      </c>
      <c r="G596" s="33" t="n">
        <f aca="false">F596/E596*100</f>
        <v>99.9992543968293</v>
      </c>
      <c r="H596" s="6"/>
    </row>
    <row r="597" s="7" customFormat="true" ht="33.75" hidden="false" customHeight="false" outlineLevel="0" collapsed="false">
      <c r="A597" s="3" t="s">
        <v>194</v>
      </c>
      <c r="B597" s="4" t="s">
        <v>624</v>
      </c>
      <c r="C597" s="4" t="s">
        <v>195</v>
      </c>
      <c r="D597" s="5"/>
      <c r="E597" s="5" t="n">
        <v>232.68</v>
      </c>
      <c r="F597" s="5" t="n">
        <v>232.67842</v>
      </c>
      <c r="G597" s="33" t="n">
        <f aca="false">F597/E597*100</f>
        <v>99.9993209558191</v>
      </c>
      <c r="H597" s="6"/>
    </row>
    <row r="598" s="7" customFormat="true" ht="14.25" hidden="false" customHeight="false" outlineLevel="0" collapsed="false">
      <c r="A598" s="3" t="s">
        <v>74</v>
      </c>
      <c r="B598" s="4" t="s">
        <v>624</v>
      </c>
      <c r="C598" s="4" t="s">
        <v>75</v>
      </c>
      <c r="D598" s="5"/>
      <c r="E598" s="5" t="n">
        <v>354.92</v>
      </c>
      <c r="F598" s="5" t="n">
        <v>354.90605</v>
      </c>
      <c r="G598" s="33" t="n">
        <f aca="false">F598/E598*100</f>
        <v>99.996069536797</v>
      </c>
      <c r="H598" s="6"/>
    </row>
    <row r="599" s="7" customFormat="true" ht="32.25" hidden="false" customHeight="false" outlineLevel="0" collapsed="false">
      <c r="A599" s="29" t="s">
        <v>625</v>
      </c>
      <c r="B599" s="30" t="s">
        <v>626</v>
      </c>
      <c r="C599" s="30"/>
      <c r="D599" s="31"/>
      <c r="E599" s="31" t="n">
        <v>2243.2</v>
      </c>
      <c r="F599" s="31" t="n">
        <v>2243.2</v>
      </c>
      <c r="G599" s="33" t="n">
        <f aca="false">F599/E599*100</f>
        <v>100</v>
      </c>
      <c r="H599" s="32"/>
    </row>
    <row r="600" s="7" customFormat="true" ht="84.75" hidden="false" customHeight="false" outlineLevel="0" collapsed="false">
      <c r="A600" s="29" t="s">
        <v>627</v>
      </c>
      <c r="B600" s="30" t="s">
        <v>628</v>
      </c>
      <c r="C600" s="30"/>
      <c r="D600" s="31"/>
      <c r="E600" s="31" t="n">
        <v>2243.2</v>
      </c>
      <c r="F600" s="31" t="n">
        <v>2243.2</v>
      </c>
      <c r="G600" s="33" t="n">
        <f aca="false">F600/E600*100</f>
        <v>100</v>
      </c>
      <c r="H600" s="32"/>
    </row>
    <row r="601" s="7" customFormat="true" ht="63.75" hidden="false" customHeight="false" outlineLevel="0" collapsed="false">
      <c r="A601" s="29" t="s">
        <v>629</v>
      </c>
      <c r="B601" s="30" t="s">
        <v>630</v>
      </c>
      <c r="C601" s="30"/>
      <c r="D601" s="31"/>
      <c r="E601" s="31" t="n">
        <v>191.9</v>
      </c>
      <c r="F601" s="31" t="n">
        <v>191.9</v>
      </c>
      <c r="G601" s="33" t="n">
        <f aca="false">F601/E601*100</f>
        <v>100</v>
      </c>
      <c r="H601" s="32"/>
    </row>
    <row r="602" s="7" customFormat="true" ht="22.5" hidden="false" customHeight="false" outlineLevel="0" collapsed="false">
      <c r="A602" s="3" t="s">
        <v>192</v>
      </c>
      <c r="B602" s="4" t="s">
        <v>630</v>
      </c>
      <c r="C602" s="4" t="s">
        <v>193</v>
      </c>
      <c r="D602" s="5"/>
      <c r="E602" s="5" t="n">
        <v>147.38862</v>
      </c>
      <c r="F602" s="5" t="n">
        <v>147.4</v>
      </c>
      <c r="G602" s="33" t="n">
        <f aca="false">F602/E602*100</f>
        <v>100.007721084572</v>
      </c>
      <c r="H602" s="6"/>
    </row>
    <row r="603" s="7" customFormat="true" ht="33.75" hidden="false" customHeight="false" outlineLevel="0" collapsed="false">
      <c r="A603" s="3" t="s">
        <v>194</v>
      </c>
      <c r="B603" s="4" t="s">
        <v>630</v>
      </c>
      <c r="C603" s="4" t="s">
        <v>195</v>
      </c>
      <c r="D603" s="5"/>
      <c r="E603" s="5" t="n">
        <v>44.51138</v>
      </c>
      <c r="F603" s="5" t="n">
        <v>44.5</v>
      </c>
      <c r="G603" s="33" t="n">
        <f aca="false">F603/E603*100</f>
        <v>99.9744335044207</v>
      </c>
      <c r="H603" s="6"/>
    </row>
    <row r="604" s="7" customFormat="true" ht="21.75" hidden="false" customHeight="false" outlineLevel="0" collapsed="false">
      <c r="A604" s="29" t="s">
        <v>631</v>
      </c>
      <c r="B604" s="30" t="s">
        <v>632</v>
      </c>
      <c r="C604" s="30"/>
      <c r="D604" s="31"/>
      <c r="E604" s="31" t="n">
        <v>2051.3</v>
      </c>
      <c r="F604" s="31" t="n">
        <v>2051.3</v>
      </c>
      <c r="G604" s="33" t="n">
        <f aca="false">F604/E604*100</f>
        <v>100</v>
      </c>
      <c r="H604" s="32"/>
    </row>
    <row r="605" s="7" customFormat="true" ht="22.5" hidden="false" customHeight="false" outlineLevel="0" collapsed="false">
      <c r="A605" s="3" t="s">
        <v>192</v>
      </c>
      <c r="B605" s="4" t="s">
        <v>632</v>
      </c>
      <c r="C605" s="4" t="s">
        <v>193</v>
      </c>
      <c r="D605" s="5"/>
      <c r="E605" s="5" t="n">
        <v>1128.00038</v>
      </c>
      <c r="F605" s="5" t="n">
        <v>1128</v>
      </c>
      <c r="G605" s="33" t="n">
        <f aca="false">F605/E605*100</f>
        <v>99.9999663120681</v>
      </c>
      <c r="H605" s="6"/>
    </row>
    <row r="606" s="7" customFormat="true" ht="33.75" hidden="false" customHeight="false" outlineLevel="0" collapsed="false">
      <c r="A606" s="3" t="s">
        <v>194</v>
      </c>
      <c r="B606" s="4" t="s">
        <v>632</v>
      </c>
      <c r="C606" s="4" t="s">
        <v>195</v>
      </c>
      <c r="D606" s="5"/>
      <c r="E606" s="5" t="n">
        <v>335.93174</v>
      </c>
      <c r="F606" s="5" t="n">
        <v>335.9</v>
      </c>
      <c r="G606" s="33" t="n">
        <f aca="false">F606/E606*100</f>
        <v>99.9905516519517</v>
      </c>
      <c r="H606" s="6"/>
    </row>
    <row r="607" s="7" customFormat="true" ht="14.25" hidden="false" customHeight="false" outlineLevel="0" collapsed="false">
      <c r="A607" s="3" t="s">
        <v>74</v>
      </c>
      <c r="B607" s="4" t="s">
        <v>632</v>
      </c>
      <c r="C607" s="4" t="s">
        <v>75</v>
      </c>
      <c r="D607" s="5"/>
      <c r="E607" s="5" t="n">
        <v>587.36788</v>
      </c>
      <c r="F607" s="5" t="n">
        <v>587.4</v>
      </c>
      <c r="G607" s="33" t="n">
        <f aca="false">F607/E607*100</f>
        <v>100.005468463819</v>
      </c>
      <c r="H607" s="6"/>
    </row>
    <row r="608" s="7" customFormat="true" ht="21.75" hidden="false" customHeight="false" outlineLevel="0" collapsed="false">
      <c r="A608" s="29" t="s">
        <v>633</v>
      </c>
      <c r="B608" s="30" t="s">
        <v>634</v>
      </c>
      <c r="C608" s="30"/>
      <c r="D608" s="31"/>
      <c r="E608" s="31" t="n">
        <f aca="false">E609+E618</f>
        <v>8604.30109</v>
      </c>
      <c r="F608" s="31" t="n">
        <f aca="false">F609+F618</f>
        <v>8594.19316</v>
      </c>
      <c r="G608" s="33" t="n">
        <f aca="false">F608/E608*100</f>
        <v>99.8825246827805</v>
      </c>
      <c r="H608" s="32"/>
    </row>
    <row r="609" s="7" customFormat="true" ht="14.25" hidden="false" customHeight="false" outlineLevel="0" collapsed="false">
      <c r="A609" s="29" t="s">
        <v>635</v>
      </c>
      <c r="B609" s="30" t="s">
        <v>636</v>
      </c>
      <c r="C609" s="30"/>
      <c r="D609" s="31"/>
      <c r="E609" s="31" t="n">
        <f aca="false">E610+E615</f>
        <v>8594.30109</v>
      </c>
      <c r="F609" s="31" t="n">
        <f aca="false">F610+F615</f>
        <v>8584.19316</v>
      </c>
      <c r="G609" s="33" t="n">
        <f aca="false">F609/E609*100</f>
        <v>99.882387992995</v>
      </c>
      <c r="H609" s="32"/>
    </row>
    <row r="610" s="7" customFormat="true" ht="21.75" hidden="false" customHeight="false" outlineLevel="0" collapsed="false">
      <c r="A610" s="29" t="s">
        <v>637</v>
      </c>
      <c r="B610" s="30" t="s">
        <v>638</v>
      </c>
      <c r="C610" s="30"/>
      <c r="D610" s="31"/>
      <c r="E610" s="31" t="n">
        <v>5101.1</v>
      </c>
      <c r="F610" s="31" t="n">
        <v>5101.1</v>
      </c>
      <c r="G610" s="33" t="n">
        <f aca="false">F610/E610*100</f>
        <v>100</v>
      </c>
      <c r="H610" s="32"/>
    </row>
    <row r="611" s="7" customFormat="true" ht="14.25" hidden="false" customHeight="false" outlineLevel="0" collapsed="false">
      <c r="A611" s="29" t="s">
        <v>196</v>
      </c>
      <c r="B611" s="30" t="s">
        <v>639</v>
      </c>
      <c r="C611" s="30"/>
      <c r="D611" s="31"/>
      <c r="E611" s="31" t="n">
        <v>5101.1</v>
      </c>
      <c r="F611" s="31" t="n">
        <v>5101.1</v>
      </c>
      <c r="G611" s="33" t="n">
        <f aca="false">F611/E611*100</f>
        <v>100</v>
      </c>
      <c r="H611" s="32"/>
    </row>
    <row r="612" s="7" customFormat="true" ht="22.5" hidden="false" customHeight="false" outlineLevel="0" collapsed="false">
      <c r="A612" s="3" t="s">
        <v>192</v>
      </c>
      <c r="B612" s="4" t="s">
        <v>639</v>
      </c>
      <c r="C612" s="4" t="s">
        <v>193</v>
      </c>
      <c r="D612" s="5"/>
      <c r="E612" s="5" t="n">
        <v>3704.91071</v>
      </c>
      <c r="F612" s="5" t="n">
        <v>3704.90359</v>
      </c>
      <c r="G612" s="33" t="n">
        <f aca="false">F612/E612*100</f>
        <v>99.999807822629</v>
      </c>
      <c r="H612" s="6"/>
    </row>
    <row r="613" s="7" customFormat="true" ht="33.75" hidden="false" customHeight="false" outlineLevel="0" collapsed="false">
      <c r="A613" s="3" t="s">
        <v>194</v>
      </c>
      <c r="B613" s="4" t="s">
        <v>639</v>
      </c>
      <c r="C613" s="4" t="s">
        <v>195</v>
      </c>
      <c r="D613" s="5"/>
      <c r="E613" s="5" t="n">
        <v>1105.18929</v>
      </c>
      <c r="F613" s="5" t="n">
        <v>1105.18195</v>
      </c>
      <c r="G613" s="33" t="n">
        <f aca="false">F613/E613*100</f>
        <v>99.9993358603756</v>
      </c>
      <c r="H613" s="6"/>
    </row>
    <row r="614" s="7" customFormat="true" ht="14.25" hidden="false" customHeight="false" outlineLevel="0" collapsed="false">
      <c r="A614" s="3" t="s">
        <v>74</v>
      </c>
      <c r="B614" s="4" t="s">
        <v>639</v>
      </c>
      <c r="C614" s="4" t="s">
        <v>75</v>
      </c>
      <c r="D614" s="5"/>
      <c r="E614" s="5" t="n">
        <v>291</v>
      </c>
      <c r="F614" s="5" t="n">
        <v>291</v>
      </c>
      <c r="G614" s="33" t="n">
        <f aca="false">F614/E614*100</f>
        <v>100</v>
      </c>
      <c r="H614" s="6"/>
    </row>
    <row r="615" s="7" customFormat="true" ht="21.75" hidden="false" customHeight="false" outlineLevel="0" collapsed="false">
      <c r="A615" s="29" t="s">
        <v>640</v>
      </c>
      <c r="B615" s="30" t="s">
        <v>641</v>
      </c>
      <c r="C615" s="30"/>
      <c r="D615" s="31"/>
      <c r="E615" s="31" t="n">
        <v>3493.20109</v>
      </c>
      <c r="F615" s="31" t="n">
        <v>3483.09316</v>
      </c>
      <c r="G615" s="33" t="n">
        <f aca="false">F615/E615*100</f>
        <v>99.7106399047872</v>
      </c>
      <c r="H615" s="32"/>
    </row>
    <row r="616" s="7" customFormat="true" ht="14.25" hidden="false" customHeight="false" outlineLevel="0" collapsed="false">
      <c r="A616" s="29" t="s">
        <v>642</v>
      </c>
      <c r="B616" s="30" t="s">
        <v>643</v>
      </c>
      <c r="C616" s="30"/>
      <c r="D616" s="31"/>
      <c r="E616" s="31" t="n">
        <v>3493.20109</v>
      </c>
      <c r="F616" s="31" t="n">
        <v>3483.09316</v>
      </c>
      <c r="G616" s="33" t="n">
        <f aca="false">F616/E616*100</f>
        <v>99.7106399047872</v>
      </c>
      <c r="H616" s="32"/>
    </row>
    <row r="617" s="7" customFormat="true" ht="14.25" hidden="false" customHeight="false" outlineLevel="0" collapsed="false">
      <c r="A617" s="3" t="s">
        <v>644</v>
      </c>
      <c r="B617" s="4" t="s">
        <v>643</v>
      </c>
      <c r="C617" s="4" t="s">
        <v>645</v>
      </c>
      <c r="D617" s="5"/>
      <c r="E617" s="5" t="n">
        <v>3493.20109</v>
      </c>
      <c r="F617" s="5" t="n">
        <v>3483.09316</v>
      </c>
      <c r="G617" s="33" t="n">
        <f aca="false">F617/E617*100</f>
        <v>99.7106399047872</v>
      </c>
      <c r="H617" s="6"/>
    </row>
    <row r="618" s="7" customFormat="true" ht="32.25" hidden="false" customHeight="false" outlineLevel="0" collapsed="false">
      <c r="A618" s="29" t="s">
        <v>646</v>
      </c>
      <c r="B618" s="30" t="s">
        <v>647</v>
      </c>
      <c r="C618" s="30"/>
      <c r="D618" s="31"/>
      <c r="E618" s="31" t="n">
        <v>10</v>
      </c>
      <c r="F618" s="31" t="n">
        <v>10</v>
      </c>
      <c r="G618" s="33" t="n">
        <f aca="false">F618/E618*100</f>
        <v>100</v>
      </c>
      <c r="H618" s="32"/>
    </row>
    <row r="619" s="7" customFormat="true" ht="32.25" hidden="false" customHeight="false" outlineLevel="0" collapsed="false">
      <c r="A619" s="29" t="s">
        <v>648</v>
      </c>
      <c r="B619" s="30" t="s">
        <v>649</v>
      </c>
      <c r="C619" s="30"/>
      <c r="D619" s="31"/>
      <c r="E619" s="31" t="n">
        <v>10</v>
      </c>
      <c r="F619" s="31" t="n">
        <v>10</v>
      </c>
      <c r="G619" s="33" t="n">
        <f aca="false">F619/E619*100</f>
        <v>100</v>
      </c>
      <c r="H619" s="32"/>
    </row>
    <row r="620" s="7" customFormat="true" ht="42.75" hidden="false" customHeight="false" outlineLevel="0" collapsed="false">
      <c r="A620" s="29" t="s">
        <v>219</v>
      </c>
      <c r="B620" s="30" t="s">
        <v>650</v>
      </c>
      <c r="C620" s="30"/>
      <c r="D620" s="31"/>
      <c r="E620" s="31" t="n">
        <v>10</v>
      </c>
      <c r="F620" s="31" t="n">
        <v>10</v>
      </c>
      <c r="G620" s="33" t="n">
        <f aca="false">F620/E620*100</f>
        <v>100</v>
      </c>
      <c r="H620" s="32"/>
    </row>
    <row r="621" s="7" customFormat="true" ht="14.25" hidden="false" customHeight="false" outlineLevel="0" collapsed="false">
      <c r="A621" s="3" t="s">
        <v>74</v>
      </c>
      <c r="B621" s="4" t="s">
        <v>650</v>
      </c>
      <c r="C621" s="4" t="s">
        <v>75</v>
      </c>
      <c r="D621" s="5"/>
      <c r="E621" s="5" t="n">
        <v>10</v>
      </c>
      <c r="F621" s="5" t="n">
        <v>10</v>
      </c>
      <c r="G621" s="33" t="n">
        <f aca="false">F621/E621*100</f>
        <v>100</v>
      </c>
      <c r="H621" s="6"/>
    </row>
    <row r="622" s="7" customFormat="true" ht="42.75" hidden="false" customHeight="false" outlineLevel="0" collapsed="false">
      <c r="A622" s="29" t="s">
        <v>651</v>
      </c>
      <c r="B622" s="30" t="s">
        <v>652</v>
      </c>
      <c r="C622" s="30"/>
      <c r="D622" s="31"/>
      <c r="E622" s="31" t="n">
        <v>10</v>
      </c>
      <c r="F622" s="31" t="n">
        <v>10</v>
      </c>
      <c r="G622" s="33" t="n">
        <f aca="false">F622/E622*100</f>
        <v>100</v>
      </c>
      <c r="H622" s="32"/>
    </row>
    <row r="623" s="7" customFormat="true" ht="21.75" hidden="false" customHeight="false" outlineLevel="0" collapsed="false">
      <c r="A623" s="29" t="s">
        <v>653</v>
      </c>
      <c r="B623" s="30" t="s">
        <v>654</v>
      </c>
      <c r="C623" s="30"/>
      <c r="D623" s="31"/>
      <c r="E623" s="31" t="n">
        <v>10</v>
      </c>
      <c r="F623" s="31" t="n">
        <v>10</v>
      </c>
      <c r="G623" s="33" t="n">
        <f aca="false">F623/E623*100</f>
        <v>100</v>
      </c>
      <c r="H623" s="32"/>
    </row>
    <row r="624" s="7" customFormat="true" ht="21.75" hidden="false" customHeight="false" outlineLevel="0" collapsed="false">
      <c r="A624" s="29" t="s">
        <v>655</v>
      </c>
      <c r="B624" s="30" t="s">
        <v>656</v>
      </c>
      <c r="C624" s="30"/>
      <c r="D624" s="31"/>
      <c r="E624" s="31" t="n">
        <v>10</v>
      </c>
      <c r="F624" s="31" t="n">
        <v>10</v>
      </c>
      <c r="G624" s="33" t="n">
        <f aca="false">F624/E624*100</f>
        <v>100</v>
      </c>
      <c r="H624" s="32"/>
    </row>
    <row r="625" s="7" customFormat="true" ht="14.25" hidden="false" customHeight="false" outlineLevel="0" collapsed="false">
      <c r="A625" s="3" t="s">
        <v>37</v>
      </c>
      <c r="B625" s="4" t="s">
        <v>656</v>
      </c>
      <c r="C625" s="4" t="s">
        <v>38</v>
      </c>
      <c r="D625" s="5"/>
      <c r="E625" s="5" t="n">
        <v>10</v>
      </c>
      <c r="F625" s="5" t="n">
        <v>10</v>
      </c>
      <c r="G625" s="33" t="n">
        <f aca="false">F625/E625*100</f>
        <v>100</v>
      </c>
      <c r="H625" s="6"/>
    </row>
    <row r="626" s="7" customFormat="true" ht="21.75" hidden="false" customHeight="false" outlineLevel="0" collapsed="false">
      <c r="A626" s="29" t="s">
        <v>657</v>
      </c>
      <c r="B626" s="30" t="s">
        <v>658</v>
      </c>
      <c r="C626" s="30"/>
      <c r="D626" s="31"/>
      <c r="E626" s="31" t="n">
        <v>425.9</v>
      </c>
      <c r="F626" s="31" t="n">
        <v>425.9</v>
      </c>
      <c r="G626" s="33" t="n">
        <f aca="false">F626/E626*100</f>
        <v>100</v>
      </c>
      <c r="H626" s="32"/>
    </row>
    <row r="627" s="7" customFormat="true" ht="32.25" hidden="false" customHeight="false" outlineLevel="0" collapsed="false">
      <c r="A627" s="29" t="s">
        <v>659</v>
      </c>
      <c r="B627" s="30" t="s">
        <v>660</v>
      </c>
      <c r="C627" s="30"/>
      <c r="D627" s="31"/>
      <c r="E627" s="31" t="n">
        <v>425.9</v>
      </c>
      <c r="F627" s="31" t="n">
        <v>425.9</v>
      </c>
      <c r="G627" s="33" t="n">
        <f aca="false">F627/E627*100</f>
        <v>100</v>
      </c>
      <c r="H627" s="32"/>
    </row>
    <row r="628" s="7" customFormat="true" ht="21.75" hidden="false" customHeight="false" outlineLevel="0" collapsed="false">
      <c r="A628" s="29" t="s">
        <v>661</v>
      </c>
      <c r="B628" s="30" t="s">
        <v>662</v>
      </c>
      <c r="C628" s="30"/>
      <c r="D628" s="31"/>
      <c r="E628" s="31" t="n">
        <v>250.9</v>
      </c>
      <c r="F628" s="31" t="n">
        <v>250.9</v>
      </c>
      <c r="G628" s="33" t="n">
        <f aca="false">F628/E628*100</f>
        <v>100</v>
      </c>
      <c r="H628" s="32"/>
    </row>
    <row r="629" s="7" customFormat="true" ht="14.25" hidden="false" customHeight="false" outlineLevel="0" collapsed="false">
      <c r="A629" s="3" t="s">
        <v>74</v>
      </c>
      <c r="B629" s="4" t="s">
        <v>662</v>
      </c>
      <c r="C629" s="4" t="s">
        <v>75</v>
      </c>
      <c r="D629" s="5"/>
      <c r="E629" s="5" t="n">
        <v>51.4</v>
      </c>
      <c r="F629" s="5" t="n">
        <v>51.4</v>
      </c>
      <c r="G629" s="33" t="n">
        <f aca="false">F629/E629*100</f>
        <v>100</v>
      </c>
      <c r="H629" s="6"/>
    </row>
    <row r="630" s="7" customFormat="true" ht="14.25" hidden="false" customHeight="false" outlineLevel="0" collapsed="false">
      <c r="A630" s="3" t="s">
        <v>37</v>
      </c>
      <c r="B630" s="4" t="s">
        <v>662</v>
      </c>
      <c r="C630" s="4" t="s">
        <v>38</v>
      </c>
      <c r="D630" s="5"/>
      <c r="E630" s="5" t="n">
        <v>199.5</v>
      </c>
      <c r="F630" s="5" t="n">
        <v>199.5</v>
      </c>
      <c r="G630" s="33" t="n">
        <f aca="false">F630/E630*100</f>
        <v>100</v>
      </c>
      <c r="H630" s="6"/>
    </row>
    <row r="631" s="7" customFormat="true" ht="14.25" hidden="false" customHeight="false" outlineLevel="0" collapsed="false">
      <c r="A631" s="29" t="s">
        <v>663</v>
      </c>
      <c r="B631" s="30" t="s">
        <v>664</v>
      </c>
      <c r="C631" s="30"/>
      <c r="D631" s="31"/>
      <c r="E631" s="31" t="n">
        <v>175</v>
      </c>
      <c r="F631" s="31" t="n">
        <v>175</v>
      </c>
      <c r="G631" s="33" t="n">
        <f aca="false">F631/E631*100</f>
        <v>100</v>
      </c>
      <c r="H631" s="32"/>
    </row>
    <row r="632" s="7" customFormat="true" ht="14.25" hidden="false" customHeight="false" outlineLevel="0" collapsed="false">
      <c r="A632" s="3" t="s">
        <v>74</v>
      </c>
      <c r="B632" s="4" t="s">
        <v>664</v>
      </c>
      <c r="C632" s="4" t="s">
        <v>75</v>
      </c>
      <c r="D632" s="5"/>
      <c r="E632" s="5" t="n">
        <v>175</v>
      </c>
      <c r="F632" s="5" t="n">
        <v>175</v>
      </c>
      <c r="G632" s="33" t="n">
        <f aca="false">F632/E632*100</f>
        <v>100</v>
      </c>
      <c r="H632" s="6"/>
    </row>
    <row r="633" s="7" customFormat="true" ht="14.25" hidden="false" customHeight="false" outlineLevel="0" collapsed="false">
      <c r="A633" s="29" t="s">
        <v>665</v>
      </c>
      <c r="B633" s="30" t="s">
        <v>666</v>
      </c>
      <c r="C633" s="30"/>
      <c r="D633" s="31"/>
      <c r="E633" s="31" t="n">
        <f aca="false">E634+E636+E638+E641+E645+E648+E650+E652</f>
        <v>3838.2</v>
      </c>
      <c r="F633" s="31" t="n">
        <f aca="false">F634+F636+F638+F641+F645+F648+F650+F652</f>
        <v>3779.16977</v>
      </c>
      <c r="G633" s="33" t="n">
        <f aca="false">F633/E633*100</f>
        <v>98.4620335052889</v>
      </c>
      <c r="H633" s="32"/>
      <c r="I633" s="34"/>
    </row>
    <row r="634" s="7" customFormat="true" ht="42.75" hidden="false" customHeight="false" outlineLevel="0" collapsed="false">
      <c r="A634" s="29" t="s">
        <v>667</v>
      </c>
      <c r="B634" s="30" t="s">
        <v>668</v>
      </c>
      <c r="C634" s="30"/>
      <c r="D634" s="31"/>
      <c r="E634" s="31" t="n">
        <v>10</v>
      </c>
      <c r="F634" s="31" t="n">
        <v>10</v>
      </c>
      <c r="G634" s="33" t="n">
        <f aca="false">F634/E634*100</f>
        <v>100</v>
      </c>
      <c r="H634" s="32"/>
    </row>
    <row r="635" s="7" customFormat="true" ht="14.25" hidden="false" customHeight="false" outlineLevel="0" collapsed="false">
      <c r="A635" s="3" t="s">
        <v>74</v>
      </c>
      <c r="B635" s="4" t="s">
        <v>668</v>
      </c>
      <c r="C635" s="4" t="s">
        <v>75</v>
      </c>
      <c r="D635" s="5"/>
      <c r="E635" s="5" t="n">
        <v>10</v>
      </c>
      <c r="F635" s="5" t="n">
        <v>10</v>
      </c>
      <c r="G635" s="33" t="n">
        <f aca="false">F635/E635*100</f>
        <v>100</v>
      </c>
      <c r="H635" s="6"/>
    </row>
    <row r="636" s="7" customFormat="true" ht="42.75" hidden="false" customHeight="false" outlineLevel="0" collapsed="false">
      <c r="A636" s="29" t="s">
        <v>669</v>
      </c>
      <c r="B636" s="30" t="s">
        <v>670</v>
      </c>
      <c r="C636" s="30"/>
      <c r="D636" s="31"/>
      <c r="E636" s="31" t="n">
        <v>12</v>
      </c>
      <c r="F636" s="31" t="n">
        <v>4.1</v>
      </c>
      <c r="G636" s="33" t="n">
        <f aca="false">F636/E636*100</f>
        <v>34.1666666666667</v>
      </c>
      <c r="H636" s="32"/>
    </row>
    <row r="637" s="7" customFormat="true" ht="14.25" hidden="false" customHeight="false" outlineLevel="0" collapsed="false">
      <c r="A637" s="3" t="s">
        <v>74</v>
      </c>
      <c r="B637" s="4" t="s">
        <v>670</v>
      </c>
      <c r="C637" s="4" t="s">
        <v>75</v>
      </c>
      <c r="D637" s="5"/>
      <c r="E637" s="5" t="n">
        <v>12</v>
      </c>
      <c r="F637" s="5" t="n">
        <v>4.1</v>
      </c>
      <c r="G637" s="33" t="n">
        <f aca="false">F637/E637*100</f>
        <v>34.1666666666667</v>
      </c>
      <c r="H637" s="6"/>
    </row>
    <row r="638" s="7" customFormat="true" ht="14.25" hidden="false" customHeight="false" outlineLevel="0" collapsed="false">
      <c r="A638" s="29" t="s">
        <v>671</v>
      </c>
      <c r="B638" s="30" t="s">
        <v>672</v>
      </c>
      <c r="C638" s="30"/>
      <c r="D638" s="31"/>
      <c r="E638" s="31" t="n">
        <v>1910.4</v>
      </c>
      <c r="F638" s="31" t="n">
        <v>1910.33072</v>
      </c>
      <c r="G638" s="33" t="n">
        <f aca="false">F638/E638*100</f>
        <v>99.9963735343384</v>
      </c>
      <c r="H638" s="32"/>
    </row>
    <row r="639" s="7" customFormat="true" ht="22.5" hidden="false" customHeight="false" outlineLevel="0" collapsed="false">
      <c r="A639" s="3" t="s">
        <v>192</v>
      </c>
      <c r="B639" s="4" t="s">
        <v>672</v>
      </c>
      <c r="C639" s="4" t="s">
        <v>193</v>
      </c>
      <c r="D639" s="5"/>
      <c r="E639" s="5" t="n">
        <v>1500</v>
      </c>
      <c r="F639" s="5" t="n">
        <v>1499.96073</v>
      </c>
      <c r="G639" s="33" t="n">
        <f aca="false">F639/E639*100</f>
        <v>99.997382</v>
      </c>
      <c r="H639" s="6"/>
    </row>
    <row r="640" s="7" customFormat="true" ht="33.75" hidden="false" customHeight="false" outlineLevel="0" collapsed="false">
      <c r="A640" s="3" t="s">
        <v>194</v>
      </c>
      <c r="B640" s="4" t="s">
        <v>672</v>
      </c>
      <c r="C640" s="4" t="s">
        <v>195</v>
      </c>
      <c r="D640" s="5"/>
      <c r="E640" s="5" t="n">
        <v>410.4</v>
      </c>
      <c r="F640" s="5" t="n">
        <v>410.36999</v>
      </c>
      <c r="G640" s="33" t="n">
        <f aca="false">F640/E640*100</f>
        <v>99.9926876218324</v>
      </c>
      <c r="H640" s="6"/>
    </row>
    <row r="641" s="7" customFormat="true" ht="14.25" hidden="false" customHeight="false" outlineLevel="0" collapsed="false">
      <c r="A641" s="29" t="s">
        <v>196</v>
      </c>
      <c r="B641" s="30" t="s">
        <v>673</v>
      </c>
      <c r="C641" s="30"/>
      <c r="D641" s="31"/>
      <c r="E641" s="31" t="n">
        <v>477</v>
      </c>
      <c r="F641" s="31" t="n">
        <f aca="false">F642+F643+F644</f>
        <v>476.93044</v>
      </c>
      <c r="G641" s="33" t="n">
        <f aca="false">F641/E641*100</f>
        <v>99.9854171907757</v>
      </c>
      <c r="H641" s="32"/>
    </row>
    <row r="642" s="7" customFormat="true" ht="22.5" hidden="false" customHeight="false" outlineLevel="0" collapsed="false">
      <c r="A642" s="3" t="s">
        <v>192</v>
      </c>
      <c r="B642" s="4" t="s">
        <v>673</v>
      </c>
      <c r="C642" s="4" t="s">
        <v>193</v>
      </c>
      <c r="D642" s="5"/>
      <c r="E642" s="5" t="n">
        <v>360.99</v>
      </c>
      <c r="F642" s="5" t="n">
        <v>360.96127</v>
      </c>
      <c r="G642" s="33" t="n">
        <f aca="false">F642/E642*100</f>
        <v>99.9920413307848</v>
      </c>
      <c r="H642" s="6"/>
    </row>
    <row r="643" s="7" customFormat="true" ht="33.75" hidden="false" customHeight="false" outlineLevel="0" collapsed="false">
      <c r="A643" s="3" t="s">
        <v>194</v>
      </c>
      <c r="B643" s="4" t="s">
        <v>673</v>
      </c>
      <c r="C643" s="4" t="s">
        <v>195</v>
      </c>
      <c r="D643" s="5"/>
      <c r="E643" s="5" t="n">
        <v>107.81</v>
      </c>
      <c r="F643" s="5" t="n">
        <v>107.8023</v>
      </c>
      <c r="G643" s="33" t="n">
        <f aca="false">F643/E643*100</f>
        <v>99.9928578053984</v>
      </c>
      <c r="H643" s="6"/>
    </row>
    <row r="644" s="7" customFormat="true" ht="14.25" hidden="false" customHeight="false" outlineLevel="0" collapsed="false">
      <c r="A644" s="3" t="s">
        <v>74</v>
      </c>
      <c r="B644" s="4" t="s">
        <v>673</v>
      </c>
      <c r="C644" s="4" t="s">
        <v>75</v>
      </c>
      <c r="D644" s="5"/>
      <c r="E644" s="5" t="n">
        <v>8.2</v>
      </c>
      <c r="F644" s="5" t="n">
        <v>8.16687</v>
      </c>
      <c r="G644" s="33" t="n">
        <f aca="false">F644/E644*100</f>
        <v>99.5959756097561</v>
      </c>
      <c r="H644" s="6"/>
    </row>
    <row r="645" s="7" customFormat="true" ht="14.25" hidden="false" customHeight="false" outlineLevel="0" collapsed="false">
      <c r="A645" s="29" t="s">
        <v>674</v>
      </c>
      <c r="B645" s="30" t="s">
        <v>675</v>
      </c>
      <c r="C645" s="30"/>
      <c r="D645" s="31"/>
      <c r="E645" s="31" t="n">
        <v>1091.8</v>
      </c>
      <c r="F645" s="31" t="n">
        <f aca="false">F646+F647</f>
        <v>1091.6938</v>
      </c>
      <c r="G645" s="33" t="n">
        <f aca="false">F645/E645*100</f>
        <v>99.9902729437626</v>
      </c>
      <c r="H645" s="32"/>
    </row>
    <row r="646" s="7" customFormat="true" ht="22.5" hidden="false" customHeight="false" outlineLevel="0" collapsed="false">
      <c r="A646" s="3" t="s">
        <v>192</v>
      </c>
      <c r="B646" s="4" t="s">
        <v>675</v>
      </c>
      <c r="C646" s="4" t="s">
        <v>193</v>
      </c>
      <c r="D646" s="5"/>
      <c r="E646" s="5" t="n">
        <v>841</v>
      </c>
      <c r="F646" s="5" t="n">
        <v>840.94349</v>
      </c>
      <c r="G646" s="33" t="n">
        <f aca="false">F646/E646*100</f>
        <v>99.9932806183115</v>
      </c>
      <c r="H646" s="6"/>
    </row>
    <row r="647" s="7" customFormat="true" ht="33.75" hidden="false" customHeight="false" outlineLevel="0" collapsed="false">
      <c r="A647" s="3" t="s">
        <v>194</v>
      </c>
      <c r="B647" s="4" t="s">
        <v>675</v>
      </c>
      <c r="C647" s="4" t="s">
        <v>195</v>
      </c>
      <c r="D647" s="5"/>
      <c r="E647" s="5" t="n">
        <v>250.8</v>
      </c>
      <c r="F647" s="5" t="n">
        <v>250.75031</v>
      </c>
      <c r="G647" s="33" t="n">
        <f aca="false">F647/E647*100</f>
        <v>99.980187400319</v>
      </c>
      <c r="H647" s="6"/>
    </row>
    <row r="648" s="7" customFormat="true" ht="14.25" hidden="false" customHeight="false" outlineLevel="0" collapsed="false">
      <c r="A648" s="29" t="s">
        <v>676</v>
      </c>
      <c r="B648" s="30" t="s">
        <v>677</v>
      </c>
      <c r="C648" s="30"/>
      <c r="D648" s="31"/>
      <c r="E648" s="31" t="n">
        <v>145</v>
      </c>
      <c r="F648" s="31" t="n">
        <v>145</v>
      </c>
      <c r="G648" s="33" t="n">
        <f aca="false">F648/E648*100</f>
        <v>100</v>
      </c>
      <c r="H648" s="32"/>
    </row>
    <row r="649" s="7" customFormat="true" ht="22.5" hidden="false" customHeight="false" outlineLevel="0" collapsed="false">
      <c r="A649" s="3" t="s">
        <v>678</v>
      </c>
      <c r="B649" s="4" t="s">
        <v>677</v>
      </c>
      <c r="C649" s="4" t="s">
        <v>679</v>
      </c>
      <c r="D649" s="5"/>
      <c r="E649" s="5" t="n">
        <v>145</v>
      </c>
      <c r="F649" s="5" t="n">
        <v>145</v>
      </c>
      <c r="G649" s="33" t="n">
        <f aca="false">F649/E649*100</f>
        <v>100</v>
      </c>
      <c r="H649" s="6"/>
    </row>
    <row r="650" s="7" customFormat="true" ht="14.25" hidden="false" customHeight="false" outlineLevel="0" collapsed="false">
      <c r="A650" s="29" t="s">
        <v>680</v>
      </c>
      <c r="B650" s="30" t="s">
        <v>681</v>
      </c>
      <c r="C650" s="30"/>
      <c r="D650" s="31"/>
      <c r="E650" s="31" t="n">
        <v>50</v>
      </c>
      <c r="F650" s="31"/>
      <c r="G650" s="33" t="n">
        <f aca="false">F650/E650*100</f>
        <v>0</v>
      </c>
      <c r="H650" s="32"/>
    </row>
    <row r="651" s="7" customFormat="true" ht="14.25" hidden="false" customHeight="false" outlineLevel="0" collapsed="false">
      <c r="A651" s="3" t="s">
        <v>83</v>
      </c>
      <c r="B651" s="4" t="s">
        <v>681</v>
      </c>
      <c r="C651" s="4" t="s">
        <v>84</v>
      </c>
      <c r="D651" s="5"/>
      <c r="E651" s="5" t="n">
        <v>50</v>
      </c>
      <c r="F651" s="5"/>
      <c r="G651" s="33" t="n">
        <f aca="false">F651/E651*100</f>
        <v>0</v>
      </c>
      <c r="H651" s="6"/>
    </row>
    <row r="652" s="7" customFormat="true" ht="21.75" hidden="false" customHeight="false" outlineLevel="0" collapsed="false">
      <c r="A652" s="29" t="s">
        <v>472</v>
      </c>
      <c r="B652" s="30" t="s">
        <v>682</v>
      </c>
      <c r="C652" s="30"/>
      <c r="D652" s="31"/>
      <c r="E652" s="31" t="n">
        <v>142</v>
      </c>
      <c r="F652" s="31" t="n">
        <v>141.11481</v>
      </c>
      <c r="G652" s="33" t="n">
        <f aca="false">F652/E652*100</f>
        <v>99.3766267605634</v>
      </c>
      <c r="H652" s="32"/>
    </row>
    <row r="653" s="7" customFormat="true" ht="33.75" hidden="false" customHeight="false" outlineLevel="0" collapsed="false">
      <c r="A653" s="3" t="s">
        <v>567</v>
      </c>
      <c r="B653" s="4" t="s">
        <v>682</v>
      </c>
      <c r="C653" s="4" t="s">
        <v>568</v>
      </c>
      <c r="D653" s="5"/>
      <c r="E653" s="5" t="n">
        <v>142</v>
      </c>
      <c r="F653" s="5" t="n">
        <v>141.11481</v>
      </c>
      <c r="G653" s="33" t="n">
        <f aca="false">F653/E653*100</f>
        <v>99.3766267605634</v>
      </c>
      <c r="H653" s="6"/>
    </row>
    <row r="654" customFormat="false" ht="0.75" hidden="false" customHeight="true" outlineLevel="0" collapsed="false">
      <c r="A654" s="35" t="s">
        <v>683</v>
      </c>
      <c r="B654" s="35"/>
      <c r="C654" s="35"/>
      <c r="D654" s="36" t="n">
        <f aca="false">D14</f>
        <v>0</v>
      </c>
      <c r="E654" s="36" t="n">
        <f aca="false">E14</f>
        <v>1187944.47226</v>
      </c>
      <c r="F654" s="36" t="n">
        <f aca="false">F14</f>
        <v>891915.35715</v>
      </c>
      <c r="G654" s="33" t="n">
        <f aca="false">F654/E654*100</f>
        <v>75.0805595696893</v>
      </c>
      <c r="H654" s="36" t="n">
        <f aca="false">H14</f>
        <v>0</v>
      </c>
    </row>
    <row r="655" customFormat="false" ht="24" hidden="true" customHeight="true" outlineLevel="0" collapsed="false">
      <c r="A655" s="37" t="s">
        <v>684</v>
      </c>
      <c r="B655" s="37"/>
      <c r="C655" s="37"/>
      <c r="D655" s="38"/>
      <c r="E655" s="36"/>
      <c r="F655" s="38"/>
      <c r="G655" s="33" t="e">
        <f aca="false">F655/E655*100</f>
        <v>#DIV/0!</v>
      </c>
      <c r="H655" s="39" t="str">
        <f aca="false">IF(F655&lt;&gt;0,IF(E655&lt;&gt;0,ROUND(100*F655/E655,1),""),"")</f>
        <v/>
      </c>
    </row>
    <row r="656" customFormat="false" ht="15" hidden="false" customHeight="false" outlineLevel="0" collapsed="false">
      <c r="A656" s="35" t="s">
        <v>685</v>
      </c>
      <c r="B656" s="35"/>
      <c r="C656" s="35"/>
      <c r="D656" s="36" t="n">
        <f aca="false">D654+D655</f>
        <v>0</v>
      </c>
      <c r="E656" s="36" t="n">
        <f aca="false">E15+E233+E251+E325+E354+E374+E409+E482+E493+E608+E622+E626+E633</f>
        <v>1189651.43368</v>
      </c>
      <c r="F656" s="36" t="n">
        <f aca="false">F15+F233+F251+F325+F354+F374+F409+F482+F493+F608+F622+F626+F633</f>
        <v>1128928.29012</v>
      </c>
      <c r="G656" s="33" t="n">
        <f aca="false">F656/E656*100</f>
        <v>94.8957197174838</v>
      </c>
      <c r="H656" s="39" t="n">
        <f aca="false">IF(F656&lt;&gt;0,IF(E656&lt;&gt;0,ROUND(100*F656/E656,1),""),"")</f>
        <v>94.9</v>
      </c>
    </row>
    <row r="657" customFormat="false" ht="15" hidden="false" customHeight="false" outlineLevel="0" collapsed="false">
      <c r="E657" s="40"/>
      <c r="F657" s="41"/>
    </row>
    <row r="658" customFormat="false" ht="15" hidden="false" customHeight="false" outlineLevel="0" collapsed="false">
      <c r="E658" s="40"/>
      <c r="F658" s="40"/>
    </row>
  </sheetData>
  <mergeCells count="10">
    <mergeCell ref="A2:H2"/>
    <mergeCell ref="A3:H3"/>
    <mergeCell ref="A4:H4"/>
    <mergeCell ref="A5:H5"/>
    <mergeCell ref="A7:H7"/>
    <mergeCell ref="A8:H8"/>
    <mergeCell ref="A9:H9"/>
    <mergeCell ref="A654:C654"/>
    <mergeCell ref="A655:C655"/>
    <mergeCell ref="A656:C6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1-02-05T06:53:34Z</cp:lastPrinted>
  <dcterms:modified xsi:type="dcterms:W3CDTF">2021-03-29T07:08:17Z</dcterms:modified>
  <cp:revision>0</cp:revision>
  <dc:subject/>
  <dc:title/>
</cp:coreProperties>
</file>