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16 февраля 2024 года № 407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57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407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5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</f>
        <v>-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5736800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0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10252144.96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992449211.23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002701356.19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10252144.96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Администрация Кез</cp:lastModifiedBy>
  <cp:lastPrinted>2023-12-28T06:47:50Z</cp:lastPrinted>
  <dcterms:modified xsi:type="dcterms:W3CDTF">2024-02-15T11:06:14Z</dcterms:modified>
  <cp:revision>0</cp:revision>
  <dc:subject/>
  <dc:title/>
</cp:coreProperties>
</file>