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9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08">
  <si>
    <t xml:space="preserve">Приложение 1- доходы</t>
  </si>
  <si>
    <t xml:space="preserve">к проекту решения Совета депутатов</t>
  </si>
  <si>
    <t xml:space="preserve">муниципального образования "Муниципальный округ</t>
  </si>
  <si>
    <t xml:space="preserve">Кезский район Удмуртской Республики"</t>
  </si>
  <si>
    <t xml:space="preserve">от 23.12.2021 № 130</t>
  </si>
  <si>
    <t xml:space="preserve">Доходы бюджета муниципального образования "Кезский район" Удмуртской Республики на 2021 год и плановый период 2022-2023 годов "</t>
  </si>
  <si>
    <t xml:space="preserve">в тыс. руб.</t>
  </si>
  <si>
    <t xml:space="preserve">Код БКД</t>
  </si>
  <si>
    <t xml:space="preserve">Наименование</t>
  </si>
  <si>
    <t xml:space="preserve">Поправки</t>
  </si>
  <si>
    <t xml:space="preserve">Уточненная сумма на 2021 год</t>
  </si>
  <si>
    <t xml:space="preserve">+</t>
  </si>
  <si>
    <t xml:space="preserve">-</t>
  </si>
  <si>
    <t xml:space="preserve">Утвержденный бюджет на 2021 год</t>
  </si>
  <si>
    <t xml:space="preserve">Уточненный бюджет на 2021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1;
Табл=Наименования доходов;
Наименования;</t>
  </si>
  <si>
    <t xml:space="preserve">Вариант=Кезский 2021;
Табл=Проект 2021 (МР);
МО=1300500;
ВР=000;
ЦС=00000;
Ведомства=000;
ФКР=0000;
Балансировка бюджета=10;
Узлы=05;
Муниципальные программы=00000;</t>
  </si>
  <si>
    <t xml:space="preserve">Вариант=Кезский 2021;
Табл=Проект 2021 (МР);
МО=1300500;
ВР=000;
ЦС=00000;
Ведомства=000;
ФКР=0000;
Балансировка бюджета=20;
Узлы=05;
Муниципальные программы=00000;</t>
  </si>
  <si>
    <t xml:space="preserve">Вариант=Кезский 2021;
Табл=Прогноз 2023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1;
Таблица: Наименования доходов;
Наименования
</t>
  </si>
  <si>
    <t xml:space="preserve">Кезский район</t>
  </si>
  <si>
    <t xml:space="preserve">Вариант: Кезский 2021;
Таблица: Проект 2021 (МР);
Данные
МО=1300500
ВР=000
ЦС=00000
Ведомства=000
ФКР=0000
Балансировка бюджета=20
Узлы=05</t>
  </si>
  <si>
    <t xml:space="preserve">Вариант: Кезский 2021;
Таблица: Прогноз 2023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Доходы от продажи земельных участков,находящиеся в собственности муниципального района</t>
  </si>
  <si>
    <t xml:space="preserve">11600000</t>
  </si>
  <si>
    <t xml:space="preserve">ШТРАФЫ, САНКЦИИ, ВОЗМЕЩЕНИЕ УЩЕРБА</t>
  </si>
  <si>
    <t xml:space="preserve">14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я на сбалансированность</t>
  </si>
  <si>
    <t xml:space="preserve">20219999</t>
  </si>
  <si>
    <t xml:space="preserve">Дотация на стимулирование 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7576</t>
  </si>
  <si>
    <t xml:space="preserve">Обеспечение комплексного развития сельских территорий</t>
  </si>
  <si>
    <t xml:space="preserve">20225519</t>
  </si>
  <si>
    <t xml:space="preserve">Субсидии на поддержку отрасли культуры</t>
  </si>
  <si>
    <t xml:space="preserve">20225232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5304</t>
  </si>
  <si>
    <t xml:space="preserve">Субсидии на организацию бесплатного горячего питания обучающихся,получающих начальное общее образование в муниципальных организациях</t>
  </si>
  <si>
    <t xml:space="preserve">20229999</t>
  </si>
  <si>
    <t xml:space="preserve">0101</t>
  </si>
  <si>
    <t xml:space="preserve">Прочие субсидии</t>
  </si>
  <si>
    <t xml:space="preserve">0102</t>
  </si>
  <si>
    <t xml:space="preserve">Субсидии на проведение мероприятий по проведению кап.ремонта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дорог,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Энергоэффективные технические мероприятия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6</t>
  </si>
  <si>
    <t xml:space="preserve">Прочие субвенции бюджетам муниципальных районов  на осуществление отдельных государственных полномочий Удмуртской Республики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1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существление отдельных государственных полномочий по оказанию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сидии на обеспечение жилыми помещениями детей-сирот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районов на компенсацию части родительской платы,взимаемой с родителей за присмотр и уход за детьми,посещающими образовательные организации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469</t>
  </si>
  <si>
    <t xml:space="preserve">Субвенции на перепись 2020 год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передаваемые бюджетам муниципальных районов из бюджетов поселений</t>
  </si>
  <si>
    <t xml:space="preserve">20245160</t>
  </si>
  <si>
    <t xml:space="preserve">Резервные фонды исполнительных органов</t>
  </si>
  <si>
    <t xml:space="preserve">20245303</t>
  </si>
  <si>
    <t xml:space="preserve">Межбюджетные трансферты за классное руководство</t>
  </si>
  <si>
    <t xml:space="preserve">20249999</t>
  </si>
  <si>
    <t xml:space="preserve">Прочие межбюджетные трансферты на проведение госуд.и республик.праздников</t>
  </si>
  <si>
    <t xml:space="preserve">20705030</t>
  </si>
  <si>
    <t xml:space="preserve">Прочие безвозмезд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97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100" zoomScalePageLayoutView="79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82"/>
    <col collapsed="false" customWidth="true" hidden="false" outlineLevel="0" max="3" min="3" style="1" width="3.82"/>
    <col collapsed="false" customWidth="true" hidden="false" outlineLevel="0" max="4" min="4" style="1" width="6.49"/>
    <col collapsed="false" customWidth="true" hidden="false" outlineLevel="0" max="5" min="5" style="1" width="5.65"/>
    <col collapsed="false" customWidth="true" hidden="false" outlineLevel="0" max="6" min="6" style="0" width="54.82"/>
    <col collapsed="false" customWidth="true" hidden="true" outlineLevel="0" max="7" min="7" style="0" width="17.82"/>
    <col collapsed="false" customWidth="true" hidden="true" outlineLevel="0" max="11" min="8" style="2" width="17.32"/>
    <col collapsed="false" customWidth="true" hidden="true" outlineLevel="0" max="12" min="12" style="2" width="18.49"/>
    <col collapsed="false" customWidth="true" hidden="true" outlineLevel="0" max="13" min="13" style="0" width="0.15"/>
    <col collapsed="false" customWidth="true" hidden="true" outlineLevel="0" max="14" min="14" style="0" width="13.65"/>
    <col collapsed="false" customWidth="true" hidden="true" outlineLevel="0" max="15" min="15" style="0" width="15.32"/>
    <col collapsed="false" customWidth="true" hidden="true" outlineLevel="0" max="16" min="16" style="0" width="13.82"/>
    <col collapsed="false" customWidth="true" hidden="true" outlineLevel="0" max="17" min="17" style="0" width="22.65"/>
    <col collapsed="false" customWidth="true" hidden="true" outlineLevel="0" max="18" min="18" style="0" width="14.99"/>
    <col collapsed="false" customWidth="true" hidden="true" outlineLevel="0" max="19" min="19" style="0" width="15.32"/>
    <col collapsed="false" customWidth="true" hidden="true" outlineLevel="0" max="20" min="20" style="0" width="14.82"/>
    <col collapsed="false" customWidth="true" hidden="false" outlineLevel="0" max="21" min="21" style="0" width="13.99"/>
    <col collapsed="false" customWidth="true" hidden="false" outlineLevel="0" max="22" min="22" style="0" width="0.15"/>
    <col collapsed="false" customWidth="true" hidden="true" outlineLevel="0" max="23" min="23" style="0" width="8.82"/>
    <col collapsed="false" customWidth="true" hidden="true" outlineLevel="0" max="24" min="24" style="0" width="13.15"/>
  </cols>
  <sheetData>
    <row r="1" customFormat="false" ht="17.45" hidden="false" customHeight="true" outlineLevel="0" collapsed="false"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5" hidden="false" customHeight="false" outlineLevel="0" collapsed="false">
      <c r="B2" s="7"/>
      <c r="C2" s="7"/>
      <c r="D2" s="7"/>
      <c r="E2" s="7"/>
      <c r="F2" s="8" t="s">
        <v>0</v>
      </c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15" hidden="false" customHeight="false" outlineLevel="0" collapsed="false">
      <c r="B3" s="7"/>
      <c r="C3" s="7"/>
      <c r="D3" s="7"/>
      <c r="E3" s="7"/>
      <c r="F3" s="8" t="s">
        <v>1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15" hidden="false" customHeight="false" outlineLevel="0" collapsed="false">
      <c r="B4" s="7"/>
      <c r="C4" s="7"/>
      <c r="D4" s="7"/>
      <c r="E4" s="7"/>
      <c r="F4" s="8" t="s">
        <v>2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5" hidden="false" customHeight="false" outlineLevel="0" collapsed="false">
      <c r="B5" s="7"/>
      <c r="C5" s="7"/>
      <c r="D5" s="7"/>
      <c r="E5" s="7"/>
      <c r="F5" s="8" t="s">
        <v>3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5" hidden="false" customHeight="true" outlineLevel="0" collapsed="false">
      <c r="B6" s="7"/>
      <c r="C6" s="7"/>
      <c r="D6" s="7"/>
      <c r="E6" s="7"/>
      <c r="F6" s="9" t="s">
        <v>4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8" customFormat="false" ht="33.7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12.75" hidden="false" customHeight="false" outlineLevel="0" collapsed="false">
      <c r="H9" s="11"/>
      <c r="K9" s="12" t="s">
        <v>6</v>
      </c>
    </row>
    <row r="10" customFormat="false" ht="50.25" hidden="false" customHeight="true" outlineLevel="0" collapsed="false">
      <c r="B10" s="13" t="s">
        <v>7</v>
      </c>
      <c r="C10" s="13"/>
      <c r="D10" s="13"/>
      <c r="E10" s="13"/>
      <c r="F10" s="14" t="s">
        <v>8</v>
      </c>
      <c r="G10" s="15" t="str">
        <f aca="false">"Сумма на "&amp;MID(H12,FIND("Проект",H12,1)+7,4)&amp;" год"</f>
        <v>Сумма на 2021 год</v>
      </c>
      <c r="H10" s="16"/>
      <c r="I10" s="15" t="s">
        <v>9</v>
      </c>
      <c r="J10" s="16"/>
      <c r="K10" s="17" t="s">
        <v>10</v>
      </c>
      <c r="L10" s="18"/>
      <c r="M10" s="19" t="s">
        <v>11</v>
      </c>
      <c r="N10" s="19" t="s">
        <v>12</v>
      </c>
      <c r="O10" s="20" t="s">
        <v>10</v>
      </c>
      <c r="P10" s="21" t="s">
        <v>11</v>
      </c>
      <c r="Q10" s="21" t="s">
        <v>12</v>
      </c>
      <c r="R10" s="22" t="s">
        <v>13</v>
      </c>
      <c r="S10" s="19" t="s">
        <v>11</v>
      </c>
      <c r="T10" s="19" t="s">
        <v>12</v>
      </c>
      <c r="U10" s="22" t="s">
        <v>13</v>
      </c>
      <c r="V10" s="19" t="s">
        <v>11</v>
      </c>
      <c r="W10" s="19" t="s">
        <v>12</v>
      </c>
      <c r="X10" s="23" t="s">
        <v>14</v>
      </c>
    </row>
    <row r="11" s="24" customFormat="true" ht="51.75" hidden="true" customHeight="true" outlineLevel="0" collapsed="false">
      <c r="B11" s="25" t="s">
        <v>15</v>
      </c>
      <c r="C11" s="25" t="s">
        <v>16</v>
      </c>
      <c r="D11" s="25" t="s">
        <v>17</v>
      </c>
      <c r="E11" s="25" t="s">
        <v>18</v>
      </c>
      <c r="F11" s="24" t="s">
        <v>19</v>
      </c>
      <c r="G11" s="26" t="s">
        <v>20</v>
      </c>
      <c r="H11" s="27" t="s">
        <v>21</v>
      </c>
      <c r="I11" s="27"/>
      <c r="J11" s="27"/>
      <c r="K11" s="27"/>
      <c r="L11" s="27" t="s">
        <v>22</v>
      </c>
      <c r="M11" s="28"/>
      <c r="N11" s="28"/>
      <c r="O11" s="28"/>
      <c r="S11" s="28"/>
      <c r="T11" s="28"/>
      <c r="U11" s="28"/>
    </row>
    <row r="12" s="29" customFormat="true" ht="67.5" hidden="true" customHeight="true" outlineLevel="0" collapsed="false">
      <c r="B12" s="30" t="s">
        <v>7</v>
      </c>
      <c r="C12" s="30" t="s">
        <v>23</v>
      </c>
      <c r="D12" s="30" t="s">
        <v>24</v>
      </c>
      <c r="E12" s="30" t="s">
        <v>25</v>
      </c>
      <c r="F12" s="29" t="s">
        <v>26</v>
      </c>
      <c r="G12" s="31" t="s">
        <v>27</v>
      </c>
      <c r="H12" s="32" t="s">
        <v>28</v>
      </c>
      <c r="I12" s="32"/>
      <c r="J12" s="32"/>
      <c r="K12" s="32"/>
      <c r="L12" s="32" t="s">
        <v>29</v>
      </c>
      <c r="M12" s="23"/>
      <c r="N12" s="23"/>
      <c r="O12" s="23"/>
      <c r="S12" s="23"/>
      <c r="T12" s="23"/>
      <c r="U12" s="23"/>
    </row>
    <row r="13" s="33" customFormat="true" ht="17.25" hidden="true" customHeight="true" outlineLevel="0" collapsed="false">
      <c r="B13" s="34" t="s">
        <v>30</v>
      </c>
      <c r="C13" s="35" t="s">
        <v>31</v>
      </c>
      <c r="D13" s="35" t="s">
        <v>32</v>
      </c>
      <c r="E13" s="36" t="s">
        <v>33</v>
      </c>
      <c r="F13" s="37"/>
      <c r="G13" s="38" t="n">
        <v>693455.6</v>
      </c>
      <c r="H13" s="39" t="n">
        <v>693455.6</v>
      </c>
      <c r="I13" s="38"/>
      <c r="J13" s="39"/>
      <c r="K13" s="38"/>
      <c r="L13" s="40" t="n">
        <v>643977.4</v>
      </c>
      <c r="M13" s="41"/>
      <c r="N13" s="41"/>
      <c r="O13" s="41"/>
      <c r="S13" s="41"/>
      <c r="T13" s="41"/>
      <c r="U13" s="41"/>
    </row>
    <row r="14" s="33" customFormat="true" ht="14.25" hidden="false" customHeight="false" outlineLevel="0" collapsed="false">
      <c r="B14" s="34" t="s">
        <v>34</v>
      </c>
      <c r="C14" s="35" t="s">
        <v>31</v>
      </c>
      <c r="D14" s="35" t="s">
        <v>32</v>
      </c>
      <c r="E14" s="36" t="s">
        <v>33</v>
      </c>
      <c r="F14" s="37" t="s">
        <v>35</v>
      </c>
      <c r="G14" s="38" t="n">
        <f aca="false">G15+G17+G19+G23+G25+G27+G32+G34+G37+G41</f>
        <v>199976.4</v>
      </c>
      <c r="H14" s="38" t="n">
        <f aca="false">H15+H17+H19+H23+H25+H27+H32+H34+H37+H41</f>
        <v>0</v>
      </c>
      <c r="I14" s="38" t="n">
        <f aca="false">I15+I17+I19+I23+I25+I27+I32+I34+I37+I41</f>
        <v>436.7</v>
      </c>
      <c r="J14" s="38" t="n">
        <f aca="false">J15+J17+J19+J23+J25+J27+J32+J34+J37+J41</f>
        <v>0</v>
      </c>
      <c r="K14" s="38" t="n">
        <f aca="false">K15+K17+K19+K23+K25+K27+K32+K34+K37+K41</f>
        <v>205913.1</v>
      </c>
      <c r="L14" s="38" t="n">
        <f aca="false">L15+L17+L19+L23+L25+L27+L32+L34+L37+L41</f>
        <v>0</v>
      </c>
      <c r="M14" s="38" t="n">
        <f aca="false">M15+M17+M19+M23+M25+M27+M32+M34+M37+M41</f>
        <v>0</v>
      </c>
      <c r="N14" s="38" t="n">
        <f aca="false">N15+N17+N19+N23+N25+N27+N32+N34+N37+N41</f>
        <v>0</v>
      </c>
      <c r="O14" s="42" t="n">
        <f aca="false">O15+O17+O19+O23+O25+O27+O32+O34+O37+O41</f>
        <v>205913.1</v>
      </c>
      <c r="P14" s="41" t="n">
        <f aca="false">SUM(P15+P17+P19+P23+P25+P27+P32+P34+P37+P41)</f>
        <v>6.2</v>
      </c>
      <c r="Q14" s="41" t="n">
        <f aca="false">SUM(Q15+Q17+Q19+Q23+Q25+Q27+Q32+Q34+Q37+Q41)</f>
        <v>474.2</v>
      </c>
      <c r="R14" s="43" t="n">
        <f aca="false">O14+P14-Q14</f>
        <v>205445.1</v>
      </c>
      <c r="S14" s="41" t="n">
        <f aca="false">S15+S17+S19+S23+S25+S27+S32+S34+S37+S41</f>
        <v>8737</v>
      </c>
      <c r="T14" s="41" t="n">
        <f aca="false">T15+T17+T19+T23+T25+T27+T32+T34+T37+T41</f>
        <v>0</v>
      </c>
      <c r="U14" s="41" t="n">
        <f aca="false">R14+S14-T14</f>
        <v>214182.1</v>
      </c>
      <c r="V14" s="41"/>
      <c r="W14" s="41"/>
      <c r="X14" s="41" t="n">
        <f aca="false">U14+V14-W14</f>
        <v>214182.1</v>
      </c>
    </row>
    <row r="15" s="33" customFormat="true" ht="14.25" hidden="false" customHeight="false" outlineLevel="0" collapsed="false">
      <c r="B15" s="34" t="s">
        <v>36</v>
      </c>
      <c r="C15" s="35" t="s">
        <v>31</v>
      </c>
      <c r="D15" s="35" t="s">
        <v>32</v>
      </c>
      <c r="E15" s="36" t="s">
        <v>33</v>
      </c>
      <c r="F15" s="37" t="s">
        <v>37</v>
      </c>
      <c r="G15" s="38" t="n">
        <v>141928</v>
      </c>
      <c r="H15" s="38"/>
      <c r="I15" s="38"/>
      <c r="J15" s="38"/>
      <c r="K15" s="38" t="n">
        <f aca="false">K16</f>
        <v>147428</v>
      </c>
      <c r="L15" s="44"/>
      <c r="M15" s="41"/>
      <c r="N15" s="41"/>
      <c r="O15" s="42" t="n">
        <f aca="false">O16</f>
        <v>147428</v>
      </c>
      <c r="P15" s="41"/>
      <c r="Q15" s="41"/>
      <c r="R15" s="43" t="n">
        <f aca="false">O15+P15-Q15</f>
        <v>147428</v>
      </c>
      <c r="S15" s="41" t="n">
        <f aca="false">S16</f>
        <v>6700</v>
      </c>
      <c r="T15" s="41"/>
      <c r="U15" s="41" t="n">
        <f aca="false">R15+S15-T15</f>
        <v>154128</v>
      </c>
      <c r="V15" s="41"/>
      <c r="W15" s="41"/>
      <c r="X15" s="41" t="n">
        <f aca="false">U15+V15-W15</f>
        <v>154128</v>
      </c>
    </row>
    <row r="16" customFormat="false" ht="60.75" hidden="false" customHeight="false" outlineLevel="0" collapsed="false">
      <c r="B16" s="3" t="s">
        <v>38</v>
      </c>
      <c r="C16" s="4" t="s">
        <v>39</v>
      </c>
      <c r="D16" s="4" t="s">
        <v>32</v>
      </c>
      <c r="E16" s="5" t="s">
        <v>40</v>
      </c>
      <c r="F16" s="45" t="s">
        <v>41</v>
      </c>
      <c r="G16" s="46" t="n">
        <v>141928</v>
      </c>
      <c r="H16" s="46"/>
      <c r="I16" s="46"/>
      <c r="J16" s="46"/>
      <c r="K16" s="38" t="n">
        <f aca="false">G16+I16+5500</f>
        <v>147428</v>
      </c>
      <c r="M16" s="19"/>
      <c r="N16" s="19"/>
      <c r="O16" s="42" t="n">
        <v>147428</v>
      </c>
      <c r="P16" s="19"/>
      <c r="Q16" s="19"/>
      <c r="R16" s="43" t="n">
        <f aca="false">O16+P16-Q16</f>
        <v>147428</v>
      </c>
      <c r="S16" s="19" t="n">
        <v>6700</v>
      </c>
      <c r="T16" s="19"/>
      <c r="U16" s="41" t="n">
        <f aca="false">R16+S16-T16</f>
        <v>154128</v>
      </c>
      <c r="V16" s="19"/>
      <c r="W16" s="19"/>
      <c r="X16" s="41" t="n">
        <f aca="false">U16+V16-W16</f>
        <v>154128</v>
      </c>
    </row>
    <row r="17" s="33" customFormat="true" ht="36" hidden="false" customHeight="false" outlineLevel="0" collapsed="false">
      <c r="B17" s="34" t="s">
        <v>42</v>
      </c>
      <c r="C17" s="35" t="s">
        <v>31</v>
      </c>
      <c r="D17" s="35" t="s">
        <v>32</v>
      </c>
      <c r="E17" s="36" t="s">
        <v>33</v>
      </c>
      <c r="F17" s="37" t="s">
        <v>43</v>
      </c>
      <c r="G17" s="38" t="n">
        <v>39083</v>
      </c>
      <c r="H17" s="38"/>
      <c r="I17" s="38"/>
      <c r="J17" s="38"/>
      <c r="K17" s="38" t="n">
        <f aca="false">G17+I17</f>
        <v>39083</v>
      </c>
      <c r="L17" s="44"/>
      <c r="M17" s="41"/>
      <c r="N17" s="41"/>
      <c r="O17" s="42" t="n">
        <f aca="false">K17+M17-N17</f>
        <v>39083</v>
      </c>
      <c r="P17" s="41"/>
      <c r="Q17" s="41"/>
      <c r="R17" s="43" t="n">
        <f aca="false">O17+P17-Q17</f>
        <v>39083</v>
      </c>
      <c r="S17" s="41" t="n">
        <f aca="false">S18</f>
        <v>0</v>
      </c>
      <c r="T17" s="41" t="n">
        <f aca="false">T18</f>
        <v>0</v>
      </c>
      <c r="U17" s="41" t="n">
        <f aca="false">R17+S17-T17</f>
        <v>39083</v>
      </c>
      <c r="V17" s="41"/>
      <c r="W17" s="41"/>
      <c r="X17" s="41" t="n">
        <f aca="false">U17+V17-W17</f>
        <v>39083</v>
      </c>
    </row>
    <row r="18" customFormat="false" ht="60.75" hidden="false" customHeight="false" outlineLevel="0" collapsed="false">
      <c r="B18" s="3" t="s">
        <v>44</v>
      </c>
      <c r="C18" s="4" t="s">
        <v>39</v>
      </c>
      <c r="D18" s="4" t="s">
        <v>32</v>
      </c>
      <c r="E18" s="5" t="s">
        <v>40</v>
      </c>
      <c r="F18" s="45" t="s">
        <v>45</v>
      </c>
      <c r="G18" s="46" t="n">
        <v>39083</v>
      </c>
      <c r="H18" s="46"/>
      <c r="I18" s="46"/>
      <c r="J18" s="46"/>
      <c r="K18" s="38" t="n">
        <f aca="false">G18+I18</f>
        <v>39083</v>
      </c>
      <c r="M18" s="19"/>
      <c r="N18" s="19"/>
      <c r="O18" s="42" t="n">
        <f aca="false">K18+M18-N18</f>
        <v>39083</v>
      </c>
      <c r="P18" s="19"/>
      <c r="Q18" s="19"/>
      <c r="R18" s="43" t="n">
        <f aca="false">O18+P18-Q18</f>
        <v>39083</v>
      </c>
      <c r="S18" s="19"/>
      <c r="T18" s="19"/>
      <c r="U18" s="41" t="n">
        <f aca="false">R18+S18-T18</f>
        <v>39083</v>
      </c>
      <c r="V18" s="19"/>
      <c r="W18" s="19"/>
      <c r="X18" s="41" t="n">
        <f aca="false">U18+V18-W18</f>
        <v>39083</v>
      </c>
    </row>
    <row r="19" s="33" customFormat="true" ht="14.25" hidden="false" customHeight="false" outlineLevel="0" collapsed="false">
      <c r="B19" s="34" t="s">
        <v>46</v>
      </c>
      <c r="C19" s="35" t="s">
        <v>31</v>
      </c>
      <c r="D19" s="35" t="s">
        <v>32</v>
      </c>
      <c r="E19" s="36" t="s">
        <v>33</v>
      </c>
      <c r="F19" s="37" t="s">
        <v>47</v>
      </c>
      <c r="G19" s="38" t="n">
        <v>2842</v>
      </c>
      <c r="H19" s="38"/>
      <c r="I19" s="38"/>
      <c r="J19" s="38"/>
      <c r="K19" s="38" t="n">
        <f aca="false">G19+I19</f>
        <v>2842</v>
      </c>
      <c r="L19" s="44"/>
      <c r="M19" s="41"/>
      <c r="N19" s="41"/>
      <c r="O19" s="42" t="n">
        <f aca="false">K19+M19-N19</f>
        <v>2842</v>
      </c>
      <c r="P19" s="41"/>
      <c r="Q19" s="41"/>
      <c r="R19" s="43" t="n">
        <f aca="false">O19+P19-Q19</f>
        <v>2842</v>
      </c>
      <c r="S19" s="41" t="n">
        <f aca="false">S20+S21+S22</f>
        <v>0</v>
      </c>
      <c r="T19" s="41" t="n">
        <f aca="false">T20+T21+T22</f>
        <v>0</v>
      </c>
      <c r="U19" s="41" t="n">
        <f aca="false">R19+S19-T19</f>
        <v>2842</v>
      </c>
      <c r="V19" s="41"/>
      <c r="W19" s="41"/>
      <c r="X19" s="41" t="n">
        <f aca="false">U19+V19-W19</f>
        <v>2842</v>
      </c>
    </row>
    <row r="20" customFormat="false" ht="24.75" hidden="false" customHeight="false" outlineLevel="0" collapsed="false">
      <c r="B20" s="3" t="s">
        <v>48</v>
      </c>
      <c r="C20" s="4" t="s">
        <v>49</v>
      </c>
      <c r="D20" s="4" t="s">
        <v>32</v>
      </c>
      <c r="E20" s="5" t="s">
        <v>40</v>
      </c>
      <c r="F20" s="45" t="s">
        <v>50</v>
      </c>
      <c r="G20" s="46" t="n">
        <v>1651</v>
      </c>
      <c r="H20" s="46"/>
      <c r="I20" s="46"/>
      <c r="J20" s="46"/>
      <c r="K20" s="38" t="n">
        <f aca="false">G20+I20</f>
        <v>1651</v>
      </c>
      <c r="M20" s="19"/>
      <c r="N20" s="19"/>
      <c r="O20" s="42" t="n">
        <f aca="false">K20+M20-N20</f>
        <v>1651</v>
      </c>
      <c r="P20" s="19"/>
      <c r="Q20" s="19"/>
      <c r="R20" s="43" t="n">
        <f aca="false">O20+P20-Q20</f>
        <v>1651</v>
      </c>
      <c r="S20" s="19"/>
      <c r="T20" s="19"/>
      <c r="U20" s="41" t="n">
        <f aca="false">R20+S20-T20</f>
        <v>1651</v>
      </c>
      <c r="V20" s="19"/>
      <c r="W20" s="19"/>
      <c r="X20" s="41" t="n">
        <f aca="false">U20+V20-W20</f>
        <v>1651</v>
      </c>
    </row>
    <row r="21" customFormat="false" ht="15" hidden="false" customHeight="false" outlineLevel="0" collapsed="false">
      <c r="B21" s="3" t="s">
        <v>51</v>
      </c>
      <c r="C21" s="4" t="s">
        <v>39</v>
      </c>
      <c r="D21" s="4" t="s">
        <v>32</v>
      </c>
      <c r="E21" s="5" t="s">
        <v>40</v>
      </c>
      <c r="F21" s="45" t="s">
        <v>52</v>
      </c>
      <c r="G21" s="46" t="n">
        <v>1141</v>
      </c>
      <c r="H21" s="46"/>
      <c r="I21" s="46"/>
      <c r="J21" s="46"/>
      <c r="K21" s="38" t="n">
        <f aca="false">G21+I21</f>
        <v>1141</v>
      </c>
      <c r="M21" s="19"/>
      <c r="N21" s="19"/>
      <c r="O21" s="42" t="n">
        <f aca="false">K21+M21-N21</f>
        <v>1141</v>
      </c>
      <c r="P21" s="19"/>
      <c r="Q21" s="19"/>
      <c r="R21" s="43" t="n">
        <f aca="false">O21+P21-Q21</f>
        <v>1141</v>
      </c>
      <c r="S21" s="19"/>
      <c r="T21" s="19"/>
      <c r="U21" s="41" t="n">
        <f aca="false">R21+S21-T21</f>
        <v>1141</v>
      </c>
      <c r="V21" s="19"/>
      <c r="W21" s="19"/>
      <c r="X21" s="41" t="n">
        <f aca="false">U21+V21-W21</f>
        <v>1141</v>
      </c>
    </row>
    <row r="22" customFormat="false" ht="36.75" hidden="false" customHeight="false" outlineLevel="0" collapsed="false">
      <c r="B22" s="3" t="s">
        <v>53</v>
      </c>
      <c r="C22" s="4" t="s">
        <v>49</v>
      </c>
      <c r="D22" s="4" t="s">
        <v>32</v>
      </c>
      <c r="E22" s="5" t="s">
        <v>40</v>
      </c>
      <c r="F22" s="45" t="s">
        <v>54</v>
      </c>
      <c r="G22" s="46" t="n">
        <v>50</v>
      </c>
      <c r="H22" s="46"/>
      <c r="I22" s="46"/>
      <c r="J22" s="46"/>
      <c r="K22" s="38" t="n">
        <f aca="false">G22+I22</f>
        <v>50</v>
      </c>
      <c r="M22" s="19"/>
      <c r="N22" s="19"/>
      <c r="O22" s="42" t="n">
        <f aca="false">K22+M22-N22</f>
        <v>50</v>
      </c>
      <c r="P22" s="19"/>
      <c r="Q22" s="19"/>
      <c r="R22" s="43" t="n">
        <f aca="false">O22+P22-Q22</f>
        <v>50</v>
      </c>
      <c r="S22" s="19"/>
      <c r="T22" s="19"/>
      <c r="U22" s="41" t="n">
        <f aca="false">R22+S22-T22</f>
        <v>50</v>
      </c>
      <c r="V22" s="19"/>
      <c r="W22" s="19"/>
      <c r="X22" s="41" t="n">
        <f aca="false">U22+V22-W22</f>
        <v>50</v>
      </c>
    </row>
    <row r="23" s="33" customFormat="true" ht="24" hidden="false" customHeight="false" outlineLevel="0" collapsed="false">
      <c r="B23" s="34" t="s">
        <v>55</v>
      </c>
      <c r="C23" s="35" t="s">
        <v>31</v>
      </c>
      <c r="D23" s="35" t="s">
        <v>32</v>
      </c>
      <c r="E23" s="36" t="s">
        <v>33</v>
      </c>
      <c r="F23" s="37" t="s">
        <v>56</v>
      </c>
      <c r="G23" s="38" t="n">
        <v>300</v>
      </c>
      <c r="H23" s="38"/>
      <c r="I23" s="38"/>
      <c r="J23" s="38"/>
      <c r="K23" s="38" t="n">
        <f aca="false">G23+I23</f>
        <v>300</v>
      </c>
      <c r="L23" s="44"/>
      <c r="M23" s="41"/>
      <c r="N23" s="41"/>
      <c r="O23" s="42" t="n">
        <f aca="false">K23+M23-N23</f>
        <v>300</v>
      </c>
      <c r="P23" s="41"/>
      <c r="Q23" s="41"/>
      <c r="R23" s="43" t="n">
        <f aca="false">O23+P23-Q23</f>
        <v>300</v>
      </c>
      <c r="S23" s="41" t="n">
        <f aca="false">S24</f>
        <v>0</v>
      </c>
      <c r="T23" s="41"/>
      <c r="U23" s="41" t="n">
        <f aca="false">R23+S23-T23</f>
        <v>300</v>
      </c>
      <c r="V23" s="41"/>
      <c r="W23" s="41"/>
      <c r="X23" s="41" t="n">
        <f aca="false">U23+V23-W23</f>
        <v>300</v>
      </c>
    </row>
    <row r="24" customFormat="false" ht="24.75" hidden="false" customHeight="false" outlineLevel="0" collapsed="false">
      <c r="B24" s="3" t="s">
        <v>57</v>
      </c>
      <c r="C24" s="4" t="s">
        <v>39</v>
      </c>
      <c r="D24" s="4" t="s">
        <v>32</v>
      </c>
      <c r="E24" s="5" t="s">
        <v>40</v>
      </c>
      <c r="F24" s="45" t="s">
        <v>58</v>
      </c>
      <c r="G24" s="46" t="n">
        <v>300</v>
      </c>
      <c r="H24" s="46"/>
      <c r="I24" s="46"/>
      <c r="J24" s="46"/>
      <c r="K24" s="38" t="n">
        <f aca="false">G24+I24</f>
        <v>300</v>
      </c>
      <c r="M24" s="19"/>
      <c r="N24" s="19"/>
      <c r="O24" s="42" t="n">
        <f aca="false">K24+M24-N24</f>
        <v>300</v>
      </c>
      <c r="P24" s="19"/>
      <c r="Q24" s="19"/>
      <c r="R24" s="43" t="n">
        <f aca="false">O24+P24-Q24</f>
        <v>300</v>
      </c>
      <c r="S24" s="19"/>
      <c r="T24" s="19"/>
      <c r="U24" s="41" t="n">
        <f aca="false">R24+S24-T24</f>
        <v>300</v>
      </c>
      <c r="V24" s="19"/>
      <c r="W24" s="19"/>
      <c r="X24" s="41" t="n">
        <f aca="false">U24+V24-W24</f>
        <v>300</v>
      </c>
    </row>
    <row r="25" s="33" customFormat="true" ht="14.25" hidden="false" customHeight="false" outlineLevel="0" collapsed="false">
      <c r="B25" s="34" t="s">
        <v>59</v>
      </c>
      <c r="C25" s="35" t="s">
        <v>31</v>
      </c>
      <c r="D25" s="35" t="s">
        <v>32</v>
      </c>
      <c r="E25" s="36" t="s">
        <v>33</v>
      </c>
      <c r="F25" s="37" t="s">
        <v>60</v>
      </c>
      <c r="G25" s="38" t="n">
        <v>1140</v>
      </c>
      <c r="H25" s="38"/>
      <c r="I25" s="38"/>
      <c r="J25" s="38"/>
      <c r="K25" s="38" t="n">
        <f aca="false">G25+I25</f>
        <v>1140</v>
      </c>
      <c r="L25" s="44"/>
      <c r="M25" s="41"/>
      <c r="N25" s="41"/>
      <c r="O25" s="42" t="n">
        <f aca="false">K25+M25-N25</f>
        <v>1140</v>
      </c>
      <c r="P25" s="41"/>
      <c r="Q25" s="41"/>
      <c r="R25" s="43" t="n">
        <f aca="false">O25+P25-Q25</f>
        <v>1140</v>
      </c>
      <c r="S25" s="41" t="n">
        <f aca="false">S26</f>
        <v>128</v>
      </c>
      <c r="T25" s="41" t="n">
        <f aca="false">T26</f>
        <v>0</v>
      </c>
      <c r="U25" s="41" t="n">
        <f aca="false">R25+S25-T25</f>
        <v>1268</v>
      </c>
      <c r="V25" s="41"/>
      <c r="W25" s="41"/>
      <c r="X25" s="41" t="n">
        <f aca="false">U25+V25-W25</f>
        <v>1268</v>
      </c>
    </row>
    <row r="26" customFormat="false" ht="36.75" hidden="false" customHeight="false" outlineLevel="0" collapsed="false">
      <c r="B26" s="3" t="s">
        <v>61</v>
      </c>
      <c r="C26" s="4" t="s">
        <v>39</v>
      </c>
      <c r="D26" s="4" t="s">
        <v>32</v>
      </c>
      <c r="E26" s="5" t="s">
        <v>40</v>
      </c>
      <c r="F26" s="45" t="s">
        <v>62</v>
      </c>
      <c r="G26" s="46" t="n">
        <v>1140</v>
      </c>
      <c r="H26" s="46"/>
      <c r="I26" s="46"/>
      <c r="J26" s="46"/>
      <c r="K26" s="38" t="n">
        <f aca="false">G26+I26</f>
        <v>1140</v>
      </c>
      <c r="M26" s="19"/>
      <c r="N26" s="19"/>
      <c r="O26" s="42" t="n">
        <f aca="false">K26+M26-N26</f>
        <v>1140</v>
      </c>
      <c r="P26" s="19"/>
      <c r="Q26" s="19"/>
      <c r="R26" s="43" t="n">
        <f aca="false">O26+P26-Q26</f>
        <v>1140</v>
      </c>
      <c r="S26" s="19" t="n">
        <v>128</v>
      </c>
      <c r="T26" s="19"/>
      <c r="U26" s="41" t="n">
        <f aca="false">R26+S26-T26</f>
        <v>1268</v>
      </c>
      <c r="V26" s="19"/>
      <c r="W26" s="19"/>
      <c r="X26" s="41" t="n">
        <f aca="false">U26+V26-W26</f>
        <v>1268</v>
      </c>
    </row>
    <row r="27" s="33" customFormat="true" ht="36" hidden="false" customHeight="false" outlineLevel="0" collapsed="false">
      <c r="B27" s="34" t="s">
        <v>63</v>
      </c>
      <c r="C27" s="35" t="s">
        <v>31</v>
      </c>
      <c r="D27" s="35" t="s">
        <v>32</v>
      </c>
      <c r="E27" s="36" t="s">
        <v>33</v>
      </c>
      <c r="F27" s="37" t="s">
        <v>64</v>
      </c>
      <c r="G27" s="38" t="n">
        <v>7638</v>
      </c>
      <c r="H27" s="38"/>
      <c r="I27" s="38"/>
      <c r="J27" s="38"/>
      <c r="K27" s="38" t="n">
        <f aca="false">G27+I27</f>
        <v>7638</v>
      </c>
      <c r="L27" s="44"/>
      <c r="M27" s="41"/>
      <c r="N27" s="41"/>
      <c r="O27" s="42" t="n">
        <f aca="false">K27+M27-N27</f>
        <v>7638</v>
      </c>
      <c r="P27" s="41"/>
      <c r="Q27" s="41"/>
      <c r="R27" s="43" t="n">
        <f aca="false">O27+P27-Q27</f>
        <v>7638</v>
      </c>
      <c r="S27" s="41" t="n">
        <f aca="false">S28+S29+S30+S31</f>
        <v>1216</v>
      </c>
      <c r="T27" s="41" t="n">
        <f aca="false">T28+T29+T30+T31</f>
        <v>0</v>
      </c>
      <c r="U27" s="41" t="n">
        <f aca="false">R27+S27-T27</f>
        <v>8854</v>
      </c>
      <c r="V27" s="41"/>
      <c r="W27" s="41"/>
      <c r="X27" s="41" t="n">
        <f aca="false">U27+V27-W27</f>
        <v>8854</v>
      </c>
    </row>
    <row r="28" customFormat="false" ht="72.75" hidden="false" customHeight="false" outlineLevel="0" collapsed="false">
      <c r="B28" s="3" t="s">
        <v>65</v>
      </c>
      <c r="C28" s="4" t="s">
        <v>66</v>
      </c>
      <c r="D28" s="4" t="s">
        <v>32</v>
      </c>
      <c r="E28" s="5" t="s">
        <v>67</v>
      </c>
      <c r="F28" s="45" t="s">
        <v>68</v>
      </c>
      <c r="G28" s="46" t="n">
        <v>5320</v>
      </c>
      <c r="H28" s="46"/>
      <c r="I28" s="46"/>
      <c r="J28" s="46"/>
      <c r="K28" s="38" t="n">
        <f aca="false">G28+I28</f>
        <v>5320</v>
      </c>
      <c r="M28" s="19"/>
      <c r="N28" s="19"/>
      <c r="O28" s="42" t="n">
        <f aca="false">K28+M28-N28</f>
        <v>5320</v>
      </c>
      <c r="P28" s="19"/>
      <c r="Q28" s="19"/>
      <c r="R28" s="43" t="n">
        <f aca="false">O28+P28-Q28</f>
        <v>5320</v>
      </c>
      <c r="S28" s="19" t="n">
        <v>900</v>
      </c>
      <c r="T28" s="19"/>
      <c r="U28" s="41" t="n">
        <f aca="false">R28+S28-T28</f>
        <v>6220</v>
      </c>
      <c r="V28" s="19"/>
      <c r="W28" s="19"/>
      <c r="X28" s="41" t="n">
        <f aca="false">U28+V28-W28</f>
        <v>6220</v>
      </c>
    </row>
    <row r="29" customFormat="false" ht="60.75" hidden="false" customHeight="false" outlineLevel="0" collapsed="false">
      <c r="B29" s="3" t="s">
        <v>69</v>
      </c>
      <c r="C29" s="4" t="s">
        <v>66</v>
      </c>
      <c r="D29" s="4" t="s">
        <v>32</v>
      </c>
      <c r="E29" s="5" t="s">
        <v>67</v>
      </c>
      <c r="F29" s="45" t="s">
        <v>70</v>
      </c>
      <c r="G29" s="46" t="n">
        <v>88</v>
      </c>
      <c r="H29" s="46"/>
      <c r="I29" s="46"/>
      <c r="J29" s="46"/>
      <c r="K29" s="38" t="n">
        <f aca="false">G29+I29</f>
        <v>88</v>
      </c>
      <c r="M29" s="19"/>
      <c r="N29" s="19"/>
      <c r="O29" s="42" t="n">
        <f aca="false">K29+M29-N29</f>
        <v>88</v>
      </c>
      <c r="P29" s="19"/>
      <c r="Q29" s="19"/>
      <c r="R29" s="43" t="n">
        <f aca="false">O29+P29-Q29</f>
        <v>88</v>
      </c>
      <c r="S29" s="19" t="n">
        <v>66</v>
      </c>
      <c r="T29" s="19"/>
      <c r="U29" s="41" t="n">
        <f aca="false">R29+S29-T29</f>
        <v>154</v>
      </c>
      <c r="V29" s="19"/>
      <c r="W29" s="19"/>
      <c r="X29" s="41" t="n">
        <f aca="false">U29+V29-W29</f>
        <v>154</v>
      </c>
    </row>
    <row r="30" customFormat="false" ht="60.75" hidden="false" customHeight="false" outlineLevel="0" collapsed="false">
      <c r="B30" s="3" t="s">
        <v>71</v>
      </c>
      <c r="C30" s="4" t="s">
        <v>66</v>
      </c>
      <c r="D30" s="4" t="s">
        <v>32</v>
      </c>
      <c r="E30" s="5" t="s">
        <v>67</v>
      </c>
      <c r="F30" s="45" t="s">
        <v>72</v>
      </c>
      <c r="G30" s="46" t="n">
        <v>2100</v>
      </c>
      <c r="H30" s="46"/>
      <c r="I30" s="46"/>
      <c r="J30" s="46"/>
      <c r="K30" s="38" t="n">
        <f aca="false">G30+I30</f>
        <v>2100</v>
      </c>
      <c r="M30" s="19"/>
      <c r="N30" s="19"/>
      <c r="O30" s="42" t="n">
        <f aca="false">K30+M30-N30</f>
        <v>2100</v>
      </c>
      <c r="P30" s="19"/>
      <c r="Q30" s="19"/>
      <c r="R30" s="43" t="n">
        <f aca="false">O30+P30-Q30</f>
        <v>2100</v>
      </c>
      <c r="S30" s="19" t="n">
        <v>200</v>
      </c>
      <c r="T30" s="19"/>
      <c r="U30" s="41" t="n">
        <f aca="false">R30+S30-T30</f>
        <v>2300</v>
      </c>
      <c r="V30" s="19"/>
      <c r="W30" s="19"/>
      <c r="X30" s="41" t="n">
        <f aca="false">U30+V30-W30</f>
        <v>2300</v>
      </c>
    </row>
    <row r="31" customFormat="false" ht="60.75" hidden="false" customHeight="false" outlineLevel="0" collapsed="false">
      <c r="B31" s="3" t="s">
        <v>73</v>
      </c>
      <c r="C31" s="4" t="s">
        <v>66</v>
      </c>
      <c r="D31" s="4" t="s">
        <v>32</v>
      </c>
      <c r="E31" s="5" t="s">
        <v>67</v>
      </c>
      <c r="F31" s="45" t="s">
        <v>74</v>
      </c>
      <c r="G31" s="46" t="n">
        <v>130</v>
      </c>
      <c r="H31" s="46"/>
      <c r="I31" s="46"/>
      <c r="J31" s="46"/>
      <c r="K31" s="38" t="n">
        <f aca="false">G31+I31</f>
        <v>130</v>
      </c>
      <c r="M31" s="19"/>
      <c r="N31" s="19"/>
      <c r="O31" s="42" t="n">
        <f aca="false">K31+M31-N31</f>
        <v>130</v>
      </c>
      <c r="P31" s="19"/>
      <c r="Q31" s="19"/>
      <c r="R31" s="43" t="n">
        <f aca="false">O31+P31-Q31</f>
        <v>130</v>
      </c>
      <c r="S31" s="19" t="n">
        <v>50</v>
      </c>
      <c r="T31" s="19"/>
      <c r="U31" s="41" t="n">
        <f aca="false">R31+S31-T31</f>
        <v>180</v>
      </c>
      <c r="V31" s="19"/>
      <c r="W31" s="19"/>
      <c r="X31" s="41" t="n">
        <f aca="false">U31+V31-W31</f>
        <v>180</v>
      </c>
    </row>
    <row r="32" s="33" customFormat="true" ht="24" hidden="false" customHeight="false" outlineLevel="0" collapsed="false">
      <c r="B32" s="34" t="s">
        <v>75</v>
      </c>
      <c r="C32" s="35" t="s">
        <v>31</v>
      </c>
      <c r="D32" s="35" t="s">
        <v>32</v>
      </c>
      <c r="E32" s="36" t="s">
        <v>33</v>
      </c>
      <c r="F32" s="37" t="s">
        <v>76</v>
      </c>
      <c r="G32" s="38" t="n">
        <v>470</v>
      </c>
      <c r="H32" s="38"/>
      <c r="I32" s="38"/>
      <c r="J32" s="38"/>
      <c r="K32" s="38" t="n">
        <f aca="false">G32+I32</f>
        <v>470</v>
      </c>
      <c r="L32" s="44"/>
      <c r="M32" s="41"/>
      <c r="N32" s="41"/>
      <c r="O32" s="42" t="n">
        <f aca="false">K32+M32-N32</f>
        <v>470</v>
      </c>
      <c r="P32" s="41"/>
      <c r="Q32" s="41"/>
      <c r="R32" s="43" t="n">
        <f aca="false">O32+P32-Q32</f>
        <v>470</v>
      </c>
      <c r="S32" s="41" t="n">
        <f aca="false">S33</f>
        <v>0</v>
      </c>
      <c r="T32" s="41" t="n">
        <f aca="false">T33</f>
        <v>0</v>
      </c>
      <c r="U32" s="41" t="n">
        <f aca="false">R32+S32-T32</f>
        <v>470</v>
      </c>
      <c r="V32" s="41"/>
      <c r="W32" s="41"/>
      <c r="X32" s="41" t="n">
        <f aca="false">U32+V32-W32</f>
        <v>470</v>
      </c>
    </row>
    <row r="33" customFormat="false" ht="15" hidden="false" customHeight="false" outlineLevel="0" collapsed="false">
      <c r="B33" s="3" t="s">
        <v>77</v>
      </c>
      <c r="C33" s="4" t="s">
        <v>39</v>
      </c>
      <c r="D33" s="4" t="s">
        <v>32</v>
      </c>
      <c r="E33" s="5" t="s">
        <v>67</v>
      </c>
      <c r="F33" s="45" t="s">
        <v>78</v>
      </c>
      <c r="G33" s="46" t="n">
        <v>470</v>
      </c>
      <c r="H33" s="46"/>
      <c r="I33" s="46"/>
      <c r="J33" s="46"/>
      <c r="K33" s="38" t="n">
        <f aca="false">G33+I33</f>
        <v>470</v>
      </c>
      <c r="M33" s="19"/>
      <c r="N33" s="19"/>
      <c r="O33" s="42" t="n">
        <f aca="false">K33+M33-N33</f>
        <v>470</v>
      </c>
      <c r="P33" s="19"/>
      <c r="Q33" s="19"/>
      <c r="R33" s="43" t="n">
        <f aca="false">O33+P33-Q33</f>
        <v>470</v>
      </c>
      <c r="S33" s="19"/>
      <c r="T33" s="19"/>
      <c r="U33" s="41" t="n">
        <f aca="false">R33+S33-T33</f>
        <v>470</v>
      </c>
      <c r="V33" s="19"/>
      <c r="W33" s="19"/>
      <c r="X33" s="41" t="n">
        <f aca="false">U33+V33-W33</f>
        <v>470</v>
      </c>
    </row>
    <row r="34" s="33" customFormat="true" ht="24" hidden="false" customHeight="false" outlineLevel="0" collapsed="false">
      <c r="B34" s="34" t="s">
        <v>79</v>
      </c>
      <c r="C34" s="35" t="s">
        <v>31</v>
      </c>
      <c r="D34" s="35" t="s">
        <v>32</v>
      </c>
      <c r="E34" s="36" t="s">
        <v>33</v>
      </c>
      <c r="F34" s="37" t="s">
        <v>80</v>
      </c>
      <c r="G34" s="38" t="n">
        <v>1421.4</v>
      </c>
      <c r="H34" s="38"/>
      <c r="I34" s="38"/>
      <c r="J34" s="38"/>
      <c r="K34" s="38" t="n">
        <f aca="false">G34+I34</f>
        <v>1421.4</v>
      </c>
      <c r="L34" s="44"/>
      <c r="M34" s="41"/>
      <c r="N34" s="41"/>
      <c r="O34" s="42" t="n">
        <f aca="false">K34+M34-N34</f>
        <v>1421.4</v>
      </c>
      <c r="P34" s="41" t="n">
        <f aca="false">P36</f>
        <v>6.2</v>
      </c>
      <c r="Q34" s="41" t="n">
        <f aca="false">Q36+Q35</f>
        <v>474.2</v>
      </c>
      <c r="R34" s="43" t="n">
        <f aca="false">O34+P34-Q34</f>
        <v>953.4</v>
      </c>
      <c r="S34" s="41" t="n">
        <f aca="false">S35+S36</f>
        <v>223</v>
      </c>
      <c r="T34" s="41" t="n">
        <f aca="false">T35+T36</f>
        <v>0</v>
      </c>
      <c r="U34" s="41" t="n">
        <f aca="false">R34+S34-T34</f>
        <v>1176.4</v>
      </c>
      <c r="V34" s="41"/>
      <c r="W34" s="41"/>
      <c r="X34" s="41" t="n">
        <f aca="false">U34+V34-W34</f>
        <v>1176.4</v>
      </c>
    </row>
    <row r="35" customFormat="false" ht="24.75" hidden="false" customHeight="false" outlineLevel="0" collapsed="false">
      <c r="B35" s="3" t="s">
        <v>81</v>
      </c>
      <c r="C35" s="4" t="s">
        <v>66</v>
      </c>
      <c r="D35" s="4" t="s">
        <v>32</v>
      </c>
      <c r="E35" s="5" t="s">
        <v>82</v>
      </c>
      <c r="F35" s="45" t="s">
        <v>83</v>
      </c>
      <c r="G35" s="46" t="n">
        <v>1306.5</v>
      </c>
      <c r="H35" s="46"/>
      <c r="I35" s="46"/>
      <c r="J35" s="46"/>
      <c r="K35" s="38" t="n">
        <f aca="false">G35+I35</f>
        <v>1306.5</v>
      </c>
      <c r="M35" s="19"/>
      <c r="N35" s="19"/>
      <c r="O35" s="42" t="n">
        <f aca="false">K35+M35-N35</f>
        <v>1306.5</v>
      </c>
      <c r="P35" s="19"/>
      <c r="Q35" s="19" t="n">
        <v>474.2</v>
      </c>
      <c r="R35" s="43" t="n">
        <f aca="false">O35+P35-Q35</f>
        <v>832.3</v>
      </c>
      <c r="S35" s="19"/>
      <c r="T35" s="19"/>
      <c r="U35" s="41" t="n">
        <f aca="false">R35+S35-T35</f>
        <v>832.3</v>
      </c>
      <c r="V35" s="19"/>
      <c r="W35" s="19"/>
      <c r="X35" s="41" t="n">
        <f aca="false">U35+V35-W35</f>
        <v>832.3</v>
      </c>
    </row>
    <row r="36" customFormat="false" ht="24.75" hidden="false" customHeight="false" outlineLevel="0" collapsed="false">
      <c r="B36" s="3" t="s">
        <v>84</v>
      </c>
      <c r="C36" s="4" t="s">
        <v>66</v>
      </c>
      <c r="D36" s="4" t="s">
        <v>32</v>
      </c>
      <c r="E36" s="5" t="s">
        <v>82</v>
      </c>
      <c r="F36" s="45" t="s">
        <v>85</v>
      </c>
      <c r="G36" s="46" t="n">
        <v>114.9</v>
      </c>
      <c r="H36" s="46"/>
      <c r="I36" s="46"/>
      <c r="J36" s="46"/>
      <c r="K36" s="38" t="n">
        <f aca="false">G36+I36</f>
        <v>114.9</v>
      </c>
      <c r="M36" s="19"/>
      <c r="N36" s="19"/>
      <c r="O36" s="42" t="n">
        <f aca="false">K36+M36-N36</f>
        <v>114.9</v>
      </c>
      <c r="P36" s="19" t="n">
        <v>6.2</v>
      </c>
      <c r="Q36" s="19"/>
      <c r="R36" s="43" t="n">
        <f aca="false">O36+P36-Q36</f>
        <v>121.1</v>
      </c>
      <c r="S36" s="19" t="n">
        <v>223</v>
      </c>
      <c r="T36" s="19"/>
      <c r="U36" s="41" t="n">
        <f aca="false">R36+S36-T36</f>
        <v>344.1</v>
      </c>
      <c r="V36" s="19"/>
      <c r="W36" s="19"/>
      <c r="X36" s="41" t="n">
        <f aca="false">U36+V36-W36</f>
        <v>344.1</v>
      </c>
    </row>
    <row r="37" s="33" customFormat="true" ht="24" hidden="false" customHeight="false" outlineLevel="0" collapsed="false">
      <c r="B37" s="34" t="s">
        <v>86</v>
      </c>
      <c r="C37" s="35" t="s">
        <v>31</v>
      </c>
      <c r="D37" s="35" t="s">
        <v>32</v>
      </c>
      <c r="E37" s="36" t="s">
        <v>33</v>
      </c>
      <c r="F37" s="37" t="s">
        <v>87</v>
      </c>
      <c r="G37" s="38" t="n">
        <f aca="false">G38+G39</f>
        <v>4600</v>
      </c>
      <c r="H37" s="38"/>
      <c r="I37" s="38"/>
      <c r="J37" s="38"/>
      <c r="K37" s="38" t="n">
        <f aca="false">G37+I37</f>
        <v>4600</v>
      </c>
      <c r="L37" s="44"/>
      <c r="M37" s="41"/>
      <c r="N37" s="41"/>
      <c r="O37" s="42" t="n">
        <f aca="false">K37+M37-N37</f>
        <v>4600</v>
      </c>
      <c r="P37" s="41"/>
      <c r="Q37" s="41"/>
      <c r="R37" s="43" t="n">
        <f aca="false">O37+P37-Q37</f>
        <v>4600</v>
      </c>
      <c r="S37" s="41" t="n">
        <f aca="false">S38+S39+S40</f>
        <v>0</v>
      </c>
      <c r="T37" s="41" t="n">
        <f aca="false">T38+T39</f>
        <v>0</v>
      </c>
      <c r="U37" s="41" t="n">
        <f aca="false">R37+S37-T37</f>
        <v>4600</v>
      </c>
      <c r="V37" s="41"/>
      <c r="W37" s="41"/>
      <c r="X37" s="41" t="n">
        <f aca="false">U37+V37-W37</f>
        <v>4600</v>
      </c>
    </row>
    <row r="38" customFormat="false" ht="72.75" hidden="false" customHeight="false" outlineLevel="0" collapsed="false">
      <c r="B38" s="3" t="s">
        <v>88</v>
      </c>
      <c r="C38" s="4" t="s">
        <v>66</v>
      </c>
      <c r="D38" s="4" t="s">
        <v>32</v>
      </c>
      <c r="E38" s="5" t="s">
        <v>89</v>
      </c>
      <c r="F38" s="45" t="s">
        <v>90</v>
      </c>
      <c r="G38" s="46" t="n">
        <v>2100</v>
      </c>
      <c r="H38" s="46"/>
      <c r="I38" s="46"/>
      <c r="J38" s="46"/>
      <c r="K38" s="38" t="n">
        <f aca="false">G38+I38</f>
        <v>2100</v>
      </c>
      <c r="M38" s="19"/>
      <c r="N38" s="19"/>
      <c r="O38" s="42" t="n">
        <f aca="false">K38+M38-N38</f>
        <v>2100</v>
      </c>
      <c r="P38" s="19"/>
      <c r="Q38" s="19"/>
      <c r="R38" s="43" t="n">
        <f aca="false">O38+P38-Q38</f>
        <v>2100</v>
      </c>
      <c r="S38" s="19"/>
      <c r="T38" s="19"/>
      <c r="U38" s="41" t="n">
        <f aca="false">R38+S38-T38</f>
        <v>2100</v>
      </c>
      <c r="V38" s="19"/>
      <c r="W38" s="19"/>
      <c r="X38" s="41" t="n">
        <f aca="false">U38+V38-W38</f>
        <v>2100</v>
      </c>
    </row>
    <row r="39" customFormat="false" ht="48.75" hidden="false" customHeight="false" outlineLevel="0" collapsed="false">
      <c r="B39" s="3" t="s">
        <v>91</v>
      </c>
      <c r="C39" s="4" t="s">
        <v>66</v>
      </c>
      <c r="D39" s="4" t="s">
        <v>32</v>
      </c>
      <c r="E39" s="5" t="s">
        <v>92</v>
      </c>
      <c r="F39" s="45" t="s">
        <v>93</v>
      </c>
      <c r="G39" s="46" t="n">
        <v>2500</v>
      </c>
      <c r="H39" s="46"/>
      <c r="I39" s="46"/>
      <c r="J39" s="46"/>
      <c r="K39" s="38" t="n">
        <f aca="false">G39+I39</f>
        <v>2500</v>
      </c>
      <c r="M39" s="19"/>
      <c r="N39" s="19"/>
      <c r="O39" s="42" t="n">
        <f aca="false">K39+M39-N39</f>
        <v>2500</v>
      </c>
      <c r="P39" s="19"/>
      <c r="Q39" s="19"/>
      <c r="R39" s="43" t="n">
        <f aca="false">O39+P39-Q39</f>
        <v>2500</v>
      </c>
      <c r="S39" s="19"/>
      <c r="T39" s="19"/>
      <c r="U39" s="41" t="n">
        <f aca="false">R39+S39-T39</f>
        <v>2500</v>
      </c>
      <c r="V39" s="19"/>
      <c r="W39" s="19"/>
      <c r="X39" s="41" t="n">
        <f aca="false">U39+V39-W39</f>
        <v>2500</v>
      </c>
    </row>
    <row r="40" customFormat="false" ht="24.75" hidden="false" customHeight="false" outlineLevel="0" collapsed="false">
      <c r="B40" s="3" t="s">
        <v>94</v>
      </c>
      <c r="C40" s="4" t="s">
        <v>66</v>
      </c>
      <c r="D40" s="4" t="s">
        <v>32</v>
      </c>
      <c r="E40" s="5" t="s">
        <v>92</v>
      </c>
      <c r="F40" s="45" t="s">
        <v>95</v>
      </c>
      <c r="G40" s="46"/>
      <c r="H40" s="46"/>
      <c r="I40" s="46"/>
      <c r="J40" s="46"/>
      <c r="K40" s="38"/>
      <c r="M40" s="19"/>
      <c r="N40" s="19"/>
      <c r="O40" s="42"/>
      <c r="P40" s="19"/>
      <c r="Q40" s="19"/>
      <c r="R40" s="43"/>
      <c r="S40" s="19"/>
      <c r="T40" s="19"/>
      <c r="U40" s="41" t="n">
        <f aca="false">R40+S40-T40</f>
        <v>0</v>
      </c>
      <c r="V40" s="19"/>
      <c r="W40" s="19"/>
      <c r="X40" s="41" t="n">
        <f aca="false">U40+V40-W40</f>
        <v>0</v>
      </c>
    </row>
    <row r="41" s="33" customFormat="true" ht="14.25" hidden="false" customHeight="false" outlineLevel="0" collapsed="false">
      <c r="B41" s="34" t="s">
        <v>96</v>
      </c>
      <c r="C41" s="35" t="s">
        <v>31</v>
      </c>
      <c r="D41" s="35" t="s">
        <v>32</v>
      </c>
      <c r="E41" s="36" t="s">
        <v>33</v>
      </c>
      <c r="F41" s="37" t="s">
        <v>97</v>
      </c>
      <c r="G41" s="38" t="n">
        <v>554</v>
      </c>
      <c r="H41" s="38"/>
      <c r="I41" s="38" t="n">
        <f aca="false">I42</f>
        <v>436.7</v>
      </c>
      <c r="J41" s="38"/>
      <c r="K41" s="38" t="n">
        <f aca="false">G41+I41</f>
        <v>990.7</v>
      </c>
      <c r="L41" s="44"/>
      <c r="M41" s="41"/>
      <c r="N41" s="41"/>
      <c r="O41" s="42" t="n">
        <f aca="false">K41+M41-N41</f>
        <v>990.7</v>
      </c>
      <c r="P41" s="41"/>
      <c r="Q41" s="41"/>
      <c r="R41" s="43" t="n">
        <f aca="false">O41+P41-Q41</f>
        <v>990.7</v>
      </c>
      <c r="S41" s="41" t="n">
        <f aca="false">S42</f>
        <v>470</v>
      </c>
      <c r="T41" s="41" t="n">
        <f aca="false">T42</f>
        <v>0</v>
      </c>
      <c r="U41" s="41" t="n">
        <f aca="false">R41+S41-T41</f>
        <v>1460.7</v>
      </c>
      <c r="V41" s="41"/>
      <c r="W41" s="41"/>
      <c r="X41" s="41" t="n">
        <f aca="false">U41+V41-W41</f>
        <v>1460.7</v>
      </c>
    </row>
    <row r="42" customFormat="false" ht="15" hidden="false" customHeight="false" outlineLevel="0" collapsed="false">
      <c r="B42" s="3" t="s">
        <v>96</v>
      </c>
      <c r="C42" s="4" t="s">
        <v>66</v>
      </c>
      <c r="D42" s="4" t="s">
        <v>32</v>
      </c>
      <c r="E42" s="5" t="s">
        <v>98</v>
      </c>
      <c r="F42" s="45"/>
      <c r="G42" s="46" t="n">
        <v>554</v>
      </c>
      <c r="H42" s="46"/>
      <c r="I42" s="46" t="n">
        <v>436.7</v>
      </c>
      <c r="J42" s="46"/>
      <c r="K42" s="38" t="n">
        <f aca="false">G42+I42</f>
        <v>990.7</v>
      </c>
      <c r="M42" s="19"/>
      <c r="N42" s="19"/>
      <c r="O42" s="42" t="n">
        <f aca="false">K42+M42-N42</f>
        <v>990.7</v>
      </c>
      <c r="P42" s="19"/>
      <c r="Q42" s="19"/>
      <c r="R42" s="43" t="n">
        <f aca="false">O42+P42-Q42</f>
        <v>990.7</v>
      </c>
      <c r="S42" s="19" t="n">
        <v>470</v>
      </c>
      <c r="T42" s="19"/>
      <c r="U42" s="41" t="n">
        <f aca="false">R42+S42-T42</f>
        <v>1460.7</v>
      </c>
      <c r="V42" s="19"/>
      <c r="W42" s="19"/>
      <c r="X42" s="41" t="n">
        <f aca="false">U42+V42-W42</f>
        <v>1460.7</v>
      </c>
    </row>
    <row r="43" s="33" customFormat="true" ht="14.25" hidden="false" customHeight="false" outlineLevel="0" collapsed="false">
      <c r="B43" s="34" t="s">
        <v>99</v>
      </c>
      <c r="C43" s="35" t="s">
        <v>31</v>
      </c>
      <c r="D43" s="35" t="s">
        <v>32</v>
      </c>
      <c r="E43" s="36" t="s">
        <v>33</v>
      </c>
      <c r="F43" s="37" t="s">
        <v>100</v>
      </c>
      <c r="G43" s="38" t="n">
        <v>497079.2</v>
      </c>
      <c r="H43" s="38"/>
      <c r="I43" s="38" t="n">
        <f aca="false">I44</f>
        <v>55361.6</v>
      </c>
      <c r="J43" s="38"/>
      <c r="K43" s="38" t="n">
        <f aca="false">G43+I43</f>
        <v>552440.8</v>
      </c>
      <c r="L43" s="38" t="n">
        <f aca="false">H43+J43</f>
        <v>0</v>
      </c>
      <c r="M43" s="38" t="n">
        <f aca="false">SUM(M46:M94)</f>
        <v>83839.9</v>
      </c>
      <c r="N43" s="38" t="n">
        <f aca="false">SUM(N46:N94)</f>
        <v>6544.1</v>
      </c>
      <c r="O43" s="42" t="n">
        <f aca="false">SUM(O45:O94)</f>
        <v>629736.6</v>
      </c>
      <c r="P43" s="41" t="n">
        <f aca="false">SUM(P45:P94)</f>
        <v>84743.4</v>
      </c>
      <c r="Q43" s="41" t="n">
        <f aca="false">SUM(Q45:Q94)</f>
        <v>2940.9</v>
      </c>
      <c r="R43" s="43" t="n">
        <f aca="false">O43+P43-Q43</f>
        <v>711539.1</v>
      </c>
      <c r="S43" s="41"/>
      <c r="T43" s="41"/>
      <c r="U43" s="41" t="n">
        <f aca="false">U44+U94</f>
        <v>711539.1</v>
      </c>
      <c r="V43" s="41" t="n">
        <f aca="false">V44+V94</f>
        <v>81816.9</v>
      </c>
      <c r="W43" s="41" t="n">
        <f aca="false">W44+W94</f>
        <v>7080.5</v>
      </c>
      <c r="X43" s="41" t="n">
        <f aca="false">X44+X94</f>
        <v>786275.5</v>
      </c>
    </row>
    <row r="44" s="33" customFormat="true" ht="24" hidden="false" customHeight="false" outlineLevel="0" collapsed="false">
      <c r="B44" s="34" t="s">
        <v>101</v>
      </c>
      <c r="C44" s="35" t="s">
        <v>31</v>
      </c>
      <c r="D44" s="35" t="s">
        <v>32</v>
      </c>
      <c r="E44" s="36" t="s">
        <v>33</v>
      </c>
      <c r="F44" s="37" t="s">
        <v>102</v>
      </c>
      <c r="G44" s="38" t="n">
        <f aca="false">SUM(G45:G89)</f>
        <v>497079.2</v>
      </c>
      <c r="H44" s="38"/>
      <c r="I44" s="38" t="n">
        <f aca="false">SUM(I46:I93)</f>
        <v>55361.6</v>
      </c>
      <c r="J44" s="38"/>
      <c r="K44" s="38" t="n">
        <f aca="false">G44+I44</f>
        <v>552440.8</v>
      </c>
      <c r="L44" s="44"/>
      <c r="M44" s="41" t="n">
        <f aca="false">SUM(M45:M93)</f>
        <v>79291.6</v>
      </c>
      <c r="N44" s="41" t="n">
        <f aca="false">SUM(N45:N93)</f>
        <v>6544.1</v>
      </c>
      <c r="O44" s="42" t="n">
        <f aca="false">K44+M44-N44</f>
        <v>625188.3</v>
      </c>
      <c r="P44" s="41"/>
      <c r="Q44" s="41"/>
      <c r="R44" s="43" t="n">
        <f aca="false">O44+P44-Q44</f>
        <v>625188.3</v>
      </c>
      <c r="S44" s="41"/>
      <c r="T44" s="41"/>
      <c r="U44" s="41" t="n">
        <f aca="false">SUM(U45:U93)</f>
        <v>706990.8</v>
      </c>
      <c r="V44" s="41" t="n">
        <f aca="false">SUM(V45:V93)</f>
        <v>81790.9</v>
      </c>
      <c r="W44" s="41" t="n">
        <f aca="false">SUM(W45:W93)</f>
        <v>7080.5</v>
      </c>
      <c r="X44" s="41" t="n">
        <f aca="false">U44+V44-W44</f>
        <v>781701.2</v>
      </c>
    </row>
    <row r="45" customFormat="false" ht="15" hidden="false" customHeight="false" outlineLevel="0" collapsed="false">
      <c r="B45" s="3" t="s">
        <v>103</v>
      </c>
      <c r="C45" s="4" t="s">
        <v>66</v>
      </c>
      <c r="D45" s="4" t="s">
        <v>32</v>
      </c>
      <c r="E45" s="5" t="s">
        <v>104</v>
      </c>
      <c r="F45" s="45" t="s">
        <v>105</v>
      </c>
      <c r="G45" s="46" t="n">
        <v>70163</v>
      </c>
      <c r="H45" s="46"/>
      <c r="I45" s="46"/>
      <c r="J45" s="46"/>
      <c r="K45" s="38" t="n">
        <f aca="false">G45+I45</f>
        <v>70163</v>
      </c>
      <c r="M45" s="19"/>
      <c r="N45" s="19"/>
      <c r="O45" s="42" t="n">
        <f aca="false">K45+M45-N45</f>
        <v>70163</v>
      </c>
      <c r="P45" s="19"/>
      <c r="Q45" s="19"/>
      <c r="R45" s="43" t="n">
        <f aca="false">O45+P45-Q45</f>
        <v>70163</v>
      </c>
      <c r="S45" s="19"/>
      <c r="T45" s="19"/>
      <c r="U45" s="41" t="n">
        <f aca="false">R45+S45-T45</f>
        <v>70163</v>
      </c>
      <c r="V45" s="19"/>
      <c r="W45" s="19"/>
      <c r="X45" s="41" t="n">
        <f aca="false">U45+V45-W45</f>
        <v>70163</v>
      </c>
    </row>
    <row r="46" customFormat="false" ht="15" hidden="false" customHeight="false" outlineLevel="0" collapsed="false">
      <c r="B46" s="3" t="s">
        <v>106</v>
      </c>
      <c r="C46" s="4" t="s">
        <v>66</v>
      </c>
      <c r="D46" s="4" t="s">
        <v>32</v>
      </c>
      <c r="E46" s="5" t="s">
        <v>104</v>
      </c>
      <c r="F46" s="45" t="s">
        <v>107</v>
      </c>
      <c r="G46" s="46"/>
      <c r="H46" s="46"/>
      <c r="I46" s="46" t="n">
        <v>694</v>
      </c>
      <c r="J46" s="46"/>
      <c r="K46" s="38" t="n">
        <f aca="false">G46+I46</f>
        <v>694</v>
      </c>
      <c r="M46" s="19" t="n">
        <f aca="false">3030.3+18200.6</f>
        <v>21230.9</v>
      </c>
      <c r="N46" s="19"/>
      <c r="O46" s="42" t="n">
        <f aca="false">K46+M46-N46</f>
        <v>21924.9</v>
      </c>
      <c r="P46" s="19" t="n">
        <f aca="false">4014.8+4500+880.5</f>
        <v>9395.3</v>
      </c>
      <c r="Q46" s="19"/>
      <c r="R46" s="43" t="n">
        <f aca="false">O46+P46-Q46</f>
        <v>31320.2</v>
      </c>
      <c r="S46" s="19"/>
      <c r="T46" s="19"/>
      <c r="U46" s="41" t="n">
        <f aca="false">R46+S46-T46</f>
        <v>31320.2</v>
      </c>
      <c r="V46" s="19" t="n">
        <f aca="false">16625.8+9668.1+533+8186.4</f>
        <v>35013.3</v>
      </c>
      <c r="W46" s="19" t="n">
        <v>4275.8</v>
      </c>
      <c r="X46" s="41" t="n">
        <f aca="false">U46+V46-W46</f>
        <v>62057.7</v>
      </c>
    </row>
    <row r="47" customFormat="false" ht="15" hidden="false" customHeight="false" outlineLevel="0" collapsed="false">
      <c r="B47" s="3" t="s">
        <v>108</v>
      </c>
      <c r="C47" s="4" t="s">
        <v>66</v>
      </c>
      <c r="D47" s="4" t="s">
        <v>32</v>
      </c>
      <c r="E47" s="5" t="s">
        <v>104</v>
      </c>
      <c r="F47" s="45" t="s">
        <v>109</v>
      </c>
      <c r="G47" s="46"/>
      <c r="H47" s="46"/>
      <c r="I47" s="46"/>
      <c r="J47" s="46"/>
      <c r="K47" s="38"/>
      <c r="M47" s="19" t="n">
        <v>850</v>
      </c>
      <c r="N47" s="19"/>
      <c r="O47" s="42" t="n">
        <f aca="false">K47+M47-N47</f>
        <v>850</v>
      </c>
      <c r="P47" s="19" t="n">
        <v>886</v>
      </c>
      <c r="Q47" s="19"/>
      <c r="R47" s="43" t="n">
        <f aca="false">O47+P47-Q47</f>
        <v>1736</v>
      </c>
      <c r="S47" s="19"/>
      <c r="T47" s="19"/>
      <c r="U47" s="41" t="n">
        <f aca="false">R47+S47-T47</f>
        <v>1736</v>
      </c>
      <c r="V47" s="19"/>
      <c r="W47" s="19"/>
      <c r="X47" s="41" t="n">
        <f aca="false">U47+V47-W47</f>
        <v>1736</v>
      </c>
    </row>
    <row r="48" customFormat="false" ht="36.75" hidden="false" customHeight="false" outlineLevel="0" collapsed="false">
      <c r="B48" s="3" t="s">
        <v>110</v>
      </c>
      <c r="C48" s="4" t="s">
        <v>66</v>
      </c>
      <c r="D48" s="4" t="s">
        <v>32</v>
      </c>
      <c r="E48" s="5" t="s">
        <v>104</v>
      </c>
      <c r="F48" s="45" t="s">
        <v>111</v>
      </c>
      <c r="G48" s="46" t="n">
        <v>46969.4</v>
      </c>
      <c r="H48" s="46"/>
      <c r="I48" s="46"/>
      <c r="J48" s="46"/>
      <c r="K48" s="38" t="n">
        <f aca="false">G48+I48</f>
        <v>46969.4</v>
      </c>
      <c r="M48" s="19" t="n">
        <f aca="false">5447.3+26000</f>
        <v>31447.3</v>
      </c>
      <c r="N48" s="19"/>
      <c r="O48" s="42" t="n">
        <f aca="false">K48+M48-N48</f>
        <v>78416.7</v>
      </c>
      <c r="P48" s="19" t="n">
        <f aca="false">300+8000</f>
        <v>8300</v>
      </c>
      <c r="Q48" s="19"/>
      <c r="R48" s="43" t="n">
        <f aca="false">O48+P48-Q48</f>
        <v>86716.7</v>
      </c>
      <c r="S48" s="19"/>
      <c r="T48" s="19"/>
      <c r="U48" s="41" t="n">
        <f aca="false">R48+S48-T48</f>
        <v>86716.7</v>
      </c>
      <c r="V48" s="19" t="n">
        <f aca="false">3141+2736.8</f>
        <v>5877.8</v>
      </c>
      <c r="W48" s="19"/>
      <c r="X48" s="41" t="n">
        <f aca="false">U48+V48-W48</f>
        <v>92594.5</v>
      </c>
    </row>
    <row r="49" customFormat="false" ht="48.75" hidden="false" customHeight="false" outlineLevel="0" collapsed="false">
      <c r="B49" s="3" t="s">
        <v>112</v>
      </c>
      <c r="C49" s="4" t="s">
        <v>66</v>
      </c>
      <c r="D49" s="4" t="s">
        <v>32</v>
      </c>
      <c r="E49" s="5" t="s">
        <v>104</v>
      </c>
      <c r="F49" s="45" t="s">
        <v>113</v>
      </c>
      <c r="G49" s="46" t="n">
        <v>766.5</v>
      </c>
      <c r="H49" s="46"/>
      <c r="I49" s="46"/>
      <c r="J49" s="46"/>
      <c r="K49" s="38" t="n">
        <f aca="false">G49+I49</f>
        <v>766.5</v>
      </c>
      <c r="M49" s="19"/>
      <c r="N49" s="19"/>
      <c r="O49" s="42" t="n">
        <f aca="false">K49+M49-N49</f>
        <v>766.5</v>
      </c>
      <c r="P49" s="19"/>
      <c r="Q49" s="19"/>
      <c r="R49" s="43" t="n">
        <f aca="false">O49+P49-Q49</f>
        <v>766.5</v>
      </c>
      <c r="S49" s="19"/>
      <c r="T49" s="19"/>
      <c r="U49" s="41" t="n">
        <f aca="false">R49+S49-T49</f>
        <v>766.5</v>
      </c>
      <c r="V49" s="19"/>
      <c r="W49" s="19"/>
      <c r="X49" s="41" t="n">
        <f aca="false">U49+V49-W49</f>
        <v>766.5</v>
      </c>
    </row>
    <row r="50" customFormat="false" ht="15" hidden="false" customHeight="false" outlineLevel="0" collapsed="false">
      <c r="B50" s="3" t="s">
        <v>114</v>
      </c>
      <c r="C50" s="4" t="s">
        <v>66</v>
      </c>
      <c r="D50" s="4" t="s">
        <v>32</v>
      </c>
      <c r="E50" s="5" t="s">
        <v>104</v>
      </c>
      <c r="F50" s="45" t="s">
        <v>115</v>
      </c>
      <c r="G50" s="46"/>
      <c r="H50" s="46"/>
      <c r="I50" s="46"/>
      <c r="J50" s="46"/>
      <c r="K50" s="38"/>
      <c r="M50" s="19" t="n">
        <v>14528.4</v>
      </c>
      <c r="N50" s="19"/>
      <c r="O50" s="42" t="n">
        <f aca="false">K50+M50-N50</f>
        <v>14528.4</v>
      </c>
      <c r="P50" s="19"/>
      <c r="Q50" s="19"/>
      <c r="R50" s="43" t="n">
        <f aca="false">O50+P50-Q50</f>
        <v>14528.4</v>
      </c>
      <c r="S50" s="19"/>
      <c r="T50" s="19"/>
      <c r="U50" s="41" t="n">
        <f aca="false">R50+S50-T50</f>
        <v>14528.4</v>
      </c>
      <c r="V50" s="19"/>
      <c r="W50" s="19"/>
      <c r="X50" s="41" t="n">
        <f aca="false">U50+V50-W50</f>
        <v>14528.4</v>
      </c>
    </row>
    <row r="51" customFormat="false" ht="15" hidden="false" customHeight="false" outlineLevel="0" collapsed="false">
      <c r="B51" s="3" t="s">
        <v>116</v>
      </c>
      <c r="C51" s="4" t="s">
        <v>66</v>
      </c>
      <c r="D51" s="4" t="s">
        <v>32</v>
      </c>
      <c r="E51" s="5" t="s">
        <v>104</v>
      </c>
      <c r="F51" s="45" t="s">
        <v>117</v>
      </c>
      <c r="G51" s="46"/>
      <c r="H51" s="46"/>
      <c r="I51" s="46"/>
      <c r="J51" s="46"/>
      <c r="K51" s="38"/>
      <c r="M51" s="19"/>
      <c r="N51" s="19"/>
      <c r="O51" s="42"/>
      <c r="P51" s="19"/>
      <c r="Q51" s="19"/>
      <c r="R51" s="43"/>
      <c r="S51" s="19"/>
      <c r="T51" s="19"/>
      <c r="U51" s="41"/>
      <c r="V51" s="19" t="n">
        <v>53.6</v>
      </c>
      <c r="W51" s="19"/>
      <c r="X51" s="41" t="n">
        <f aca="false">U51+V51-W51</f>
        <v>53.6</v>
      </c>
    </row>
    <row r="52" customFormat="false" ht="48.75" hidden="false" customHeight="false" outlineLevel="0" collapsed="false">
      <c r="B52" s="3" t="s">
        <v>118</v>
      </c>
      <c r="C52" s="4" t="s">
        <v>66</v>
      </c>
      <c r="D52" s="4" t="s">
        <v>32</v>
      </c>
      <c r="E52" s="5" t="s">
        <v>104</v>
      </c>
      <c r="F52" s="45" t="s">
        <v>119</v>
      </c>
      <c r="G52" s="46" t="n">
        <v>56380.4</v>
      </c>
      <c r="H52" s="46"/>
      <c r="I52" s="46"/>
      <c r="J52" s="46"/>
      <c r="K52" s="38" t="n">
        <f aca="false">G52+I52</f>
        <v>56380.4</v>
      </c>
      <c r="M52" s="19"/>
      <c r="N52" s="19"/>
      <c r="O52" s="42" t="n">
        <f aca="false">K52+M52-N52</f>
        <v>56380.4</v>
      </c>
      <c r="P52" s="19"/>
      <c r="Q52" s="19"/>
      <c r="R52" s="43" t="n">
        <f aca="false">O52+P52-Q52</f>
        <v>56380.4</v>
      </c>
      <c r="S52" s="19"/>
      <c r="T52" s="19"/>
      <c r="U52" s="41" t="n">
        <f aca="false">R52+S52-T52</f>
        <v>56380.4</v>
      </c>
      <c r="V52" s="19"/>
      <c r="W52" s="19"/>
      <c r="X52" s="41" t="n">
        <f aca="false">U52+V52-W52</f>
        <v>56380.4</v>
      </c>
    </row>
    <row r="53" customFormat="false" ht="36.75" hidden="false" customHeight="false" outlineLevel="0" collapsed="false">
      <c r="B53" s="3" t="s">
        <v>120</v>
      </c>
      <c r="C53" s="4" t="s">
        <v>66</v>
      </c>
      <c r="D53" s="4" t="s">
        <v>32</v>
      </c>
      <c r="E53" s="5" t="s">
        <v>104</v>
      </c>
      <c r="F53" s="45" t="s">
        <v>121</v>
      </c>
      <c r="G53" s="46" t="n">
        <v>15561</v>
      </c>
      <c r="H53" s="46"/>
      <c r="I53" s="46"/>
      <c r="J53" s="46"/>
      <c r="K53" s="38" t="n">
        <f aca="false">G53+I53</f>
        <v>15561</v>
      </c>
      <c r="M53" s="19"/>
      <c r="N53" s="19" t="n">
        <v>3784</v>
      </c>
      <c r="O53" s="42" t="n">
        <f aca="false">K53+M53-N53</f>
        <v>11777</v>
      </c>
      <c r="P53" s="19"/>
      <c r="Q53" s="19"/>
      <c r="R53" s="43" t="n">
        <f aca="false">O53+P53-Q53</f>
        <v>11777</v>
      </c>
      <c r="S53" s="19"/>
      <c r="T53" s="19"/>
      <c r="U53" s="41" t="n">
        <f aca="false">R53+S53-T53</f>
        <v>11777</v>
      </c>
      <c r="V53" s="19"/>
      <c r="W53" s="19" t="n">
        <v>1595.6</v>
      </c>
      <c r="X53" s="41" t="n">
        <f aca="false">U53+V53-W53</f>
        <v>10181.4</v>
      </c>
    </row>
    <row r="54" customFormat="false" ht="15" hidden="false" customHeight="false" outlineLevel="0" collapsed="false">
      <c r="B54" s="3" t="s">
        <v>122</v>
      </c>
      <c r="C54" s="4" t="s">
        <v>66</v>
      </c>
      <c r="D54" s="4" t="s">
        <v>123</v>
      </c>
      <c r="E54" s="5" t="s">
        <v>104</v>
      </c>
      <c r="F54" s="45" t="s">
        <v>124</v>
      </c>
      <c r="G54" s="46"/>
      <c r="H54" s="46"/>
      <c r="I54" s="46" t="n">
        <v>2475</v>
      </c>
      <c r="J54" s="46"/>
      <c r="K54" s="38" t="n">
        <f aca="false">G54+I54</f>
        <v>2475</v>
      </c>
      <c r="M54" s="19"/>
      <c r="N54" s="19"/>
      <c r="O54" s="42" t="n">
        <f aca="false">K54+M54-N54</f>
        <v>2475</v>
      </c>
      <c r="P54" s="19"/>
      <c r="Q54" s="19"/>
      <c r="R54" s="43" t="n">
        <f aca="false">O54+P54-Q54</f>
        <v>2475</v>
      </c>
      <c r="S54" s="19"/>
      <c r="T54" s="19"/>
      <c r="U54" s="41" t="n">
        <f aca="false">R54+S54-T54</f>
        <v>2475</v>
      </c>
      <c r="V54" s="19"/>
      <c r="W54" s="19"/>
      <c r="X54" s="41" t="n">
        <f aca="false">U54+V54-W54</f>
        <v>2475</v>
      </c>
    </row>
    <row r="55" customFormat="false" ht="24.75" hidden="false" customHeight="false" outlineLevel="0" collapsed="false">
      <c r="B55" s="3" t="s">
        <v>122</v>
      </c>
      <c r="C55" s="4" t="s">
        <v>66</v>
      </c>
      <c r="D55" s="4" t="s">
        <v>125</v>
      </c>
      <c r="E55" s="5" t="s">
        <v>104</v>
      </c>
      <c r="F55" s="45" t="s">
        <v>126</v>
      </c>
      <c r="G55" s="46"/>
      <c r="H55" s="46"/>
      <c r="I55" s="46"/>
      <c r="J55" s="46"/>
      <c r="K55" s="38"/>
      <c r="M55" s="19" t="n">
        <v>5417.4</v>
      </c>
      <c r="N55" s="19"/>
      <c r="O55" s="42" t="n">
        <f aca="false">K55+M55-N55</f>
        <v>5417.4</v>
      </c>
      <c r="P55" s="19"/>
      <c r="Q55" s="19"/>
      <c r="R55" s="43" t="n">
        <f aca="false">O55+P55-Q55</f>
        <v>5417.4</v>
      </c>
      <c r="S55" s="19"/>
      <c r="T55" s="19"/>
      <c r="U55" s="41" t="n">
        <f aca="false">R55+S55-T55</f>
        <v>5417.4</v>
      </c>
      <c r="V55" s="19" t="n">
        <v>2083.4</v>
      </c>
      <c r="W55" s="19"/>
      <c r="X55" s="41" t="n">
        <f aca="false">U55+V55-W55</f>
        <v>7500.8</v>
      </c>
    </row>
    <row r="56" customFormat="false" ht="60.75" hidden="false" customHeight="false" outlineLevel="0" collapsed="false">
      <c r="B56" s="3" t="s">
        <v>122</v>
      </c>
      <c r="C56" s="4" t="s">
        <v>66</v>
      </c>
      <c r="D56" s="4" t="s">
        <v>127</v>
      </c>
      <c r="E56" s="5" t="s">
        <v>104</v>
      </c>
      <c r="F56" s="45" t="s">
        <v>128</v>
      </c>
      <c r="G56" s="46" t="n">
        <v>400</v>
      </c>
      <c r="H56" s="46"/>
      <c r="I56" s="46"/>
      <c r="J56" s="46"/>
      <c r="K56" s="38" t="n">
        <f aca="false">G56+I56</f>
        <v>400</v>
      </c>
      <c r="M56" s="19" t="n">
        <v>1800</v>
      </c>
      <c r="N56" s="19"/>
      <c r="O56" s="42" t="n">
        <f aca="false">K56+M56-N56</f>
        <v>2200</v>
      </c>
      <c r="P56" s="19" t="n">
        <v>1200</v>
      </c>
      <c r="Q56" s="19"/>
      <c r="R56" s="43" t="n">
        <f aca="false">O56+P56-Q56</f>
        <v>3400</v>
      </c>
      <c r="S56" s="19"/>
      <c r="T56" s="19"/>
      <c r="U56" s="41" t="n">
        <f aca="false">R56+S56-T56</f>
        <v>3400</v>
      </c>
      <c r="V56" s="19"/>
      <c r="W56" s="19"/>
      <c r="X56" s="41" t="n">
        <f aca="false">U56+V56-W56</f>
        <v>3400</v>
      </c>
    </row>
    <row r="57" customFormat="false" ht="24.75" hidden="false" customHeight="false" outlineLevel="0" collapsed="false">
      <c r="B57" s="3" t="s">
        <v>122</v>
      </c>
      <c r="C57" s="4" t="s">
        <v>66</v>
      </c>
      <c r="D57" s="4" t="s">
        <v>129</v>
      </c>
      <c r="E57" s="5" t="s">
        <v>104</v>
      </c>
      <c r="F57" s="45" t="s">
        <v>130</v>
      </c>
      <c r="G57" s="46" t="n">
        <v>13769.4</v>
      </c>
      <c r="H57" s="46"/>
      <c r="I57" s="46"/>
      <c r="J57" s="46"/>
      <c r="K57" s="38" t="n">
        <f aca="false">G57+I57</f>
        <v>13769.4</v>
      </c>
      <c r="M57" s="19"/>
      <c r="N57" s="19"/>
      <c r="O57" s="42" t="n">
        <f aca="false">K57+M57-N57</f>
        <v>13769.4</v>
      </c>
      <c r="P57" s="19"/>
      <c r="Q57" s="19"/>
      <c r="R57" s="43" t="n">
        <f aca="false">O57+P57-Q57</f>
        <v>13769.4</v>
      </c>
      <c r="S57" s="19"/>
      <c r="T57" s="19"/>
      <c r="U57" s="41" t="n">
        <f aca="false">R57+S57-T57</f>
        <v>13769.4</v>
      </c>
      <c r="V57" s="19"/>
      <c r="W57" s="19"/>
      <c r="X57" s="41" t="n">
        <f aca="false">U57+V57-W57</f>
        <v>13769.4</v>
      </c>
    </row>
    <row r="58" customFormat="false" ht="84.75" hidden="false" customHeight="false" outlineLevel="0" collapsed="false">
      <c r="B58" s="3" t="s">
        <v>122</v>
      </c>
      <c r="C58" s="4" t="s">
        <v>66</v>
      </c>
      <c r="D58" s="4" t="s">
        <v>131</v>
      </c>
      <c r="E58" s="5" t="s">
        <v>104</v>
      </c>
      <c r="F58" s="45" t="s">
        <v>132</v>
      </c>
      <c r="G58" s="46" t="n">
        <v>48.2</v>
      </c>
      <c r="H58" s="46"/>
      <c r="I58" s="46"/>
      <c r="J58" s="46"/>
      <c r="K58" s="38" t="n">
        <f aca="false">G58+I58</f>
        <v>48.2</v>
      </c>
      <c r="M58" s="19" t="n">
        <v>48.2</v>
      </c>
      <c r="N58" s="19"/>
      <c r="O58" s="42" t="n">
        <f aca="false">K58+M58-N58</f>
        <v>96.4</v>
      </c>
      <c r="P58" s="19" t="n">
        <f aca="false">64.3+22.5</f>
        <v>86.8</v>
      </c>
      <c r="Q58" s="19"/>
      <c r="R58" s="43" t="n">
        <f aca="false">O58+P58-Q58</f>
        <v>183.2</v>
      </c>
      <c r="S58" s="19"/>
      <c r="T58" s="19"/>
      <c r="U58" s="41" t="n">
        <f aca="false">R58+S58-T58</f>
        <v>183.2</v>
      </c>
      <c r="V58" s="19"/>
      <c r="W58" s="19" t="n">
        <v>13.5</v>
      </c>
      <c r="X58" s="41" t="n">
        <f aca="false">U58+V58-W58</f>
        <v>169.7</v>
      </c>
    </row>
    <row r="59" customFormat="false" ht="15" hidden="false" customHeight="false" outlineLevel="0" collapsed="false">
      <c r="B59" s="3" t="s">
        <v>122</v>
      </c>
      <c r="C59" s="4" t="s">
        <v>66</v>
      </c>
      <c r="D59" s="4" t="s">
        <v>133</v>
      </c>
      <c r="E59" s="5" t="s">
        <v>104</v>
      </c>
      <c r="F59" s="45" t="s">
        <v>134</v>
      </c>
      <c r="G59" s="46"/>
      <c r="H59" s="46"/>
      <c r="I59" s="46"/>
      <c r="J59" s="46"/>
      <c r="K59" s="38"/>
      <c r="M59" s="19" t="n">
        <v>103.7</v>
      </c>
      <c r="N59" s="19"/>
      <c r="O59" s="42" t="n">
        <f aca="false">K59+M59-N59</f>
        <v>103.7</v>
      </c>
      <c r="P59" s="19"/>
      <c r="Q59" s="19"/>
      <c r="R59" s="43" t="n">
        <f aca="false">O59+P59-Q59</f>
        <v>103.7</v>
      </c>
      <c r="S59" s="19"/>
      <c r="T59" s="19"/>
      <c r="U59" s="41" t="n">
        <f aca="false">R59+S59-T59</f>
        <v>103.7</v>
      </c>
      <c r="V59" s="19"/>
      <c r="W59" s="19"/>
      <c r="X59" s="41" t="n">
        <f aca="false">U59+V59-W59</f>
        <v>103.7</v>
      </c>
    </row>
    <row r="60" customFormat="false" ht="84.75" hidden="false" customHeight="false" outlineLevel="0" collapsed="false">
      <c r="B60" s="3" t="s">
        <v>122</v>
      </c>
      <c r="C60" s="4" t="s">
        <v>66</v>
      </c>
      <c r="D60" s="4" t="s">
        <v>135</v>
      </c>
      <c r="E60" s="5" t="s">
        <v>104</v>
      </c>
      <c r="F60" s="45" t="s">
        <v>136</v>
      </c>
      <c r="G60" s="46" t="n">
        <v>37762.7</v>
      </c>
      <c r="H60" s="46"/>
      <c r="I60" s="46" t="n">
        <v>28500</v>
      </c>
      <c r="J60" s="46"/>
      <c r="K60" s="38" t="n">
        <f aca="false">G60+I60</f>
        <v>66262.7</v>
      </c>
      <c r="M60" s="19"/>
      <c r="N60" s="19"/>
      <c r="O60" s="42" t="n">
        <f aca="false">K60+M60-N60</f>
        <v>66262.7</v>
      </c>
      <c r="P60" s="19"/>
      <c r="Q60" s="19"/>
      <c r="R60" s="43" t="n">
        <f aca="false">O60+P60-Q60</f>
        <v>66262.7</v>
      </c>
      <c r="S60" s="19"/>
      <c r="T60" s="19"/>
      <c r="U60" s="41" t="n">
        <f aca="false">R60+S60-T60</f>
        <v>66262.7</v>
      </c>
      <c r="V60" s="19"/>
      <c r="W60" s="19"/>
      <c r="X60" s="41" t="n">
        <f aca="false">U60+V60-W60</f>
        <v>66262.7</v>
      </c>
    </row>
    <row r="61" customFormat="false" ht="36.75" hidden="false" customHeight="false" outlineLevel="0" collapsed="false">
      <c r="B61" s="3" t="s">
        <v>122</v>
      </c>
      <c r="C61" s="4" t="s">
        <v>66</v>
      </c>
      <c r="D61" s="4" t="s">
        <v>137</v>
      </c>
      <c r="E61" s="5" t="s">
        <v>104</v>
      </c>
      <c r="F61" s="45" t="s">
        <v>138</v>
      </c>
      <c r="G61" s="46" t="n">
        <v>2642.5</v>
      </c>
      <c r="H61" s="46"/>
      <c r="I61" s="46"/>
      <c r="J61" s="46"/>
      <c r="K61" s="38" t="n">
        <f aca="false">G61+I61</f>
        <v>2642.5</v>
      </c>
      <c r="M61" s="19" t="n">
        <v>425.6</v>
      </c>
      <c r="N61" s="19"/>
      <c r="O61" s="42" t="n">
        <f aca="false">K61+M61-N61</f>
        <v>3068.1</v>
      </c>
      <c r="P61" s="19" t="n">
        <v>78.3</v>
      </c>
      <c r="Q61" s="19"/>
      <c r="R61" s="43" t="n">
        <f aca="false">O61+P61-Q61</f>
        <v>3146.4</v>
      </c>
      <c r="S61" s="19"/>
      <c r="T61" s="19"/>
      <c r="U61" s="41" t="n">
        <f aca="false">R61+S61-T61</f>
        <v>3146.4</v>
      </c>
      <c r="V61" s="19"/>
      <c r="W61" s="19"/>
      <c r="X61" s="41" t="n">
        <f aca="false">U61+V61-W61</f>
        <v>3146.4</v>
      </c>
    </row>
    <row r="62" customFormat="false" ht="48.75" hidden="false" customHeight="false" outlineLevel="0" collapsed="false">
      <c r="B62" s="3" t="s">
        <v>122</v>
      </c>
      <c r="C62" s="4" t="s">
        <v>66</v>
      </c>
      <c r="D62" s="4" t="s">
        <v>139</v>
      </c>
      <c r="E62" s="5" t="s">
        <v>104</v>
      </c>
      <c r="F62" s="45" t="s">
        <v>140</v>
      </c>
      <c r="G62" s="46" t="n">
        <v>2006.5</v>
      </c>
      <c r="H62" s="46"/>
      <c r="I62" s="46"/>
      <c r="J62" s="46"/>
      <c r="K62" s="38" t="n">
        <f aca="false">G62+I62</f>
        <v>2006.5</v>
      </c>
      <c r="M62" s="19" t="n">
        <v>2006.5</v>
      </c>
      <c r="N62" s="19" t="n">
        <v>2006.5</v>
      </c>
      <c r="O62" s="42" t="n">
        <f aca="false">K62+M62-N62</f>
        <v>2006.5</v>
      </c>
      <c r="P62" s="19" t="n">
        <v>1719.3</v>
      </c>
      <c r="Q62" s="19"/>
      <c r="R62" s="43" t="n">
        <f aca="false">O62+P62-Q62</f>
        <v>3725.8</v>
      </c>
      <c r="S62" s="19"/>
      <c r="T62" s="19"/>
      <c r="U62" s="41" t="n">
        <f aca="false">R62+S62-T62</f>
        <v>3725.8</v>
      </c>
      <c r="V62" s="19"/>
      <c r="W62" s="19" t="n">
        <f aca="false">742.1+140.3</f>
        <v>882.4</v>
      </c>
      <c r="X62" s="41" t="n">
        <f aca="false">U62+V62-W62</f>
        <v>2843.4</v>
      </c>
    </row>
    <row r="63" customFormat="false" ht="36.75" hidden="false" customHeight="false" outlineLevel="0" collapsed="false">
      <c r="B63" s="3" t="s">
        <v>141</v>
      </c>
      <c r="C63" s="4" t="s">
        <v>66</v>
      </c>
      <c r="D63" s="4" t="s">
        <v>142</v>
      </c>
      <c r="E63" s="5" t="s">
        <v>104</v>
      </c>
      <c r="F63" s="45" t="s">
        <v>143</v>
      </c>
      <c r="G63" s="46" t="n">
        <v>7680</v>
      </c>
      <c r="H63" s="46"/>
      <c r="I63" s="46"/>
      <c r="J63" s="46"/>
      <c r="K63" s="38" t="n">
        <f aca="false">G63+I63</f>
        <v>7680</v>
      </c>
      <c r="M63" s="19"/>
      <c r="N63" s="19" t="n">
        <v>753.6</v>
      </c>
      <c r="O63" s="42" t="n">
        <f aca="false">K63+M63-N63</f>
        <v>6926.4</v>
      </c>
      <c r="P63" s="19"/>
      <c r="Q63" s="19" t="n">
        <v>1728.7</v>
      </c>
      <c r="R63" s="47" t="n">
        <f aca="false">O63+P63-Q63</f>
        <v>5197.7</v>
      </c>
      <c r="S63" s="19"/>
      <c r="T63" s="19"/>
      <c r="U63" s="41" t="n">
        <f aca="false">R63+S63-T63</f>
        <v>5197.7</v>
      </c>
      <c r="V63" s="19"/>
      <c r="W63" s="19"/>
      <c r="X63" s="41" t="n">
        <f aca="false">U63+V63-W63</f>
        <v>5197.7</v>
      </c>
    </row>
    <row r="64" customFormat="false" ht="84.75" hidden="false" customHeight="false" outlineLevel="0" collapsed="false">
      <c r="B64" s="3" t="s">
        <v>141</v>
      </c>
      <c r="C64" s="4" t="s">
        <v>66</v>
      </c>
      <c r="D64" s="4" t="s">
        <v>144</v>
      </c>
      <c r="E64" s="5" t="s">
        <v>104</v>
      </c>
      <c r="F64" s="45" t="s">
        <v>145</v>
      </c>
      <c r="G64" s="46" t="n">
        <v>168118</v>
      </c>
      <c r="H64" s="46"/>
      <c r="I64" s="46" t="n">
        <v>3949</v>
      </c>
      <c r="J64" s="46"/>
      <c r="K64" s="38" t="n">
        <f aca="false">G64+I64</f>
        <v>172067</v>
      </c>
      <c r="M64" s="19"/>
      <c r="N64" s="19"/>
      <c r="O64" s="42" t="n">
        <f aca="false">K64+M64-N64</f>
        <v>172067</v>
      </c>
      <c r="P64" s="19" t="n">
        <f aca="false">16681.1+24513.5</f>
        <v>41194.6</v>
      </c>
      <c r="Q64" s="19"/>
      <c r="R64" s="47" t="n">
        <f aca="false">O64+P64-Q64</f>
        <v>213261.6</v>
      </c>
      <c r="S64" s="19"/>
      <c r="T64" s="19"/>
      <c r="U64" s="41" t="n">
        <f aca="false">R64+S64-T64</f>
        <v>213261.6</v>
      </c>
      <c r="V64" s="19" t="n">
        <f aca="false">12762.4+16109.5</f>
        <v>28871.9</v>
      </c>
      <c r="W64" s="19"/>
      <c r="X64" s="41" t="n">
        <f aca="false">U64+V64-W64</f>
        <v>242133.5</v>
      </c>
    </row>
    <row r="65" customFormat="false" ht="84.75" hidden="false" customHeight="false" outlineLevel="0" collapsed="false">
      <c r="B65" s="3" t="s">
        <v>141</v>
      </c>
      <c r="C65" s="4" t="s">
        <v>66</v>
      </c>
      <c r="D65" s="4" t="s">
        <v>146</v>
      </c>
      <c r="E65" s="5" t="s">
        <v>104</v>
      </c>
      <c r="F65" s="45" t="s">
        <v>147</v>
      </c>
      <c r="G65" s="46" t="n">
        <v>15.3</v>
      </c>
      <c r="H65" s="46"/>
      <c r="I65" s="46"/>
      <c r="J65" s="46"/>
      <c r="K65" s="38" t="n">
        <f aca="false">G65+I65</f>
        <v>15.3</v>
      </c>
      <c r="M65" s="19"/>
      <c r="N65" s="19"/>
      <c r="O65" s="42" t="n">
        <f aca="false">K65+M65-N65</f>
        <v>15.3</v>
      </c>
      <c r="P65" s="19"/>
      <c r="Q65" s="19"/>
      <c r="R65" s="43" t="n">
        <f aca="false">O65+P65-Q65</f>
        <v>15.3</v>
      </c>
      <c r="S65" s="19"/>
      <c r="T65" s="19"/>
      <c r="U65" s="41" t="n">
        <f aca="false">R65+S65-T65</f>
        <v>15.3</v>
      </c>
      <c r="V65" s="19"/>
      <c r="W65" s="19"/>
      <c r="X65" s="41" t="n">
        <f aca="false">U65+V65-W65</f>
        <v>15.3</v>
      </c>
    </row>
    <row r="66" customFormat="false" ht="48.75" hidden="false" customHeight="false" outlineLevel="0" collapsed="false">
      <c r="B66" s="3" t="s">
        <v>141</v>
      </c>
      <c r="C66" s="4" t="s">
        <v>66</v>
      </c>
      <c r="D66" s="4" t="s">
        <v>148</v>
      </c>
      <c r="E66" s="5" t="s">
        <v>104</v>
      </c>
      <c r="F66" s="45" t="s">
        <v>149</v>
      </c>
      <c r="G66" s="46" t="n">
        <v>62130.3</v>
      </c>
      <c r="H66" s="46"/>
      <c r="I66" s="46" t="n">
        <v>1292.2</v>
      </c>
      <c r="J66" s="46"/>
      <c r="K66" s="38" t="n">
        <f aca="false">G66+I66</f>
        <v>63422.5</v>
      </c>
      <c r="M66" s="19"/>
      <c r="N66" s="19"/>
      <c r="O66" s="42" t="n">
        <f aca="false">K66+M66-N66</f>
        <v>63422.5</v>
      </c>
      <c r="P66" s="19" t="n">
        <f aca="false">6122.2+8508.3</f>
        <v>14630.5</v>
      </c>
      <c r="Q66" s="19"/>
      <c r="R66" s="47" t="n">
        <f aca="false">O66+P66-Q66</f>
        <v>78053</v>
      </c>
      <c r="S66" s="19"/>
      <c r="T66" s="19"/>
      <c r="U66" s="41" t="n">
        <f aca="false">R66+S66-T66</f>
        <v>78053</v>
      </c>
      <c r="V66" s="19" t="n">
        <f aca="false">4262.3+2829.1+1241.2</f>
        <v>8332.6</v>
      </c>
      <c r="W66" s="19"/>
      <c r="X66" s="41" t="n">
        <f aca="false">U66+V66-W66</f>
        <v>86385.6</v>
      </c>
    </row>
    <row r="67" customFormat="false" ht="48.75" hidden="false" customHeight="false" outlineLevel="0" collapsed="false">
      <c r="B67" s="3" t="s">
        <v>141</v>
      </c>
      <c r="C67" s="4" t="s">
        <v>66</v>
      </c>
      <c r="D67" s="4" t="s">
        <v>150</v>
      </c>
      <c r="E67" s="5" t="s">
        <v>104</v>
      </c>
      <c r="F67" s="45" t="s">
        <v>151</v>
      </c>
      <c r="G67" s="46" t="n">
        <v>189.3</v>
      </c>
      <c r="H67" s="46"/>
      <c r="I67" s="46"/>
      <c r="J67" s="46"/>
      <c r="K67" s="38" t="n">
        <f aca="false">G67+I67</f>
        <v>189.3</v>
      </c>
      <c r="M67" s="19"/>
      <c r="N67" s="19"/>
      <c r="O67" s="42" t="n">
        <f aca="false">K67+M67-N67</f>
        <v>189.3</v>
      </c>
      <c r="P67" s="19"/>
      <c r="Q67" s="19" t="n">
        <v>30</v>
      </c>
      <c r="R67" s="47" t="n">
        <f aca="false">O67+P67-Q67</f>
        <v>159.3</v>
      </c>
      <c r="S67" s="19"/>
      <c r="T67" s="19"/>
      <c r="U67" s="41" t="n">
        <f aca="false">R67+S67-T67</f>
        <v>159.3</v>
      </c>
      <c r="V67" s="19"/>
      <c r="W67" s="19"/>
      <c r="X67" s="41" t="n">
        <f aca="false">U67+V67-W67</f>
        <v>159.3</v>
      </c>
    </row>
    <row r="68" customFormat="false" ht="48.75" hidden="false" customHeight="false" outlineLevel="0" collapsed="false">
      <c r="B68" s="3" t="s">
        <v>141</v>
      </c>
      <c r="C68" s="4" t="s">
        <v>66</v>
      </c>
      <c r="D68" s="4" t="s">
        <v>152</v>
      </c>
      <c r="E68" s="5" t="s">
        <v>104</v>
      </c>
      <c r="F68" s="45" t="s">
        <v>153</v>
      </c>
      <c r="G68" s="46" t="n">
        <v>311.5</v>
      </c>
      <c r="H68" s="46"/>
      <c r="I68" s="46"/>
      <c r="J68" s="46"/>
      <c r="K68" s="38" t="n">
        <f aca="false">G68+I68</f>
        <v>311.5</v>
      </c>
      <c r="M68" s="19" t="n">
        <v>6.7</v>
      </c>
      <c r="N68" s="19"/>
      <c r="O68" s="42" t="n">
        <f aca="false">K68+M68-N68</f>
        <v>318.2</v>
      </c>
      <c r="P68" s="19" t="n">
        <f aca="false">26.5+65</f>
        <v>91.5</v>
      </c>
      <c r="Q68" s="19"/>
      <c r="R68" s="47" t="n">
        <f aca="false">O68+P68-Q68</f>
        <v>409.7</v>
      </c>
      <c r="S68" s="19"/>
      <c r="T68" s="19"/>
      <c r="U68" s="41" t="n">
        <f aca="false">R68+S68-T68</f>
        <v>409.7</v>
      </c>
      <c r="V68" s="19"/>
      <c r="W68" s="19"/>
      <c r="X68" s="41" t="n">
        <f aca="false">U68+V68-W68</f>
        <v>409.7</v>
      </c>
    </row>
    <row r="69" customFormat="false" ht="36.75" hidden="false" customHeight="false" outlineLevel="0" collapsed="false">
      <c r="B69" s="3" t="s">
        <v>141</v>
      </c>
      <c r="C69" s="4" t="s">
        <v>66</v>
      </c>
      <c r="D69" s="4" t="s">
        <v>154</v>
      </c>
      <c r="E69" s="5" t="s">
        <v>104</v>
      </c>
      <c r="F69" s="45" t="s">
        <v>155</v>
      </c>
      <c r="G69" s="46" t="n">
        <v>471.8</v>
      </c>
      <c r="H69" s="46"/>
      <c r="I69" s="46"/>
      <c r="J69" s="46"/>
      <c r="K69" s="38" t="n">
        <f aca="false">G69+I69</f>
        <v>471.8</v>
      </c>
      <c r="M69" s="19" t="n">
        <v>68.5</v>
      </c>
      <c r="N69" s="19"/>
      <c r="O69" s="42" t="n">
        <f aca="false">K69+M69-N69</f>
        <v>540.3</v>
      </c>
      <c r="P69" s="19" t="n">
        <f aca="false">120.2+213.5</f>
        <v>333.7</v>
      </c>
      <c r="Q69" s="19"/>
      <c r="R69" s="43" t="n">
        <f aca="false">O69+P69-Q69</f>
        <v>874</v>
      </c>
      <c r="S69" s="19"/>
      <c r="T69" s="19"/>
      <c r="U69" s="41" t="n">
        <f aca="false">R69+S69-T69</f>
        <v>874</v>
      </c>
      <c r="V69" s="19" t="n">
        <v>4.4</v>
      </c>
      <c r="W69" s="19"/>
      <c r="X69" s="41" t="n">
        <f aca="false">U69+V69-W69</f>
        <v>878.4</v>
      </c>
    </row>
    <row r="70" customFormat="false" ht="48.75" hidden="false" customHeight="false" outlineLevel="0" collapsed="false">
      <c r="B70" s="3" t="s">
        <v>141</v>
      </c>
      <c r="C70" s="4" t="s">
        <v>66</v>
      </c>
      <c r="D70" s="4" t="s">
        <v>156</v>
      </c>
      <c r="E70" s="5" t="s">
        <v>104</v>
      </c>
      <c r="F70" s="45" t="s">
        <v>157</v>
      </c>
      <c r="G70" s="46" t="n">
        <v>1234</v>
      </c>
      <c r="H70" s="46"/>
      <c r="I70" s="46"/>
      <c r="J70" s="46"/>
      <c r="K70" s="38" t="n">
        <f aca="false">G70+I70</f>
        <v>1234</v>
      </c>
      <c r="M70" s="19"/>
      <c r="N70" s="19"/>
      <c r="O70" s="42" t="n">
        <f aca="false">K70+M70-N70</f>
        <v>1234</v>
      </c>
      <c r="P70" s="19"/>
      <c r="Q70" s="19"/>
      <c r="R70" s="47" t="n">
        <f aca="false">O70+P70-Q70</f>
        <v>1234</v>
      </c>
      <c r="S70" s="19"/>
      <c r="T70" s="19"/>
      <c r="U70" s="41" t="n">
        <f aca="false">R70+S70-T70</f>
        <v>1234</v>
      </c>
      <c r="V70" s="19"/>
      <c r="W70" s="19"/>
      <c r="X70" s="41" t="n">
        <f aca="false">U70+V70-W70</f>
        <v>1234</v>
      </c>
    </row>
    <row r="71" customFormat="false" ht="15" hidden="false" customHeight="false" outlineLevel="0" collapsed="false">
      <c r="B71" s="3" t="s">
        <v>141</v>
      </c>
      <c r="C71" s="4" t="s">
        <v>66</v>
      </c>
      <c r="D71" s="4" t="s">
        <v>158</v>
      </c>
      <c r="E71" s="5" t="s">
        <v>104</v>
      </c>
      <c r="F71" s="45"/>
      <c r="G71" s="46"/>
      <c r="H71" s="46"/>
      <c r="I71" s="46"/>
      <c r="J71" s="46"/>
      <c r="K71" s="38"/>
      <c r="M71" s="19"/>
      <c r="N71" s="19"/>
      <c r="O71" s="42"/>
      <c r="P71" s="19"/>
      <c r="Q71" s="19"/>
      <c r="R71" s="47"/>
      <c r="S71" s="19"/>
      <c r="T71" s="19"/>
      <c r="U71" s="41"/>
      <c r="V71" s="19" t="n">
        <v>9.8</v>
      </c>
      <c r="W71" s="19"/>
      <c r="X71" s="41" t="n">
        <f aca="false">U71+V71-W71</f>
        <v>9.8</v>
      </c>
    </row>
    <row r="72" customFormat="false" ht="24.75" hidden="false" customHeight="false" outlineLevel="0" collapsed="false">
      <c r="B72" s="3" t="s">
        <v>141</v>
      </c>
      <c r="C72" s="4" t="s">
        <v>66</v>
      </c>
      <c r="D72" s="4" t="s">
        <v>159</v>
      </c>
      <c r="E72" s="5" t="s">
        <v>104</v>
      </c>
      <c r="F72" s="45" t="s">
        <v>160</v>
      </c>
      <c r="G72" s="46" t="n">
        <v>56.1</v>
      </c>
      <c r="H72" s="46"/>
      <c r="I72" s="46"/>
      <c r="J72" s="46"/>
      <c r="K72" s="38" t="n">
        <f aca="false">G72+I72</f>
        <v>56.1</v>
      </c>
      <c r="M72" s="19" t="n">
        <v>1.8</v>
      </c>
      <c r="N72" s="19"/>
      <c r="O72" s="42" t="n">
        <f aca="false">K72+M72-N72</f>
        <v>57.9</v>
      </c>
      <c r="P72" s="19"/>
      <c r="Q72" s="19" t="n">
        <v>4.4</v>
      </c>
      <c r="R72" s="47" t="n">
        <f aca="false">O72+P72-Q72</f>
        <v>53.5</v>
      </c>
      <c r="S72" s="19"/>
      <c r="T72" s="19"/>
      <c r="U72" s="41" t="n">
        <f aca="false">R72+S72-T72</f>
        <v>53.5</v>
      </c>
      <c r="V72" s="19"/>
      <c r="W72" s="19"/>
      <c r="X72" s="41" t="n">
        <f aca="false">U72+V72-W72</f>
        <v>53.5</v>
      </c>
    </row>
    <row r="73" customFormat="false" ht="36.75" hidden="false" customHeight="false" outlineLevel="0" collapsed="false">
      <c r="B73" s="3" t="s">
        <v>141</v>
      </c>
      <c r="C73" s="4" t="s">
        <v>66</v>
      </c>
      <c r="D73" s="4" t="s">
        <v>161</v>
      </c>
      <c r="E73" s="5" t="s">
        <v>104</v>
      </c>
      <c r="F73" s="45" t="s">
        <v>162</v>
      </c>
      <c r="G73" s="46" t="n">
        <v>1018.8</v>
      </c>
      <c r="H73" s="46"/>
      <c r="I73" s="46"/>
      <c r="J73" s="46"/>
      <c r="K73" s="38" t="n">
        <f aca="false">G73+I73</f>
        <v>1018.8</v>
      </c>
      <c r="M73" s="19" t="n">
        <v>25.7</v>
      </c>
      <c r="N73" s="19"/>
      <c r="O73" s="42" t="n">
        <f aca="false">K73+M73-N73</f>
        <v>1044.5</v>
      </c>
      <c r="P73" s="19" t="n">
        <v>226</v>
      </c>
      <c r="Q73" s="19" t="n">
        <v>87.4</v>
      </c>
      <c r="R73" s="47" t="n">
        <f aca="false">O73+P73-Q73</f>
        <v>1183.1</v>
      </c>
      <c r="S73" s="19"/>
      <c r="T73" s="19"/>
      <c r="U73" s="41" t="n">
        <f aca="false">R73+S73-T73</f>
        <v>1183.1</v>
      </c>
      <c r="V73" s="19" t="n">
        <v>232.4</v>
      </c>
      <c r="W73" s="19"/>
      <c r="X73" s="41" t="n">
        <f aca="false">U73+V73-W73</f>
        <v>1415.5</v>
      </c>
    </row>
    <row r="74" customFormat="false" ht="144.75" hidden="false" customHeight="false" outlineLevel="0" collapsed="false">
      <c r="B74" s="3" t="s">
        <v>141</v>
      </c>
      <c r="C74" s="4" t="s">
        <v>66</v>
      </c>
      <c r="D74" s="4" t="s">
        <v>163</v>
      </c>
      <c r="E74" s="5" t="s">
        <v>104</v>
      </c>
      <c r="F74" s="45" t="s">
        <v>164</v>
      </c>
      <c r="G74" s="46" t="n">
        <v>78.8</v>
      </c>
      <c r="H74" s="46"/>
      <c r="I74" s="46"/>
      <c r="J74" s="46"/>
      <c r="K74" s="38" t="n">
        <f aca="false">G74+I74</f>
        <v>78.8</v>
      </c>
      <c r="M74" s="19" t="n">
        <v>1.5</v>
      </c>
      <c r="N74" s="19"/>
      <c r="O74" s="42" t="n">
        <f aca="false">K74+M74-N74</f>
        <v>80.3</v>
      </c>
      <c r="P74" s="19" t="n">
        <v>28.7</v>
      </c>
      <c r="Q74" s="19"/>
      <c r="R74" s="47" t="n">
        <f aca="false">O74+P74-Q74</f>
        <v>109</v>
      </c>
      <c r="S74" s="19"/>
      <c r="T74" s="19"/>
      <c r="U74" s="41" t="n">
        <f aca="false">R74+S74-T74</f>
        <v>109</v>
      </c>
      <c r="V74" s="19"/>
      <c r="W74" s="19"/>
      <c r="X74" s="41" t="n">
        <f aca="false">U74+V74-W74</f>
        <v>109</v>
      </c>
    </row>
    <row r="75" customFormat="false" ht="36.75" hidden="false" customHeight="false" outlineLevel="0" collapsed="false">
      <c r="B75" s="3" t="s">
        <v>141</v>
      </c>
      <c r="C75" s="4" t="s">
        <v>66</v>
      </c>
      <c r="D75" s="4" t="s">
        <v>165</v>
      </c>
      <c r="E75" s="5" t="s">
        <v>104</v>
      </c>
      <c r="F75" s="45" t="s">
        <v>166</v>
      </c>
      <c r="G75" s="46" t="n">
        <v>2.5</v>
      </c>
      <c r="H75" s="46"/>
      <c r="I75" s="46"/>
      <c r="J75" s="46"/>
      <c r="K75" s="38" t="n">
        <f aca="false">G75+I75</f>
        <v>2.5</v>
      </c>
      <c r="M75" s="19" t="n">
        <v>2.5</v>
      </c>
      <c r="N75" s="19"/>
      <c r="O75" s="42" t="n">
        <f aca="false">K75+M75-N75</f>
        <v>5</v>
      </c>
      <c r="P75" s="19" t="n">
        <f aca="false">2.5+2.5</f>
        <v>5</v>
      </c>
      <c r="Q75" s="19"/>
      <c r="R75" s="47" t="n">
        <f aca="false">O75+P75-Q75</f>
        <v>10</v>
      </c>
      <c r="S75" s="19"/>
      <c r="T75" s="19"/>
      <c r="U75" s="41" t="n">
        <f aca="false">R75+S75-T75</f>
        <v>10</v>
      </c>
      <c r="V75" s="19"/>
      <c r="W75" s="19"/>
      <c r="X75" s="41" t="n">
        <f aca="false">U75+V75-W75</f>
        <v>10</v>
      </c>
    </row>
    <row r="76" customFormat="false" ht="72.75" hidden="false" customHeight="false" outlineLevel="0" collapsed="false">
      <c r="B76" s="3" t="s">
        <v>141</v>
      </c>
      <c r="C76" s="4" t="s">
        <v>66</v>
      </c>
      <c r="D76" s="4" t="s">
        <v>167</v>
      </c>
      <c r="E76" s="5" t="s">
        <v>104</v>
      </c>
      <c r="F76" s="45" t="s">
        <v>168</v>
      </c>
      <c r="G76" s="46" t="n">
        <v>485.4</v>
      </c>
      <c r="H76" s="46"/>
      <c r="I76" s="46"/>
      <c r="J76" s="46"/>
      <c r="K76" s="38" t="n">
        <f aca="false">G76+I76</f>
        <v>485.4</v>
      </c>
      <c r="M76" s="19"/>
      <c r="N76" s="19"/>
      <c r="O76" s="42" t="n">
        <f aca="false">K76+M76-N76</f>
        <v>485.4</v>
      </c>
      <c r="P76" s="19"/>
      <c r="Q76" s="19"/>
      <c r="R76" s="47" t="n">
        <f aca="false">O76+P76-Q76</f>
        <v>485.4</v>
      </c>
      <c r="S76" s="19"/>
      <c r="T76" s="19"/>
      <c r="U76" s="41" t="n">
        <f aca="false">R76+S76-T76</f>
        <v>485.4</v>
      </c>
      <c r="V76" s="19"/>
      <c r="W76" s="19"/>
      <c r="X76" s="41" t="n">
        <f aca="false">U76+V76-W76</f>
        <v>485.4</v>
      </c>
    </row>
    <row r="77" customFormat="false" ht="96.75" hidden="false" customHeight="false" outlineLevel="0" collapsed="false">
      <c r="B77" s="3" t="s">
        <v>141</v>
      </c>
      <c r="C77" s="4" t="s">
        <v>66</v>
      </c>
      <c r="D77" s="4" t="s">
        <v>169</v>
      </c>
      <c r="E77" s="5" t="s">
        <v>104</v>
      </c>
      <c r="F77" s="45" t="s">
        <v>170</v>
      </c>
      <c r="G77" s="46" t="n">
        <v>34.6</v>
      </c>
      <c r="H77" s="46"/>
      <c r="I77" s="46"/>
      <c r="J77" s="46"/>
      <c r="K77" s="38" t="n">
        <f aca="false">G77+I77</f>
        <v>34.6</v>
      </c>
      <c r="M77" s="19" t="n">
        <v>85.3</v>
      </c>
      <c r="N77" s="19"/>
      <c r="O77" s="48" t="n">
        <f aca="false">K77+M77-N77</f>
        <v>119.9</v>
      </c>
      <c r="P77" s="49" t="n">
        <f aca="false">74.7+10</f>
        <v>84.7</v>
      </c>
      <c r="Q77" s="49"/>
      <c r="R77" s="47" t="n">
        <f aca="false">O77+P77-Q77</f>
        <v>204.6</v>
      </c>
      <c r="S77" s="19"/>
      <c r="T77" s="19"/>
      <c r="U77" s="41" t="n">
        <f aca="false">R77+S77-T77</f>
        <v>204.6</v>
      </c>
      <c r="V77" s="19"/>
      <c r="W77" s="19"/>
      <c r="X77" s="41" t="n">
        <f aca="false">U77+V77-W77</f>
        <v>204.6</v>
      </c>
    </row>
    <row r="78" customFormat="false" ht="72.75" hidden="false" customHeight="false" outlineLevel="0" collapsed="false">
      <c r="B78" s="3" t="s">
        <v>141</v>
      </c>
      <c r="C78" s="4" t="s">
        <v>66</v>
      </c>
      <c r="D78" s="4" t="s">
        <v>171</v>
      </c>
      <c r="E78" s="5" t="s">
        <v>104</v>
      </c>
      <c r="F78" s="45" t="s">
        <v>172</v>
      </c>
      <c r="G78" s="46"/>
      <c r="H78" s="46"/>
      <c r="I78" s="46"/>
      <c r="J78" s="46"/>
      <c r="K78" s="38" t="n">
        <f aca="false">G78+I78</f>
        <v>0</v>
      </c>
      <c r="M78" s="19"/>
      <c r="N78" s="19"/>
      <c r="O78" s="42" t="n">
        <f aca="false">K78+M78-N78</f>
        <v>0</v>
      </c>
      <c r="P78" s="19"/>
      <c r="Q78" s="19"/>
      <c r="R78" s="43" t="n">
        <f aca="false">O78+P78-Q78</f>
        <v>0</v>
      </c>
      <c r="S78" s="19"/>
      <c r="T78" s="19"/>
      <c r="U78" s="41" t="n">
        <f aca="false">R78+S78-T78</f>
        <v>0</v>
      </c>
      <c r="V78" s="19"/>
      <c r="W78" s="19"/>
      <c r="X78" s="41" t="n">
        <f aca="false">U78+V78-W78</f>
        <v>0</v>
      </c>
    </row>
    <row r="79" customFormat="false" ht="120.75" hidden="false" customHeight="false" outlineLevel="0" collapsed="false">
      <c r="B79" s="3" t="s">
        <v>141</v>
      </c>
      <c r="C79" s="4" t="s">
        <v>66</v>
      </c>
      <c r="D79" s="4" t="s">
        <v>173</v>
      </c>
      <c r="E79" s="5" t="s">
        <v>104</v>
      </c>
      <c r="F79" s="45" t="s">
        <v>174</v>
      </c>
      <c r="G79" s="46" t="n">
        <v>99.5</v>
      </c>
      <c r="H79" s="46"/>
      <c r="I79" s="46"/>
      <c r="J79" s="46"/>
      <c r="K79" s="38" t="n">
        <f aca="false">G79+I79</f>
        <v>99.5</v>
      </c>
      <c r="M79" s="19"/>
      <c r="N79" s="19"/>
      <c r="O79" s="42" t="n">
        <f aca="false">K79+M79-N79</f>
        <v>99.5</v>
      </c>
      <c r="P79" s="19"/>
      <c r="Q79" s="19" t="n">
        <v>36.5</v>
      </c>
      <c r="R79" s="47" t="n">
        <f aca="false">O79+P79-Q79</f>
        <v>63</v>
      </c>
      <c r="S79" s="19"/>
      <c r="T79" s="19"/>
      <c r="U79" s="41" t="n">
        <f aca="false">R79+S79-T79</f>
        <v>63</v>
      </c>
      <c r="V79" s="19"/>
      <c r="W79" s="19" t="n">
        <v>16.4</v>
      </c>
      <c r="X79" s="41" t="n">
        <f aca="false">U79+V79-W79</f>
        <v>46.6</v>
      </c>
    </row>
    <row r="80" customFormat="false" ht="36.75" hidden="false" customHeight="false" outlineLevel="0" collapsed="false">
      <c r="B80" s="3" t="s">
        <v>141</v>
      </c>
      <c r="C80" s="4" t="s">
        <v>66</v>
      </c>
      <c r="D80" s="4" t="s">
        <v>175</v>
      </c>
      <c r="E80" s="5" t="s">
        <v>104</v>
      </c>
      <c r="F80" s="45" t="s">
        <v>176</v>
      </c>
      <c r="G80" s="46" t="n">
        <v>30</v>
      </c>
      <c r="H80" s="46"/>
      <c r="I80" s="46"/>
      <c r="J80" s="46"/>
      <c r="K80" s="38" t="n">
        <f aca="false">G80+I80</f>
        <v>30</v>
      </c>
      <c r="M80" s="19"/>
      <c r="N80" s="19"/>
      <c r="O80" s="42" t="n">
        <f aca="false">K80+M80-N80</f>
        <v>30</v>
      </c>
      <c r="P80" s="19"/>
      <c r="Q80" s="19" t="n">
        <v>30</v>
      </c>
      <c r="R80" s="43" t="n">
        <f aca="false">O80+P80-Q80</f>
        <v>0</v>
      </c>
      <c r="S80" s="19"/>
      <c r="T80" s="19"/>
      <c r="U80" s="41" t="n">
        <f aca="false">R80+S80-T80</f>
        <v>0</v>
      </c>
      <c r="V80" s="19"/>
      <c r="W80" s="19"/>
      <c r="X80" s="41" t="n">
        <f aca="false">U80+V80-W80</f>
        <v>0</v>
      </c>
    </row>
    <row r="81" customFormat="false" ht="48.75" hidden="false" customHeight="false" outlineLevel="0" collapsed="false">
      <c r="B81" s="3" t="s">
        <v>141</v>
      </c>
      <c r="C81" s="4" t="s">
        <v>66</v>
      </c>
      <c r="D81" s="4" t="s">
        <v>177</v>
      </c>
      <c r="E81" s="5" t="s">
        <v>104</v>
      </c>
      <c r="F81" s="45" t="s">
        <v>178</v>
      </c>
      <c r="G81" s="46" t="n">
        <v>91.2</v>
      </c>
      <c r="H81" s="46"/>
      <c r="I81" s="46"/>
      <c r="J81" s="46"/>
      <c r="K81" s="38" t="n">
        <f aca="false">G81+I81</f>
        <v>91.2</v>
      </c>
      <c r="M81" s="19"/>
      <c r="N81" s="19"/>
      <c r="O81" s="42" t="n">
        <f aca="false">K81+M81-N81</f>
        <v>91.2</v>
      </c>
      <c r="P81" s="19" t="n">
        <v>326.3</v>
      </c>
      <c r="Q81" s="19"/>
      <c r="R81" s="43" t="n">
        <f aca="false">O81+P81-Q81</f>
        <v>417.5</v>
      </c>
      <c r="S81" s="19"/>
      <c r="T81" s="19"/>
      <c r="U81" s="41" t="n">
        <f aca="false">R81+S81-T81</f>
        <v>417.5</v>
      </c>
      <c r="V81" s="19"/>
      <c r="W81" s="19"/>
      <c r="X81" s="41" t="n">
        <f aca="false">U81+V81-W81</f>
        <v>417.5</v>
      </c>
    </row>
    <row r="82" customFormat="false" ht="15" hidden="false" customHeight="false" outlineLevel="0" collapsed="false">
      <c r="B82" s="3" t="s">
        <v>141</v>
      </c>
      <c r="C82" s="4" t="s">
        <v>66</v>
      </c>
      <c r="D82" s="4" t="s">
        <v>179</v>
      </c>
      <c r="E82" s="5" t="s">
        <v>104</v>
      </c>
      <c r="F82" s="45" t="s">
        <v>180</v>
      </c>
      <c r="G82" s="46" t="n">
        <v>85.3</v>
      </c>
      <c r="H82" s="46"/>
      <c r="I82" s="46"/>
      <c r="J82" s="46"/>
      <c r="K82" s="38" t="n">
        <f aca="false">G82+I82</f>
        <v>85.3</v>
      </c>
      <c r="M82" s="19"/>
      <c r="N82" s="19"/>
      <c r="O82" s="48" t="n">
        <f aca="false">K82+M82-N82</f>
        <v>85.3</v>
      </c>
      <c r="P82" s="49" t="n">
        <v>99.9</v>
      </c>
      <c r="Q82" s="49" t="n">
        <v>95</v>
      </c>
      <c r="R82" s="47" t="n">
        <f aca="false">O82+P82-Q82</f>
        <v>90.2</v>
      </c>
      <c r="S82" s="19"/>
      <c r="T82" s="19"/>
      <c r="U82" s="41" t="n">
        <f aca="false">R82+S82-T82</f>
        <v>90.2</v>
      </c>
      <c r="V82" s="19" t="n">
        <v>44.7</v>
      </c>
      <c r="W82" s="19"/>
      <c r="X82" s="41" t="n">
        <f aca="false">U82+V82-W82</f>
        <v>134.9</v>
      </c>
    </row>
    <row r="83" customFormat="false" ht="24.75" hidden="false" customHeight="false" outlineLevel="0" collapsed="false">
      <c r="B83" s="3" t="s">
        <v>141</v>
      </c>
      <c r="C83" s="4" t="s">
        <v>66</v>
      </c>
      <c r="D83" s="4" t="s">
        <v>181</v>
      </c>
      <c r="E83" s="5" t="s">
        <v>104</v>
      </c>
      <c r="F83" s="45" t="s">
        <v>182</v>
      </c>
      <c r="G83" s="46" t="n">
        <v>311.5</v>
      </c>
      <c r="H83" s="46"/>
      <c r="I83" s="46"/>
      <c r="J83" s="46"/>
      <c r="K83" s="38" t="n">
        <f aca="false">G83+I83</f>
        <v>311.5</v>
      </c>
      <c r="M83" s="19" t="n">
        <v>6.7</v>
      </c>
      <c r="N83" s="19"/>
      <c r="O83" s="42" t="n">
        <f aca="false">K83+M83-N83</f>
        <v>318.2</v>
      </c>
      <c r="P83" s="19" t="n">
        <v>14</v>
      </c>
      <c r="Q83" s="19"/>
      <c r="R83" s="47" t="n">
        <f aca="false">O83+P83-Q83</f>
        <v>332.2</v>
      </c>
      <c r="S83" s="19"/>
      <c r="T83" s="19"/>
      <c r="U83" s="41" t="n">
        <f aca="false">R83+S83-T83</f>
        <v>332.2</v>
      </c>
      <c r="V83" s="19" t="n">
        <f aca="false">43.3</f>
        <v>43.3</v>
      </c>
      <c r="W83" s="19"/>
      <c r="X83" s="41" t="n">
        <f aca="false">U83+V83-W83</f>
        <v>375.5</v>
      </c>
    </row>
    <row r="84" customFormat="false" ht="48.75" hidden="false" customHeight="false" outlineLevel="0" collapsed="false">
      <c r="B84" s="3" t="s">
        <v>183</v>
      </c>
      <c r="C84" s="4" t="s">
        <v>66</v>
      </c>
      <c r="D84" s="4" t="s">
        <v>32</v>
      </c>
      <c r="E84" s="5" t="s">
        <v>104</v>
      </c>
      <c r="F84" s="45" t="s">
        <v>184</v>
      </c>
      <c r="G84" s="46" t="n">
        <v>5591.6</v>
      </c>
      <c r="H84" s="46"/>
      <c r="I84" s="46"/>
      <c r="J84" s="46"/>
      <c r="K84" s="38" t="n">
        <f aca="false">G84+I84</f>
        <v>5591.6</v>
      </c>
      <c r="M84" s="19"/>
      <c r="N84" s="19"/>
      <c r="O84" s="42" t="n">
        <f aca="false">K84+M84-N84</f>
        <v>5591.6</v>
      </c>
      <c r="P84" s="19" t="n">
        <f aca="false">50+169.4+152</f>
        <v>371.4</v>
      </c>
      <c r="Q84" s="19" t="n">
        <v>800</v>
      </c>
      <c r="R84" s="43" t="n">
        <f aca="false">O84+P84-Q84</f>
        <v>5163</v>
      </c>
      <c r="S84" s="19"/>
      <c r="T84" s="19"/>
      <c r="U84" s="41" t="n">
        <f aca="false">R84+S84-T84</f>
        <v>5163</v>
      </c>
      <c r="V84" s="19"/>
      <c r="W84" s="19"/>
      <c r="X84" s="41" t="n">
        <f aca="false">U84+V84-W84</f>
        <v>5163</v>
      </c>
    </row>
    <row r="85" customFormat="false" ht="48.75" hidden="false" customHeight="false" outlineLevel="0" collapsed="false">
      <c r="B85" s="3" t="s">
        <v>185</v>
      </c>
      <c r="C85" s="4" t="s">
        <v>66</v>
      </c>
      <c r="D85" s="4" t="s">
        <v>32</v>
      </c>
      <c r="E85" s="5" t="s">
        <v>104</v>
      </c>
      <c r="F85" s="45" t="s">
        <v>186</v>
      </c>
      <c r="G85" s="46" t="n">
        <v>747.1</v>
      </c>
      <c r="H85" s="46"/>
      <c r="I85" s="46"/>
      <c r="J85" s="46"/>
      <c r="K85" s="38" t="n">
        <f aca="false">G85+I85</f>
        <v>747.1</v>
      </c>
      <c r="M85" s="19"/>
      <c r="N85" s="19"/>
      <c r="O85" s="42" t="n">
        <f aca="false">K85+M85-N85</f>
        <v>747.1</v>
      </c>
      <c r="P85" s="19" t="n">
        <v>173.6</v>
      </c>
      <c r="Q85" s="19"/>
      <c r="R85" s="43" t="n">
        <f aca="false">O85+P85-Q85</f>
        <v>920.7</v>
      </c>
      <c r="S85" s="19"/>
      <c r="T85" s="19"/>
      <c r="U85" s="41" t="n">
        <f aca="false">R85+S85-T85</f>
        <v>920.7</v>
      </c>
      <c r="V85" s="19"/>
      <c r="W85" s="19" t="n">
        <v>90</v>
      </c>
      <c r="X85" s="41" t="n">
        <f aca="false">U85+V85-W85</f>
        <v>830.7</v>
      </c>
    </row>
    <row r="86" customFormat="false" ht="72.75" hidden="false" customHeight="false" outlineLevel="0" collapsed="false">
      <c r="B86" s="3" t="s">
        <v>187</v>
      </c>
      <c r="C86" s="4" t="s">
        <v>66</v>
      </c>
      <c r="D86" s="4" t="s">
        <v>32</v>
      </c>
      <c r="E86" s="5" t="s">
        <v>104</v>
      </c>
      <c r="F86" s="45" t="s">
        <v>188</v>
      </c>
      <c r="G86" s="46" t="n">
        <v>13</v>
      </c>
      <c r="H86" s="46"/>
      <c r="I86" s="46"/>
      <c r="J86" s="46"/>
      <c r="K86" s="38" t="n">
        <f aca="false">G86+I86</f>
        <v>13</v>
      </c>
      <c r="M86" s="19"/>
      <c r="N86" s="19"/>
      <c r="O86" s="42" t="n">
        <f aca="false">K86+M86-N86</f>
        <v>13</v>
      </c>
      <c r="P86" s="19"/>
      <c r="Q86" s="19"/>
      <c r="R86" s="43" t="n">
        <f aca="false">O86+P86-Q86</f>
        <v>13</v>
      </c>
      <c r="S86" s="19"/>
      <c r="T86" s="19"/>
      <c r="U86" s="41" t="n">
        <f aca="false">R86+S86-T86</f>
        <v>13</v>
      </c>
      <c r="V86" s="19"/>
      <c r="W86" s="19"/>
      <c r="X86" s="41" t="n">
        <f aca="false">U86+V86-W86</f>
        <v>13</v>
      </c>
    </row>
    <row r="87" customFormat="false" ht="48.75" hidden="false" customHeight="false" outlineLevel="0" collapsed="false">
      <c r="B87" s="3" t="s">
        <v>189</v>
      </c>
      <c r="C87" s="4" t="s">
        <v>66</v>
      </c>
      <c r="D87" s="4" t="s">
        <v>32</v>
      </c>
      <c r="E87" s="5" t="s">
        <v>104</v>
      </c>
      <c r="F87" s="45" t="s">
        <v>190</v>
      </c>
      <c r="G87" s="46" t="n">
        <v>293.7</v>
      </c>
      <c r="H87" s="46"/>
      <c r="I87" s="46"/>
      <c r="J87" s="46"/>
      <c r="K87" s="38" t="n">
        <f aca="false">G87+I87</f>
        <v>293.7</v>
      </c>
      <c r="M87" s="19"/>
      <c r="N87" s="19"/>
      <c r="O87" s="42" t="n">
        <f aca="false">K87+M87-N87</f>
        <v>293.7</v>
      </c>
      <c r="P87" s="19"/>
      <c r="Q87" s="19" t="n">
        <f aca="false">48.9+80</f>
        <v>128.9</v>
      </c>
      <c r="R87" s="43" t="n">
        <f aca="false">O87+P87-Q87</f>
        <v>164.8</v>
      </c>
      <c r="S87" s="19"/>
      <c r="T87" s="19"/>
      <c r="U87" s="41" t="n">
        <f aca="false">R87+S87-T87</f>
        <v>164.8</v>
      </c>
      <c r="V87" s="19"/>
      <c r="W87" s="19"/>
      <c r="X87" s="41" t="n">
        <f aca="false">U87+V87-W87</f>
        <v>164.8</v>
      </c>
    </row>
    <row r="88" customFormat="false" ht="15" hidden="false" customHeight="false" outlineLevel="0" collapsed="false">
      <c r="B88" s="3" t="s">
        <v>191</v>
      </c>
      <c r="C88" s="4" t="s">
        <v>66</v>
      </c>
      <c r="D88" s="4" t="s">
        <v>32</v>
      </c>
      <c r="E88" s="5" t="s">
        <v>104</v>
      </c>
      <c r="F88" s="45" t="s">
        <v>192</v>
      </c>
      <c r="G88" s="46"/>
      <c r="H88" s="46"/>
      <c r="I88" s="46" t="n">
        <v>313.9</v>
      </c>
      <c r="J88" s="46"/>
      <c r="K88" s="38" t="n">
        <f aca="false">G88+I88</f>
        <v>313.9</v>
      </c>
      <c r="M88" s="19"/>
      <c r="N88" s="19"/>
      <c r="O88" s="42" t="n">
        <f aca="false">K88+M88-N88</f>
        <v>313.9</v>
      </c>
      <c r="P88" s="19"/>
      <c r="Q88" s="19"/>
      <c r="R88" s="43" t="n">
        <f aca="false">O88+P88-Q88</f>
        <v>313.9</v>
      </c>
      <c r="S88" s="19"/>
      <c r="T88" s="19"/>
      <c r="U88" s="41" t="n">
        <f aca="false">R88+S88-T88</f>
        <v>313.9</v>
      </c>
      <c r="V88" s="19"/>
      <c r="W88" s="19"/>
      <c r="X88" s="41" t="n">
        <f aca="false">U88+V88-W88</f>
        <v>313.9</v>
      </c>
    </row>
    <row r="89" customFormat="false" ht="36.75" hidden="false" customHeight="false" outlineLevel="0" collapsed="false">
      <c r="B89" s="3" t="s">
        <v>193</v>
      </c>
      <c r="C89" s="4" t="s">
        <v>66</v>
      </c>
      <c r="D89" s="4" t="s">
        <v>32</v>
      </c>
      <c r="E89" s="5" t="s">
        <v>104</v>
      </c>
      <c r="F89" s="45" t="s">
        <v>194</v>
      </c>
      <c r="G89" s="46" t="n">
        <v>1520.3</v>
      </c>
      <c r="H89" s="46"/>
      <c r="I89" s="46"/>
      <c r="J89" s="46"/>
      <c r="K89" s="38" t="n">
        <f aca="false">G89+I89</f>
        <v>1520.3</v>
      </c>
      <c r="M89" s="19"/>
      <c r="N89" s="19"/>
      <c r="O89" s="42" t="n">
        <f aca="false">K89+M89-N89</f>
        <v>1520.3</v>
      </c>
      <c r="P89" s="19"/>
      <c r="Q89" s="19"/>
      <c r="R89" s="43" t="n">
        <f aca="false">O89+P89-Q89</f>
        <v>1520.3</v>
      </c>
      <c r="S89" s="19"/>
      <c r="T89" s="19"/>
      <c r="U89" s="41" t="n">
        <f aca="false">R89+S89-T89</f>
        <v>1520.3</v>
      </c>
      <c r="V89" s="19"/>
      <c r="W89" s="19"/>
      <c r="X89" s="41" t="n">
        <f aca="false">U89+V89-W89</f>
        <v>1520.3</v>
      </c>
    </row>
    <row r="90" customFormat="false" ht="24.75" hidden="false" customHeight="false" outlineLevel="0" collapsed="false">
      <c r="B90" s="3" t="s">
        <v>195</v>
      </c>
      <c r="C90" s="4" t="s">
        <v>66</v>
      </c>
      <c r="D90" s="4" t="s">
        <v>32</v>
      </c>
      <c r="E90" s="5" t="s">
        <v>104</v>
      </c>
      <c r="F90" s="45" t="s">
        <v>196</v>
      </c>
      <c r="G90" s="46"/>
      <c r="H90" s="50"/>
      <c r="I90" s="46"/>
      <c r="J90" s="50"/>
      <c r="K90" s="38"/>
      <c r="M90" s="19"/>
      <c r="N90" s="19"/>
      <c r="O90" s="42"/>
      <c r="P90" s="19" t="n">
        <v>1070.6</v>
      </c>
      <c r="Q90" s="19"/>
      <c r="R90" s="43" t="n">
        <f aca="false">O90+P90-Q90</f>
        <v>1070.6</v>
      </c>
      <c r="S90" s="19"/>
      <c r="T90" s="19"/>
      <c r="U90" s="41" t="n">
        <f aca="false">R90+S90-T90</f>
        <v>1070.6</v>
      </c>
      <c r="V90" s="19"/>
      <c r="W90" s="19"/>
      <c r="X90" s="41" t="n">
        <f aca="false">U90+V90-W90</f>
        <v>1070.6</v>
      </c>
    </row>
    <row r="91" customFormat="false" ht="15" hidden="false" customHeight="false" outlineLevel="0" collapsed="false">
      <c r="B91" s="3" t="s">
        <v>197</v>
      </c>
      <c r="C91" s="4" t="s">
        <v>66</v>
      </c>
      <c r="D91" s="4" t="s">
        <v>32</v>
      </c>
      <c r="E91" s="5" t="s">
        <v>104</v>
      </c>
      <c r="F91" s="45" t="s">
        <v>198</v>
      </c>
      <c r="G91" s="46"/>
      <c r="H91" s="50"/>
      <c r="I91" s="46"/>
      <c r="J91" s="50"/>
      <c r="K91" s="38"/>
      <c r="M91" s="19"/>
      <c r="N91" s="19"/>
      <c r="O91" s="42"/>
      <c r="P91" s="19"/>
      <c r="Q91" s="19"/>
      <c r="R91" s="43"/>
      <c r="S91" s="19"/>
      <c r="T91" s="19"/>
      <c r="U91" s="41"/>
      <c r="V91" s="19" t="n">
        <f aca="false">320+35</f>
        <v>355</v>
      </c>
      <c r="W91" s="19"/>
      <c r="X91" s="41" t="n">
        <f aca="false">U91+V91-W91</f>
        <v>355</v>
      </c>
    </row>
    <row r="92" customFormat="false" ht="15" hidden="false" customHeight="false" outlineLevel="0" collapsed="false">
      <c r="B92" s="3" t="s">
        <v>199</v>
      </c>
      <c r="C92" s="4" t="s">
        <v>66</v>
      </c>
      <c r="D92" s="4" t="s">
        <v>32</v>
      </c>
      <c r="E92" s="5" t="s">
        <v>104</v>
      </c>
      <c r="F92" s="45" t="s">
        <v>200</v>
      </c>
      <c r="G92" s="46"/>
      <c r="H92" s="50"/>
      <c r="I92" s="46" t="n">
        <v>17734.3</v>
      </c>
      <c r="J92" s="50"/>
      <c r="K92" s="38" t="n">
        <f aca="false">G92+I92</f>
        <v>17734.3</v>
      </c>
      <c r="M92" s="19"/>
      <c r="N92" s="19"/>
      <c r="O92" s="42" t="n">
        <f aca="false">K92+M92-N92</f>
        <v>17734.3</v>
      </c>
      <c r="P92" s="19"/>
      <c r="Q92" s="19"/>
      <c r="R92" s="43" t="n">
        <f aca="false">O92+P92-Q92</f>
        <v>17734.3</v>
      </c>
      <c r="S92" s="19"/>
      <c r="T92" s="19"/>
      <c r="U92" s="41" t="n">
        <f aca="false">R92+S92-T92</f>
        <v>17734.3</v>
      </c>
      <c r="V92" s="19"/>
      <c r="W92" s="19" t="n">
        <v>205.2</v>
      </c>
      <c r="X92" s="41" t="n">
        <f aca="false">U92+V92-W92</f>
        <v>17529.1</v>
      </c>
    </row>
    <row r="93" customFormat="false" ht="24.75" hidden="false" customHeight="false" outlineLevel="0" collapsed="false">
      <c r="B93" s="3" t="s">
        <v>201</v>
      </c>
      <c r="C93" s="4" t="s">
        <v>66</v>
      </c>
      <c r="D93" s="4" t="s">
        <v>32</v>
      </c>
      <c r="E93" s="5" t="s">
        <v>104</v>
      </c>
      <c r="F93" s="45" t="s">
        <v>202</v>
      </c>
      <c r="G93" s="46"/>
      <c r="H93" s="50"/>
      <c r="I93" s="46" t="n">
        <f aca="false">350+53.2</f>
        <v>403.2</v>
      </c>
      <c r="J93" s="50"/>
      <c r="K93" s="38" t="n">
        <f aca="false">G93+I93</f>
        <v>403.2</v>
      </c>
      <c r="M93" s="19" t="n">
        <v>1234.9</v>
      </c>
      <c r="N93" s="19"/>
      <c r="O93" s="42" t="n">
        <f aca="false">K93+M93-N93</f>
        <v>1638.1</v>
      </c>
      <c r="P93" s="19" t="n">
        <f aca="false">755.6+1538.7+41.8+932.7+551.2+607.2</f>
        <v>4427.2</v>
      </c>
      <c r="Q93" s="19"/>
      <c r="R93" s="43" t="n">
        <f aca="false">O93+P93-Q93</f>
        <v>6065.3</v>
      </c>
      <c r="S93" s="19"/>
      <c r="T93" s="19"/>
      <c r="U93" s="41" t="n">
        <f aca="false">R93+S93-T93</f>
        <v>6065.3</v>
      </c>
      <c r="V93" s="19" t="n">
        <v>868.7</v>
      </c>
      <c r="W93" s="19" t="n">
        <v>1.6</v>
      </c>
      <c r="X93" s="41" t="n">
        <f aca="false">U93+V93-W93</f>
        <v>6932.4</v>
      </c>
    </row>
    <row r="94" customFormat="false" ht="24.75" hidden="false" customHeight="false" outlineLevel="0" collapsed="false">
      <c r="B94" s="3" t="s">
        <v>203</v>
      </c>
      <c r="C94" s="4" t="s">
        <v>66</v>
      </c>
      <c r="D94" s="4" t="s">
        <v>32</v>
      </c>
      <c r="E94" s="5" t="s">
        <v>104</v>
      </c>
      <c r="F94" s="45" t="s">
        <v>204</v>
      </c>
      <c r="G94" s="46"/>
      <c r="H94" s="50"/>
      <c r="I94" s="46"/>
      <c r="J94" s="50"/>
      <c r="K94" s="38"/>
      <c r="M94" s="19" t="n">
        <f aca="false">3613.8+461.6+472.9</f>
        <v>4548.3</v>
      </c>
      <c r="N94" s="19"/>
      <c r="O94" s="42" t="n">
        <f aca="false">K94+M94-N94</f>
        <v>4548.3</v>
      </c>
      <c r="P94" s="19"/>
      <c r="Q94" s="19"/>
      <c r="R94" s="43" t="n">
        <f aca="false">O94+P94-Q94</f>
        <v>4548.3</v>
      </c>
      <c r="S94" s="19"/>
      <c r="T94" s="19"/>
      <c r="U94" s="41" t="n">
        <f aca="false">R94+S94-T94</f>
        <v>4548.3</v>
      </c>
      <c r="V94" s="19" t="n">
        <v>26</v>
      </c>
      <c r="W94" s="19"/>
      <c r="X94" s="41" t="n">
        <f aca="false">U94+V94-W94</f>
        <v>4574.3</v>
      </c>
    </row>
    <row r="95" customFormat="false" ht="15.75" hidden="false" customHeight="false" outlineLevel="0" collapsed="false">
      <c r="B95" s="51"/>
      <c r="C95" s="51"/>
      <c r="D95" s="51"/>
      <c r="E95" s="51"/>
      <c r="F95" s="52" t="s">
        <v>205</v>
      </c>
      <c r="G95" s="53" t="n">
        <f aca="false">G14+G43</f>
        <v>697055.6</v>
      </c>
      <c r="H95" s="54"/>
      <c r="I95" s="53" t="n">
        <f aca="false">I14+I43</f>
        <v>55798.3</v>
      </c>
      <c r="J95" s="54"/>
      <c r="K95" s="53" t="n">
        <f aca="false">G95+I95</f>
        <v>752853.9</v>
      </c>
      <c r="L95" s="55"/>
      <c r="M95" s="19" t="n">
        <f aca="false">M14+M43</f>
        <v>83839.9</v>
      </c>
      <c r="N95" s="19" t="n">
        <f aca="false">N14+N43</f>
        <v>6544.1</v>
      </c>
      <c r="O95" s="42" t="n">
        <f aca="false">O14+O43</f>
        <v>835649.7</v>
      </c>
      <c r="P95" s="19" t="n">
        <f aca="false">P14+P43</f>
        <v>84749.6</v>
      </c>
      <c r="Q95" s="19" t="n">
        <f aca="false">Q14+Q43</f>
        <v>3415.1</v>
      </c>
      <c r="R95" s="43" t="n">
        <f aca="false">O95+P95-Q95</f>
        <v>916984.2</v>
      </c>
      <c r="S95" s="41" t="n">
        <f aca="false">S14+S43</f>
        <v>8737</v>
      </c>
      <c r="T95" s="41" t="n">
        <f aca="false">T14+T43</f>
        <v>0</v>
      </c>
      <c r="U95" s="41" t="n">
        <f aca="false">U14+U43</f>
        <v>925721.2</v>
      </c>
      <c r="V95" s="41" t="n">
        <f aca="false">V14+V43</f>
        <v>81816.9</v>
      </c>
      <c r="W95" s="41" t="n">
        <f aca="false">W14+W43</f>
        <v>7080.5</v>
      </c>
      <c r="X95" s="56" t="n">
        <f aca="false">X14+X43</f>
        <v>1000457.6</v>
      </c>
    </row>
    <row r="96" customFormat="false" ht="15.75" hidden="false" customHeight="false" outlineLevel="0" collapsed="false">
      <c r="B96" s="51"/>
      <c r="C96" s="51"/>
      <c r="D96" s="51"/>
      <c r="E96" s="51"/>
      <c r="F96" s="52" t="s">
        <v>206</v>
      </c>
      <c r="G96" s="53" t="n">
        <f aca="false">G97-G95</f>
        <v>17452.8</v>
      </c>
      <c r="H96" s="54"/>
      <c r="I96" s="53"/>
      <c r="J96" s="54"/>
      <c r="K96" s="53"/>
      <c r="L96" s="55"/>
      <c r="M96" s="19"/>
      <c r="N96" s="19"/>
      <c r="O96" s="42" t="n">
        <f aca="false">K96+M96-N96</f>
        <v>0</v>
      </c>
      <c r="P96" s="19"/>
      <c r="Q96" s="19"/>
      <c r="R96" s="57"/>
      <c r="S96" s="19"/>
      <c r="T96" s="19"/>
      <c r="U96" s="19"/>
      <c r="V96" s="19"/>
      <c r="W96" s="19"/>
      <c r="X96" s="19"/>
    </row>
    <row r="97" customFormat="false" ht="15.75" hidden="false" customHeight="false" outlineLevel="0" collapsed="false">
      <c r="B97" s="51"/>
      <c r="C97" s="51"/>
      <c r="D97" s="51"/>
      <c r="E97" s="51"/>
      <c r="F97" s="52" t="s">
        <v>207</v>
      </c>
      <c r="G97" s="53" t="n">
        <v>714508.4</v>
      </c>
      <c r="H97" s="54"/>
      <c r="I97" s="53"/>
      <c r="J97" s="54"/>
      <c r="K97" s="53"/>
      <c r="L97" s="55"/>
      <c r="M97" s="19"/>
      <c r="N97" s="19"/>
      <c r="O97" s="42" t="n">
        <f aca="false">K97+M97-N97</f>
        <v>0</v>
      </c>
      <c r="P97" s="19"/>
      <c r="Q97" s="19"/>
      <c r="R97" s="57"/>
      <c r="S97" s="19"/>
      <c r="T97" s="19"/>
      <c r="U97" s="19"/>
      <c r="V97" s="19"/>
      <c r="W97" s="19"/>
      <c r="X97" s="19"/>
    </row>
  </sheetData>
  <mergeCells count="11">
    <mergeCell ref="F1:U1"/>
    <mergeCell ref="F2:U2"/>
    <mergeCell ref="F3:U3"/>
    <mergeCell ref="F4:U4"/>
    <mergeCell ref="F5:U5"/>
    <mergeCell ref="F6:U6"/>
    <mergeCell ref="B8:R8"/>
    <mergeCell ref="B10:E10"/>
    <mergeCell ref="B95:E95"/>
    <mergeCell ref="B96:E96"/>
    <mergeCell ref="B97:E9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01-13T05:37:25Z</cp:lastPrinted>
  <dcterms:modified xsi:type="dcterms:W3CDTF">2022-01-13T05:39:53Z</dcterms:modified>
  <cp:revision>0</cp:revision>
  <dc:subject/>
  <dc:title/>
</cp:coreProperties>
</file>