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сесию" sheetId="1" state="visible" r:id="rId2"/>
  </sheets>
  <definedNames>
    <definedName function="false" hidden="false" localSheetId="0" name="_xlnm.Print_Area" vbProcedure="false">'на ссесию'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№ 2</t>
  </si>
  <si>
    <t xml:space="preserve">к решению Совета депутатов</t>
  </si>
  <si>
    <t xml:space="preserve">муниципального образования </t>
  </si>
  <si>
    <t xml:space="preserve">от ______</t>
  </si>
  <si>
    <t xml:space="preserve">"Муниципальный округ Кезский район </t>
  </si>
  <si>
    <t xml:space="preserve">Удмуртской Республики"</t>
  </si>
  <si>
    <t xml:space="preserve">от 25 марта 2022 года № 192 </t>
  </si>
  <si>
    <t xml:space="preserve">Информация о предоставлении межбюджетных трансфертов из бюджета</t>
  </si>
  <si>
    <t xml:space="preserve"> муниципального образования "Кезский район" </t>
  </si>
  <si>
    <t xml:space="preserve">в бюджеты поселений за  2021 год</t>
  </si>
  <si>
    <t xml:space="preserve"> </t>
  </si>
  <si>
    <t xml:space="preserve">тыс.руб.</t>
  </si>
  <si>
    <t xml:space="preserve">№ п/п</t>
  </si>
  <si>
    <t xml:space="preserve">Наименование бюджета</t>
  </si>
  <si>
    <t xml:space="preserve">Дотации бюджетам поселений на выравнивание уровня бюджетной обеспеченности из районного фонда финансовой поддержки поселений</t>
  </si>
  <si>
    <t xml:space="preserve">Дотации бюджетам поселений на поддержку мер по обеспечению сбалансированности бюджетов</t>
  </si>
  <si>
    <t xml:space="preserve">Прочие дотации бюджетам сельских поселений</t>
  </si>
  <si>
    <t xml:space="preserve">Прочие субсидии бюджетам сельских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сферты</t>
  </si>
  <si>
    <t xml:space="preserve">Итого межбюджетных трансфертов</t>
  </si>
  <si>
    <t xml:space="preserve">план</t>
  </si>
  <si>
    <t xml:space="preserve">исполнено</t>
  </si>
  <si>
    <t xml:space="preserve">Степаненское </t>
  </si>
  <si>
    <t xml:space="preserve">Сосновоборское</t>
  </si>
  <si>
    <t xml:space="preserve">Чепецкое</t>
  </si>
  <si>
    <t xml:space="preserve">Большеолыпское</t>
  </si>
  <si>
    <t xml:space="preserve">Кузьминское</t>
  </si>
  <si>
    <t xml:space="preserve">Кулигинское</t>
  </si>
  <si>
    <t xml:space="preserve">Мысовское</t>
  </si>
  <si>
    <t xml:space="preserve">Новоунтемское</t>
  </si>
  <si>
    <t xml:space="preserve">Поломское</t>
  </si>
  <si>
    <t xml:space="preserve">Гыинское</t>
  </si>
  <si>
    <t xml:space="preserve">Кабалудское</t>
  </si>
  <si>
    <t xml:space="preserve">Ключевское</t>
  </si>
  <si>
    <t xml:space="preserve">Юскинское</t>
  </si>
  <si>
    <t xml:space="preserve">Сюрзинское</t>
  </si>
  <si>
    <t xml:space="preserve">Кез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56"/>
    <col collapsed="false" customWidth="true" hidden="false" outlineLevel="0" max="3" min="3" style="0" width="11.7"/>
    <col collapsed="false" customWidth="true" hidden="true" outlineLevel="0" max="4" min="4" style="0" width="20.7"/>
    <col collapsed="false" customWidth="true" hidden="true" outlineLevel="0" max="5" min="5" style="0" width="20.99"/>
    <col collapsed="false" customWidth="true" hidden="true" outlineLevel="0" max="6" min="6" style="0" width="20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11" min="9" style="0" width="10.28"/>
    <col collapsed="false" customWidth="true" hidden="true" outlineLevel="0" max="13" min="12" style="0" width="10.28"/>
    <col collapsed="false" customWidth="true" hidden="false" outlineLevel="0" max="14" min="14" style="0" width="10.41"/>
    <col collapsed="false" customWidth="true" hidden="false" outlineLevel="0" max="15" min="15" style="0" width="9.56"/>
    <col collapsed="false" customWidth="true" hidden="false" outlineLevel="0" max="16" min="16" style="0" width="11.13"/>
    <col collapsed="false" customWidth="true" hidden="false" outlineLevel="0" max="17" min="17" style="0" width="11.7"/>
    <col collapsed="false" customWidth="true" hidden="false" outlineLevel="0" max="18" min="18" style="0" width="12.99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</row>
    <row r="2" customFormat="false" ht="12.75" hidden="false" customHeight="fals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 t="s">
        <v>2</v>
      </c>
      <c r="S3" s="2"/>
      <c r="T3" s="2"/>
      <c r="U3" s="2"/>
      <c r="V3" s="2"/>
    </row>
    <row r="4" customFormat="false" ht="12.75" hidden="false" customHeight="fals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 t="s">
        <v>4</v>
      </c>
      <c r="Q4" s="4"/>
      <c r="R4" s="4"/>
      <c r="S4" s="4"/>
    </row>
    <row r="5" customFormat="false" ht="12.75" hidden="false" customHeight="false" outlineLevel="0" collapsed="false">
      <c r="R5" s="5" t="s">
        <v>5</v>
      </c>
      <c r="S5" s="5"/>
    </row>
    <row r="6" customFormat="false" ht="12.75" hidden="false" customHeight="false" outlineLevel="0" collapsed="false">
      <c r="R6" s="0" t="s">
        <v>6</v>
      </c>
    </row>
    <row r="7" customFormat="false" ht="12.75" hidden="false" customHeight="false" outlineLevel="0" collapsed="false">
      <c r="R7" s="3"/>
      <c r="S7" s="3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7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7"/>
    </row>
    <row r="11" customFormat="false" ht="15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7"/>
    </row>
    <row r="12" customFormat="false" ht="15.75" hidden="false" customHeight="false" outlineLevel="0" collapsed="false">
      <c r="A12" s="7"/>
      <c r="B12" s="7"/>
      <c r="C12" s="7" t="s">
        <v>10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2.75" hidden="false" customHeight="false" outlineLevel="0" collapsed="false"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8" t="s">
        <v>11</v>
      </c>
      <c r="S13" s="8"/>
    </row>
    <row r="14" customFormat="false" ht="27.75" hidden="false" customHeight="true" outlineLevel="0" collapsed="false">
      <c r="A14" s="9" t="s">
        <v>12</v>
      </c>
      <c r="B14" s="9" t="s">
        <v>13</v>
      </c>
      <c r="C14" s="9" t="s">
        <v>14</v>
      </c>
      <c r="D14" s="9"/>
      <c r="E14" s="9"/>
      <c r="F14" s="9"/>
      <c r="G14" s="9"/>
      <c r="H14" s="10" t="s">
        <v>15</v>
      </c>
      <c r="I14" s="10"/>
      <c r="J14" s="11" t="s">
        <v>16</v>
      </c>
      <c r="K14" s="11"/>
      <c r="L14" s="11" t="s">
        <v>17</v>
      </c>
      <c r="M14" s="11"/>
      <c r="N14" s="11" t="s">
        <v>18</v>
      </c>
      <c r="O14" s="11"/>
      <c r="P14" s="11" t="s">
        <v>19</v>
      </c>
      <c r="Q14" s="11"/>
      <c r="R14" s="12" t="s">
        <v>20</v>
      </c>
      <c r="S14" s="12"/>
    </row>
    <row r="15" customFormat="false" ht="156" hidden="false" customHeight="true" outlineLevel="0" collapsed="false">
      <c r="A15" s="9"/>
      <c r="B15" s="9"/>
      <c r="C15" s="9"/>
      <c r="D15" s="9"/>
      <c r="E15" s="9"/>
      <c r="F15" s="9"/>
      <c r="G15" s="9"/>
      <c r="H15" s="10"/>
      <c r="I15" s="10"/>
      <c r="J15" s="11"/>
      <c r="K15" s="11"/>
      <c r="L15" s="11"/>
      <c r="M15" s="11"/>
      <c r="N15" s="11"/>
      <c r="O15" s="11"/>
      <c r="P15" s="11"/>
      <c r="Q15" s="11"/>
      <c r="R15" s="12"/>
      <c r="S15" s="12"/>
    </row>
    <row r="16" customFormat="false" ht="21" hidden="false" customHeight="true" outlineLevel="0" collapsed="false">
      <c r="A16" s="13"/>
      <c r="B16" s="13"/>
      <c r="C16" s="14" t="s">
        <v>21</v>
      </c>
      <c r="D16" s="15"/>
      <c r="E16" s="15"/>
      <c r="F16" s="15"/>
      <c r="G16" s="11" t="s">
        <v>22</v>
      </c>
      <c r="H16" s="11" t="s">
        <v>21</v>
      </c>
      <c r="I16" s="11" t="s">
        <v>22</v>
      </c>
      <c r="J16" s="10" t="s">
        <v>21</v>
      </c>
      <c r="K16" s="10" t="s">
        <v>22</v>
      </c>
      <c r="L16" s="10" t="s">
        <v>21</v>
      </c>
      <c r="M16" s="10" t="s">
        <v>22</v>
      </c>
      <c r="N16" s="10" t="s">
        <v>21</v>
      </c>
      <c r="O16" s="16" t="s">
        <v>22</v>
      </c>
      <c r="P16" s="16" t="s">
        <v>21</v>
      </c>
      <c r="Q16" s="17" t="s">
        <v>22</v>
      </c>
      <c r="R16" s="18" t="s">
        <v>21</v>
      </c>
      <c r="S16" s="12" t="s">
        <v>22</v>
      </c>
    </row>
    <row r="17" customFormat="false" ht="15.75" hidden="false" customHeight="false" outlineLevel="0" collapsed="false">
      <c r="A17" s="19" t="n">
        <v>1</v>
      </c>
      <c r="B17" s="19" t="s">
        <v>23</v>
      </c>
      <c r="C17" s="20" t="n">
        <v>1207.4</v>
      </c>
      <c r="D17" s="19"/>
      <c r="E17" s="19"/>
      <c r="F17" s="19"/>
      <c r="G17" s="21" t="n">
        <v>1126</v>
      </c>
      <c r="H17" s="19" t="n">
        <v>281.5</v>
      </c>
      <c r="I17" s="19" t="n">
        <v>281.5</v>
      </c>
      <c r="J17" s="19"/>
      <c r="K17" s="19"/>
      <c r="L17" s="19"/>
      <c r="M17" s="19"/>
      <c r="N17" s="22" t="n">
        <v>2155.3</v>
      </c>
      <c r="O17" s="23" t="n">
        <v>2155.3</v>
      </c>
      <c r="P17" s="24" t="n">
        <v>589.7</v>
      </c>
      <c r="Q17" s="25" t="n">
        <v>589.7</v>
      </c>
      <c r="R17" s="26" t="n">
        <f aca="false">C17+H17+J17+L17+N17+P17</f>
        <v>4233.9</v>
      </c>
      <c r="S17" s="26" t="n">
        <f aca="false">G17+I17+K17+M17+O17+Q17</f>
        <v>4152.5</v>
      </c>
    </row>
    <row r="18" customFormat="false" ht="15.75" hidden="false" customHeight="false" outlineLevel="0" collapsed="false">
      <c r="A18" s="19" t="n">
        <v>2</v>
      </c>
      <c r="B18" s="27" t="s">
        <v>24</v>
      </c>
      <c r="C18" s="28" t="n">
        <v>1362.2</v>
      </c>
      <c r="D18" s="27"/>
      <c r="E18" s="27"/>
      <c r="F18" s="27"/>
      <c r="G18" s="29" t="n">
        <v>1362.2</v>
      </c>
      <c r="H18" s="27" t="n">
        <v>144.9</v>
      </c>
      <c r="I18" s="27" t="n">
        <v>144.9</v>
      </c>
      <c r="J18" s="27"/>
      <c r="K18" s="27"/>
      <c r="L18" s="27"/>
      <c r="M18" s="27"/>
      <c r="N18" s="29" t="n">
        <v>1292</v>
      </c>
      <c r="O18" s="30" t="n">
        <v>1292</v>
      </c>
      <c r="P18" s="31" t="n">
        <v>236.6</v>
      </c>
      <c r="Q18" s="31" t="n">
        <v>236.6</v>
      </c>
      <c r="R18" s="26" t="n">
        <f aca="false">C18+H18+J18+L18+N18+P18</f>
        <v>3035.7</v>
      </c>
      <c r="S18" s="26" t="n">
        <f aca="false">G18+I18+K18+M18+O18+Q18</f>
        <v>3035.7</v>
      </c>
    </row>
    <row r="19" customFormat="false" ht="15.75" hidden="false" customHeight="false" outlineLevel="0" collapsed="false">
      <c r="A19" s="19" t="n">
        <v>3</v>
      </c>
      <c r="B19" s="19" t="s">
        <v>25</v>
      </c>
      <c r="C19" s="20" t="n">
        <v>903.8</v>
      </c>
      <c r="D19" s="19"/>
      <c r="E19" s="19"/>
      <c r="F19" s="19"/>
      <c r="G19" s="21" t="n">
        <v>903.8</v>
      </c>
      <c r="H19" s="19" t="n">
        <v>104.2</v>
      </c>
      <c r="I19" s="19" t="n">
        <v>104.2</v>
      </c>
      <c r="J19" s="19"/>
      <c r="K19" s="19"/>
      <c r="L19" s="19"/>
      <c r="M19" s="19"/>
      <c r="N19" s="22" t="n">
        <v>1532</v>
      </c>
      <c r="O19" s="23" t="n">
        <v>1532</v>
      </c>
      <c r="P19" s="24" t="n">
        <v>744.9</v>
      </c>
      <c r="Q19" s="25" t="n">
        <v>744.9</v>
      </c>
      <c r="R19" s="26" t="n">
        <f aca="false">C19+H19+J19+L19+N19+P19</f>
        <v>3284.9</v>
      </c>
      <c r="S19" s="26" t="n">
        <f aca="false">G19+I19+K19+M19+O19+Q19</f>
        <v>3284.9</v>
      </c>
    </row>
    <row r="20" customFormat="false" ht="15.75" hidden="false" customHeight="false" outlineLevel="0" collapsed="false">
      <c r="A20" s="19" t="n">
        <v>4</v>
      </c>
      <c r="B20" s="19" t="s">
        <v>26</v>
      </c>
      <c r="C20" s="20" t="n">
        <v>1040.7</v>
      </c>
      <c r="D20" s="19"/>
      <c r="E20" s="19"/>
      <c r="F20" s="19"/>
      <c r="G20" s="21" t="n">
        <v>1040.7</v>
      </c>
      <c r="H20" s="19" t="n">
        <v>100.2</v>
      </c>
      <c r="I20" s="19" t="n">
        <v>100.2</v>
      </c>
      <c r="J20" s="19" t="n">
        <v>200</v>
      </c>
      <c r="K20" s="19" t="n">
        <v>200</v>
      </c>
      <c r="L20" s="19"/>
      <c r="M20" s="19"/>
      <c r="N20" s="22" t="n">
        <v>1289.8</v>
      </c>
      <c r="O20" s="23" t="n">
        <v>1289.8</v>
      </c>
      <c r="P20" s="24" t="n">
        <v>571.4</v>
      </c>
      <c r="Q20" s="25" t="n">
        <v>571.4</v>
      </c>
      <c r="R20" s="26" t="n">
        <f aca="false">C20+H20+J20+L20+N20+P20</f>
        <v>3202.1</v>
      </c>
      <c r="S20" s="26" t="n">
        <f aca="false">G20+I20+K20+M20+O20+Q20</f>
        <v>3202.1</v>
      </c>
    </row>
    <row r="21" customFormat="false" ht="15.75" hidden="false" customHeight="false" outlineLevel="0" collapsed="false">
      <c r="A21" s="19" t="n">
        <v>5</v>
      </c>
      <c r="B21" s="27" t="s">
        <v>27</v>
      </c>
      <c r="C21" s="28" t="n">
        <v>1602.9</v>
      </c>
      <c r="D21" s="27"/>
      <c r="E21" s="27"/>
      <c r="F21" s="27"/>
      <c r="G21" s="29" t="n">
        <v>1602.9</v>
      </c>
      <c r="H21" s="27" t="n">
        <v>166.3</v>
      </c>
      <c r="I21" s="27" t="n">
        <v>146.1</v>
      </c>
      <c r="J21" s="27"/>
      <c r="K21" s="27"/>
      <c r="L21" s="27"/>
      <c r="M21" s="27"/>
      <c r="N21" s="29" t="n">
        <v>1823.7</v>
      </c>
      <c r="O21" s="30" t="n">
        <v>1823.7</v>
      </c>
      <c r="P21" s="31" t="n">
        <v>150.4</v>
      </c>
      <c r="Q21" s="31" t="n">
        <v>150.4</v>
      </c>
      <c r="R21" s="26" t="n">
        <f aca="false">C21+H21+J21+L21+N21+P21</f>
        <v>3743.3</v>
      </c>
      <c r="S21" s="26" t="n">
        <f aca="false">G21+I21+K21+M21+O21+Q21</f>
        <v>3723.1</v>
      </c>
    </row>
    <row r="22" customFormat="false" ht="15.75" hidden="false" customHeight="false" outlineLevel="0" collapsed="false">
      <c r="A22" s="19" t="n">
        <v>6</v>
      </c>
      <c r="B22" s="19" t="s">
        <v>28</v>
      </c>
      <c r="C22" s="20" t="n">
        <v>1171.3</v>
      </c>
      <c r="D22" s="19"/>
      <c r="E22" s="19"/>
      <c r="F22" s="19"/>
      <c r="G22" s="21" t="n">
        <v>1171.3</v>
      </c>
      <c r="H22" s="19" t="n">
        <v>623.1</v>
      </c>
      <c r="I22" s="19" t="n">
        <v>623.1</v>
      </c>
      <c r="J22" s="19" t="n">
        <v>250</v>
      </c>
      <c r="K22" s="19" t="n">
        <v>250</v>
      </c>
      <c r="L22" s="19"/>
      <c r="M22" s="19"/>
      <c r="N22" s="22" t="n">
        <v>1924.1</v>
      </c>
      <c r="O22" s="23" t="n">
        <v>1924.1</v>
      </c>
      <c r="P22" s="24" t="n">
        <v>490.3</v>
      </c>
      <c r="Q22" s="25" t="n">
        <v>490.3</v>
      </c>
      <c r="R22" s="26" t="n">
        <f aca="false">C22+H22+J22+L22+N22+P22</f>
        <v>4458.8</v>
      </c>
      <c r="S22" s="26" t="n">
        <f aca="false">G22+I22+K22+M22+O22+Q22</f>
        <v>4458.8</v>
      </c>
    </row>
    <row r="23" customFormat="false" ht="15.75" hidden="false" customHeight="false" outlineLevel="0" collapsed="false">
      <c r="A23" s="19" t="n">
        <v>7</v>
      </c>
      <c r="B23" s="19" t="s">
        <v>29</v>
      </c>
      <c r="C23" s="20" t="n">
        <v>1022.4</v>
      </c>
      <c r="D23" s="19"/>
      <c r="E23" s="19"/>
      <c r="F23" s="19"/>
      <c r="G23" s="21" t="n">
        <v>1022.4</v>
      </c>
      <c r="H23" s="19" t="n">
        <v>34.1</v>
      </c>
      <c r="I23" s="19" t="n">
        <v>34.1</v>
      </c>
      <c r="J23" s="19"/>
      <c r="K23" s="19"/>
      <c r="L23" s="19"/>
      <c r="M23" s="19"/>
      <c r="N23" s="22" t="n">
        <v>1100</v>
      </c>
      <c r="O23" s="23" t="n">
        <v>1100</v>
      </c>
      <c r="P23" s="24" t="n">
        <v>7</v>
      </c>
      <c r="Q23" s="25" t="n">
        <v>7</v>
      </c>
      <c r="R23" s="26" t="n">
        <f aca="false">C23+H23+J23+L23+N23+P23</f>
        <v>2163.5</v>
      </c>
      <c r="S23" s="26" t="n">
        <f aca="false">G23+I23+K23+M23+O23+Q23</f>
        <v>2163.5</v>
      </c>
    </row>
    <row r="24" customFormat="false" ht="15.75" hidden="false" customHeight="false" outlineLevel="0" collapsed="false">
      <c r="A24" s="19" t="n">
        <v>8</v>
      </c>
      <c r="B24" s="19" t="s">
        <v>30</v>
      </c>
      <c r="C24" s="20" t="n">
        <v>1298.7</v>
      </c>
      <c r="D24" s="19"/>
      <c r="E24" s="19"/>
      <c r="F24" s="19"/>
      <c r="G24" s="21" t="n">
        <v>1298.7</v>
      </c>
      <c r="H24" s="19" t="n">
        <v>200.3</v>
      </c>
      <c r="I24" s="19" t="n">
        <v>188.6</v>
      </c>
      <c r="J24" s="19"/>
      <c r="K24" s="19"/>
      <c r="L24" s="19"/>
      <c r="M24" s="19"/>
      <c r="N24" s="22" t="n">
        <v>837.5</v>
      </c>
      <c r="O24" s="23" t="n">
        <v>837.5</v>
      </c>
      <c r="P24" s="24" t="n">
        <v>169.1</v>
      </c>
      <c r="Q24" s="25" t="n">
        <v>169.1</v>
      </c>
      <c r="R24" s="26" t="n">
        <f aca="false">C24+H24+J24+L24+N24+P24</f>
        <v>2505.6</v>
      </c>
      <c r="S24" s="26" t="n">
        <f aca="false">G24+I24+K24+M24+O24+Q24</f>
        <v>2493.9</v>
      </c>
    </row>
    <row r="25" customFormat="false" ht="15.75" hidden="false" customHeight="false" outlineLevel="0" collapsed="false">
      <c r="A25" s="19" t="n">
        <v>9</v>
      </c>
      <c r="B25" s="27" t="s">
        <v>31</v>
      </c>
      <c r="C25" s="28" t="n">
        <v>1446.6</v>
      </c>
      <c r="D25" s="27"/>
      <c r="E25" s="27"/>
      <c r="F25" s="27"/>
      <c r="G25" s="29" t="n">
        <v>1446.6</v>
      </c>
      <c r="H25" s="27" t="n">
        <v>86.4</v>
      </c>
      <c r="I25" s="27" t="n">
        <v>53.3</v>
      </c>
      <c r="J25" s="27"/>
      <c r="K25" s="27"/>
      <c r="L25" s="27"/>
      <c r="M25" s="27"/>
      <c r="N25" s="29" t="n">
        <v>646</v>
      </c>
      <c r="O25" s="30" t="n">
        <v>646</v>
      </c>
      <c r="P25" s="31" t="n">
        <v>222.3</v>
      </c>
      <c r="Q25" s="31" t="n">
        <v>222.3</v>
      </c>
      <c r="R25" s="26" t="n">
        <f aca="false">C25+H25+J25+L25+N25+P25</f>
        <v>2401.3</v>
      </c>
      <c r="S25" s="26" t="n">
        <f aca="false">G25+I25+K25+M25+O25+Q25</f>
        <v>2368.2</v>
      </c>
    </row>
    <row r="26" customFormat="false" ht="15.75" hidden="false" customHeight="false" outlineLevel="0" collapsed="false">
      <c r="A26" s="19" t="n">
        <v>10</v>
      </c>
      <c r="B26" s="19" t="s">
        <v>32</v>
      </c>
      <c r="C26" s="20" t="n">
        <v>899.8</v>
      </c>
      <c r="D26" s="19"/>
      <c r="E26" s="19"/>
      <c r="F26" s="19"/>
      <c r="G26" s="21" t="n">
        <v>899.8</v>
      </c>
      <c r="H26" s="19" t="n">
        <v>29.4</v>
      </c>
      <c r="I26" s="19" t="n">
        <v>29.4</v>
      </c>
      <c r="J26" s="19"/>
      <c r="K26" s="19"/>
      <c r="L26" s="19"/>
      <c r="M26" s="19"/>
      <c r="N26" s="22" t="n">
        <v>1174.4</v>
      </c>
      <c r="O26" s="23" t="n">
        <v>1174.4</v>
      </c>
      <c r="P26" s="24" t="n">
        <v>7</v>
      </c>
      <c r="Q26" s="25" t="n">
        <v>7</v>
      </c>
      <c r="R26" s="26" t="n">
        <f aca="false">C26+H26+J26+L26+N26+P26</f>
        <v>2110.6</v>
      </c>
      <c r="S26" s="26" t="n">
        <f aca="false">G26+I26+K26+M26+O26+Q26</f>
        <v>2110.6</v>
      </c>
    </row>
    <row r="27" customFormat="false" ht="15.75" hidden="false" customHeight="false" outlineLevel="0" collapsed="false">
      <c r="A27" s="19" t="n">
        <v>11</v>
      </c>
      <c r="B27" s="19" t="s">
        <v>33</v>
      </c>
      <c r="C27" s="20" t="n">
        <v>1301.6</v>
      </c>
      <c r="D27" s="19"/>
      <c r="E27" s="19"/>
      <c r="F27" s="19"/>
      <c r="G27" s="21" t="n">
        <v>1301.6</v>
      </c>
      <c r="H27" s="19" t="n">
        <v>34.7</v>
      </c>
      <c r="I27" s="19" t="n">
        <v>24.9</v>
      </c>
      <c r="J27" s="19"/>
      <c r="K27" s="19"/>
      <c r="L27" s="19"/>
      <c r="M27" s="19"/>
      <c r="N27" s="22" t="n">
        <v>696.3</v>
      </c>
      <c r="O27" s="23" t="n">
        <v>696.3</v>
      </c>
      <c r="P27" s="24" t="n">
        <v>229.8</v>
      </c>
      <c r="Q27" s="25" t="n">
        <v>229.8</v>
      </c>
      <c r="R27" s="26" t="n">
        <f aca="false">C27+H27+J27+L27+N27+P27</f>
        <v>2262.4</v>
      </c>
      <c r="S27" s="26" t="n">
        <f aca="false">G27+I27+K27+M27+O27+Q27</f>
        <v>2252.6</v>
      </c>
    </row>
    <row r="28" customFormat="false" ht="15.75" hidden="false" customHeight="false" outlineLevel="0" collapsed="false">
      <c r="A28" s="19" t="n">
        <v>12</v>
      </c>
      <c r="B28" s="19" t="s">
        <v>34</v>
      </c>
      <c r="C28" s="20" t="n">
        <v>929.7</v>
      </c>
      <c r="D28" s="19"/>
      <c r="E28" s="19"/>
      <c r="F28" s="19"/>
      <c r="G28" s="21" t="n">
        <v>929.7</v>
      </c>
      <c r="H28" s="19" t="n">
        <v>33.2</v>
      </c>
      <c r="I28" s="19" t="n">
        <v>33.2</v>
      </c>
      <c r="J28" s="19"/>
      <c r="K28" s="19"/>
      <c r="L28" s="19"/>
      <c r="M28" s="19"/>
      <c r="N28" s="22" t="n">
        <v>1272.6</v>
      </c>
      <c r="O28" s="23" t="n">
        <v>1272.6</v>
      </c>
      <c r="P28" s="24" t="n">
        <v>290.2</v>
      </c>
      <c r="Q28" s="25" t="n">
        <v>290.2</v>
      </c>
      <c r="R28" s="26" t="n">
        <f aca="false">C28+H28+J28+L28+N28+P28</f>
        <v>2525.7</v>
      </c>
      <c r="S28" s="26" t="n">
        <f aca="false">G28+I28+K28+M28+O28+Q28</f>
        <v>2525.7</v>
      </c>
    </row>
    <row r="29" customFormat="false" ht="15.75" hidden="false" customHeight="false" outlineLevel="0" collapsed="false">
      <c r="A29" s="19" t="n">
        <v>13</v>
      </c>
      <c r="B29" s="19" t="s">
        <v>35</v>
      </c>
      <c r="C29" s="20" t="n">
        <v>1174.2</v>
      </c>
      <c r="D29" s="19"/>
      <c r="E29" s="19"/>
      <c r="F29" s="19"/>
      <c r="G29" s="21" t="n">
        <v>1174.2</v>
      </c>
      <c r="H29" s="19" t="n">
        <v>73.3</v>
      </c>
      <c r="I29" s="19" t="n">
        <v>73.3</v>
      </c>
      <c r="J29" s="19"/>
      <c r="K29" s="19"/>
      <c r="L29" s="19"/>
      <c r="M29" s="19"/>
      <c r="N29" s="22" t="n">
        <v>1264.4</v>
      </c>
      <c r="O29" s="23" t="n">
        <v>1264.4</v>
      </c>
      <c r="P29" s="24" t="n">
        <v>315</v>
      </c>
      <c r="Q29" s="25" t="n">
        <v>315</v>
      </c>
      <c r="R29" s="26" t="n">
        <f aca="false">C29+H29+J29+L29+N29+P29</f>
        <v>2826.9</v>
      </c>
      <c r="S29" s="26" t="n">
        <f aca="false">G29+I29+K29+M29+O29+Q29</f>
        <v>2826.9</v>
      </c>
    </row>
    <row r="30" customFormat="false" ht="15.75" hidden="false" customHeight="false" outlineLevel="0" collapsed="false">
      <c r="A30" s="19" t="n">
        <v>14</v>
      </c>
      <c r="B30" s="19" t="s">
        <v>36</v>
      </c>
      <c r="C30" s="20" t="n">
        <v>1935.7</v>
      </c>
      <c r="D30" s="19"/>
      <c r="E30" s="19"/>
      <c r="F30" s="19"/>
      <c r="G30" s="21" t="n">
        <v>1935.7</v>
      </c>
      <c r="H30" s="19" t="n">
        <v>149.7</v>
      </c>
      <c r="I30" s="19" t="n">
        <v>149</v>
      </c>
      <c r="J30" s="19"/>
      <c r="K30" s="19"/>
      <c r="L30" s="19"/>
      <c r="M30" s="19"/>
      <c r="N30" s="22" t="n">
        <v>1283.9</v>
      </c>
      <c r="O30" s="23" t="n">
        <v>1283.9</v>
      </c>
      <c r="P30" s="24" t="n">
        <v>4.3</v>
      </c>
      <c r="Q30" s="25" t="n">
        <v>4.3</v>
      </c>
      <c r="R30" s="26" t="n">
        <f aca="false">C30+H30+J30+L30+N30+P30</f>
        <v>3373.6</v>
      </c>
      <c r="S30" s="26" t="n">
        <f aca="false">G30+I30+K30+M30+O30+Q30</f>
        <v>3372.9</v>
      </c>
    </row>
    <row r="31" customFormat="false" ht="15" hidden="false" customHeight="true" outlineLevel="0" collapsed="false">
      <c r="A31" s="19" t="n">
        <v>15</v>
      </c>
      <c r="B31" s="19" t="s">
        <v>37</v>
      </c>
      <c r="C31" s="19" t="n">
        <v>504</v>
      </c>
      <c r="D31" s="19"/>
      <c r="E31" s="19"/>
      <c r="F31" s="19"/>
      <c r="G31" s="19" t="n">
        <v>504</v>
      </c>
      <c r="H31" s="27" t="n">
        <v>1570.3</v>
      </c>
      <c r="I31" s="27" t="n">
        <v>1562.3</v>
      </c>
      <c r="J31" s="19" t="n">
        <v>400</v>
      </c>
      <c r="K31" s="19" t="n">
        <v>400</v>
      </c>
      <c r="L31" s="19"/>
      <c r="M31" s="19"/>
      <c r="N31" s="22" t="n">
        <v>2628.6</v>
      </c>
      <c r="O31" s="23" t="n">
        <v>2628.6</v>
      </c>
      <c r="P31" s="31" t="n">
        <v>2524.6</v>
      </c>
      <c r="Q31" s="31" t="n">
        <v>2524.6</v>
      </c>
      <c r="R31" s="26" t="n">
        <f aca="false">C31+H31+J31+L31+N31+P31</f>
        <v>7627.5</v>
      </c>
      <c r="S31" s="26" t="n">
        <f aca="false">G31+I31+K31+M31+O31+Q31</f>
        <v>7619.5</v>
      </c>
    </row>
    <row r="32" s="36" customFormat="true" ht="15.75" hidden="false" customHeight="false" outlineLevel="0" collapsed="false">
      <c r="A32" s="32"/>
      <c r="B32" s="32" t="s">
        <v>38</v>
      </c>
      <c r="C32" s="33" t="n">
        <f aca="false">SUM(C17:C31)</f>
        <v>17801</v>
      </c>
      <c r="D32" s="33" t="n">
        <f aca="false">SUM(D17:D31)</f>
        <v>0</v>
      </c>
      <c r="E32" s="33" t="n">
        <f aca="false">SUM(E17:E31)</f>
        <v>0</v>
      </c>
      <c r="F32" s="33" t="n">
        <f aca="false">SUM(F17:F31)</f>
        <v>0</v>
      </c>
      <c r="G32" s="34" t="n">
        <f aca="false">SUM(G17:G31)</f>
        <v>17719.6</v>
      </c>
      <c r="H32" s="33" t="n">
        <f aca="false">SUM(H17:H31)</f>
        <v>3631.6</v>
      </c>
      <c r="I32" s="33" t="n">
        <f aca="false">SUM(I17:I31)</f>
        <v>3548.1</v>
      </c>
      <c r="J32" s="33" t="n">
        <f aca="false">SUM(J17:J31)</f>
        <v>850</v>
      </c>
      <c r="K32" s="33" t="n">
        <f aca="false">SUM(K17:K31)</f>
        <v>850</v>
      </c>
      <c r="L32" s="33" t="n">
        <f aca="false">SUM(L17:L31)</f>
        <v>0</v>
      </c>
      <c r="M32" s="33" t="n">
        <f aca="false">SUM(M17:M31)</f>
        <v>0</v>
      </c>
      <c r="N32" s="33" t="n">
        <f aca="false">SUM(N17:N31)</f>
        <v>20920.6</v>
      </c>
      <c r="O32" s="33" t="n">
        <f aca="false">SUM(O17:O31)</f>
        <v>20920.6</v>
      </c>
      <c r="P32" s="35" t="n">
        <f aca="false">SUM(P17:P31)</f>
        <v>6552.6</v>
      </c>
      <c r="Q32" s="26" t="n">
        <f aca="false">SUM(Q17:Q31)</f>
        <v>6552.6</v>
      </c>
      <c r="R32" s="26" t="n">
        <f aca="false">C32+H32+J32+L32+N32+P32</f>
        <v>49755.8</v>
      </c>
      <c r="S32" s="26" t="n">
        <f aca="false">SUM(S17:S31)</f>
        <v>49590.9</v>
      </c>
    </row>
    <row r="33" customFormat="false" ht="15" hidden="false" customHeight="false" outlineLevel="0" collapsed="false">
      <c r="H33" s="37"/>
      <c r="I33" s="37"/>
      <c r="N33" s="38"/>
    </row>
    <row r="34" customFormat="false" ht="15" hidden="false" customHeight="false" outlineLevel="0" collapsed="false">
      <c r="N34" s="38"/>
      <c r="O34" s="39"/>
      <c r="P34" s="40"/>
      <c r="Q34" s="41"/>
    </row>
    <row r="36" customFormat="false" ht="12.75" hidden="false" customHeight="false" outlineLevel="0" collapsed="false">
      <c r="R36" s="42"/>
      <c r="S36" s="42"/>
    </row>
  </sheetData>
  <mergeCells count="13">
    <mergeCell ref="P4:S4"/>
    <mergeCell ref="A9:R9"/>
    <mergeCell ref="A10:R10"/>
    <mergeCell ref="A11:R11"/>
    <mergeCell ref="A14:A15"/>
    <mergeCell ref="B14:B15"/>
    <mergeCell ref="C14:G15"/>
    <mergeCell ref="H14:I15"/>
    <mergeCell ref="J14:K15"/>
    <mergeCell ref="L14:M15"/>
    <mergeCell ref="N14:O15"/>
    <mergeCell ref="P14:Q15"/>
    <mergeCell ref="R14:S15"/>
  </mergeCells>
  <printOptions headings="false" gridLines="false" gridLinesSet="true" horizontalCentered="false" verticalCentered="false"/>
  <pageMargins left="1.02361111111111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29T05:10:18Z</cp:lastPrinted>
  <dcterms:modified xsi:type="dcterms:W3CDTF">2022-03-29T05:10:32Z</dcterms:modified>
  <cp:revision>0</cp:revision>
  <dc:subject/>
  <dc:title/>
</cp:coreProperties>
</file>