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1;
УБ=1122;
Дата=20210101;
Узлы=05;</t>
  </si>
  <si>
    <t xml:space="preserve">Вариант=Кезский 2021;
Табл=Доходы-план помесячно нарастающим итогом 2021 (МО);
МО=1300511;
УБ=1122;
Дата=20220101;
Узлы=05;</t>
  </si>
  <si>
    <t xml:space="preserve">Вариант=Кезский 2021;
Табл=Доходы-факт помесячно нарастающим итогом 2021 (МО);
МО=1300511;
УБ=1122;
Дата=20220101;
Узлы=05;</t>
  </si>
  <si>
    <t xml:space="preserve">Вариант=Кезский 2021;
Табл=Уточненные росписи бюджета МО 2021;
МО=1300511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1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1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Кабалуд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1
УБ=1122
ВР=000
ЦС=00000
Ведомства=000
ФКР=0000
Узлы=05</t>
  </si>
  <si>
    <t xml:space="preserve">Вариант: Кезский 2021;
Таблица: Кассовое исполнение бюджета МО 2021;
Данные
МО=1300511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1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балуд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2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балуд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/>
      <c r="G14" s="33" t="n">
        <v>2624.91933</v>
      </c>
      <c r="H14" s="34" t="n">
        <v>2643.5589</v>
      </c>
      <c r="I14" s="34" t="n">
        <v>2645.64051</v>
      </c>
      <c r="J14" s="34" t="n">
        <v>2468.0439</v>
      </c>
      <c r="K14" s="35"/>
      <c r="L14" s="35" t="n">
        <v>100.7</v>
      </c>
      <c r="M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/>
      <c r="G15" s="33" t="n">
        <v>186.4</v>
      </c>
      <c r="H15" s="34" t="n">
        <f aca="false">H16+H19+H23</f>
        <v>217.99451</v>
      </c>
      <c r="I15" s="34" t="n">
        <v>2645.64051</v>
      </c>
      <c r="J15" s="34" t="n">
        <v>2468.0439</v>
      </c>
      <c r="K15" s="35"/>
      <c r="L15" s="37" t="n">
        <f aca="false">H15/G15*100</f>
        <v>116.949844420601</v>
      </c>
      <c r="M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/>
      <c r="G16" s="33" t="n">
        <v>20.658</v>
      </c>
      <c r="H16" s="34" t="n">
        <v>52.2</v>
      </c>
      <c r="I16" s="34" t="n">
        <v>2645.64051</v>
      </c>
      <c r="J16" s="34" t="n">
        <v>2468.0439</v>
      </c>
      <c r="K16" s="35"/>
      <c r="L16" s="37" t="n">
        <v>252.2</v>
      </c>
      <c r="M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 t="n">
        <v>20.658</v>
      </c>
      <c r="H17" s="8" t="n">
        <v>52.1</v>
      </c>
      <c r="I17" s="8"/>
      <c r="J17" s="8"/>
      <c r="K17" s="9"/>
      <c r="L17" s="38" t="n">
        <f aca="false">H17/G17*100</f>
        <v>252.202536547584</v>
      </c>
      <c r="M17" s="7"/>
    </row>
    <row r="18" customFormat="false" ht="36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7"/>
      <c r="H18" s="8" t="n">
        <v>0.14564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7</v>
      </c>
      <c r="B19" s="30" t="s">
        <v>34</v>
      </c>
      <c r="C19" s="30" t="s">
        <v>35</v>
      </c>
      <c r="D19" s="31" t="s">
        <v>36</v>
      </c>
      <c r="E19" s="32" t="s">
        <v>48</v>
      </c>
      <c r="F19" s="33"/>
      <c r="G19" s="33" t="n">
        <v>106.248</v>
      </c>
      <c r="H19" s="34" t="n">
        <v>106.29955</v>
      </c>
      <c r="I19" s="34" t="n">
        <v>2645.64051</v>
      </c>
      <c r="J19" s="34" t="n">
        <v>2468.0439</v>
      </c>
      <c r="K19" s="35"/>
      <c r="L19" s="35" t="n">
        <v>100</v>
      </c>
      <c r="M19" s="33"/>
    </row>
    <row r="20" customFormat="false" ht="36.75" hidden="false" customHeight="false" outlineLevel="0" collapsed="false">
      <c r="A20" s="3" t="s">
        <v>49</v>
      </c>
      <c r="B20" s="4" t="s">
        <v>50</v>
      </c>
      <c r="C20" s="4" t="s">
        <v>35</v>
      </c>
      <c r="D20" s="5" t="s">
        <v>43</v>
      </c>
      <c r="E20" s="6" t="s">
        <v>51</v>
      </c>
      <c r="F20" s="7"/>
      <c r="G20" s="7" t="n">
        <v>51.044</v>
      </c>
      <c r="H20" s="8" t="n">
        <v>51.04488</v>
      </c>
      <c r="I20" s="8"/>
      <c r="J20" s="8"/>
      <c r="K20" s="9"/>
      <c r="L20" s="9" t="n">
        <v>100</v>
      </c>
      <c r="M20" s="7"/>
    </row>
    <row r="21" customFormat="false" ht="24.75" hidden="false" customHeight="false" outlineLevel="0" collapsed="false">
      <c r="A21" s="3" t="s">
        <v>52</v>
      </c>
      <c r="B21" s="4" t="s">
        <v>50</v>
      </c>
      <c r="C21" s="4" t="s">
        <v>35</v>
      </c>
      <c r="D21" s="5" t="s">
        <v>43</v>
      </c>
      <c r="E21" s="6" t="s">
        <v>53</v>
      </c>
      <c r="F21" s="7"/>
      <c r="G21" s="7" t="n">
        <v>29.266</v>
      </c>
      <c r="H21" s="8" t="n">
        <v>29.26643</v>
      </c>
      <c r="I21" s="8"/>
      <c r="J21" s="8"/>
      <c r="K21" s="9"/>
      <c r="L21" s="9" t="n">
        <v>100</v>
      </c>
      <c r="M21" s="7"/>
    </row>
    <row r="22" customFormat="false" ht="24.75" hidden="false" customHeight="false" outlineLevel="0" collapsed="false">
      <c r="A22" s="3" t="s">
        <v>54</v>
      </c>
      <c r="B22" s="4" t="s">
        <v>50</v>
      </c>
      <c r="C22" s="4" t="s">
        <v>35</v>
      </c>
      <c r="D22" s="5" t="s">
        <v>43</v>
      </c>
      <c r="E22" s="6" t="s">
        <v>55</v>
      </c>
      <c r="F22" s="7"/>
      <c r="G22" s="7" t="n">
        <v>25.938</v>
      </c>
      <c r="H22" s="8" t="n">
        <v>25.98824</v>
      </c>
      <c r="I22" s="8"/>
      <c r="J22" s="8"/>
      <c r="K22" s="9"/>
      <c r="L22" s="9" t="n">
        <v>100.2</v>
      </c>
      <c r="M22" s="7"/>
    </row>
    <row r="23" s="36" customFormat="true" ht="36" hidden="false" customHeight="false" outlineLevel="0" collapsed="false">
      <c r="A23" s="29" t="s">
        <v>56</v>
      </c>
      <c r="B23" s="30" t="s">
        <v>34</v>
      </c>
      <c r="C23" s="30" t="s">
        <v>35</v>
      </c>
      <c r="D23" s="31" t="s">
        <v>36</v>
      </c>
      <c r="E23" s="32" t="s">
        <v>57</v>
      </c>
      <c r="F23" s="33"/>
      <c r="G23" s="33" t="n">
        <v>59.494</v>
      </c>
      <c r="H23" s="34" t="n">
        <v>59.49496</v>
      </c>
      <c r="I23" s="34" t="n">
        <v>2645.64051</v>
      </c>
      <c r="J23" s="34" t="n">
        <v>2468.0439</v>
      </c>
      <c r="K23" s="35"/>
      <c r="L23" s="35" t="n">
        <v>100</v>
      </c>
      <c r="M23" s="33"/>
    </row>
    <row r="24" customFormat="false" ht="60.75" hidden="false" customHeight="false" outlineLevel="0" collapsed="false">
      <c r="A24" s="3" t="s">
        <v>58</v>
      </c>
      <c r="B24" s="4" t="s">
        <v>50</v>
      </c>
      <c r="C24" s="4" t="s">
        <v>35</v>
      </c>
      <c r="D24" s="5" t="s">
        <v>59</v>
      </c>
      <c r="E24" s="6" t="s">
        <v>60</v>
      </c>
      <c r="F24" s="7"/>
      <c r="G24" s="7" t="n">
        <v>59.494</v>
      </c>
      <c r="H24" s="8" t="n">
        <v>59.49496</v>
      </c>
      <c r="I24" s="8"/>
      <c r="J24" s="8"/>
      <c r="K24" s="9"/>
      <c r="L24" s="9" t="n">
        <v>100</v>
      </c>
      <c r="M24" s="7"/>
    </row>
    <row r="25" s="36" customFormat="true" ht="14.25" hidden="false" customHeight="false" outlineLevel="0" collapsed="false">
      <c r="A25" s="29" t="s">
        <v>61</v>
      </c>
      <c r="B25" s="30" t="s">
        <v>34</v>
      </c>
      <c r="C25" s="30" t="s">
        <v>35</v>
      </c>
      <c r="D25" s="31" t="s">
        <v>36</v>
      </c>
      <c r="E25" s="32" t="s">
        <v>62</v>
      </c>
      <c r="F25" s="33"/>
      <c r="G25" s="33" t="n">
        <v>2438.51933</v>
      </c>
      <c r="H25" s="34" t="n">
        <v>2426.9</v>
      </c>
      <c r="I25" s="34" t="n">
        <v>2645.64051</v>
      </c>
      <c r="J25" s="34" t="n">
        <v>2468.0439</v>
      </c>
      <c r="K25" s="35"/>
      <c r="L25" s="35" t="n">
        <v>99.5</v>
      </c>
      <c r="M25" s="33"/>
    </row>
    <row r="26" s="36" customFormat="true" ht="24" hidden="false" customHeight="false" outlineLevel="0" collapsed="false">
      <c r="A26" s="29" t="s">
        <v>63</v>
      </c>
      <c r="B26" s="30" t="s">
        <v>34</v>
      </c>
      <c r="C26" s="30" t="s">
        <v>35</v>
      </c>
      <c r="D26" s="31" t="s">
        <v>36</v>
      </c>
      <c r="E26" s="32" t="s">
        <v>64</v>
      </c>
      <c r="F26" s="33"/>
      <c r="G26" s="33" t="n">
        <v>2438.51933</v>
      </c>
      <c r="H26" s="34" t="n">
        <v>2426.85137</v>
      </c>
      <c r="I26" s="34" t="n">
        <v>2645.64051</v>
      </c>
      <c r="J26" s="34" t="n">
        <v>2468.0439</v>
      </c>
      <c r="K26" s="35"/>
      <c r="L26" s="35" t="n">
        <v>99.5</v>
      </c>
      <c r="M26" s="33"/>
    </row>
    <row r="27" customFormat="false" ht="24.75" hidden="false" customHeight="false" outlineLevel="0" collapsed="false">
      <c r="A27" s="3" t="s">
        <v>65</v>
      </c>
      <c r="B27" s="4" t="s">
        <v>50</v>
      </c>
      <c r="C27" s="4" t="s">
        <v>35</v>
      </c>
      <c r="D27" s="5" t="s">
        <v>66</v>
      </c>
      <c r="E27" s="6" t="s">
        <v>67</v>
      </c>
      <c r="F27" s="7"/>
      <c r="G27" s="7" t="n">
        <v>1301.6</v>
      </c>
      <c r="H27" s="8" t="n">
        <v>1301.6</v>
      </c>
      <c r="I27" s="8"/>
      <c r="J27" s="8"/>
      <c r="K27" s="9"/>
      <c r="L27" s="9" t="n">
        <v>100</v>
      </c>
      <c r="M27" s="7"/>
    </row>
    <row r="28" customFormat="false" ht="24.75" hidden="false" customHeight="false" outlineLevel="0" collapsed="false">
      <c r="A28" s="3" t="s">
        <v>68</v>
      </c>
      <c r="B28" s="4" t="s">
        <v>50</v>
      </c>
      <c r="C28" s="4" t="s">
        <v>35</v>
      </c>
      <c r="D28" s="5" t="s">
        <v>66</v>
      </c>
      <c r="E28" s="6" t="s">
        <v>69</v>
      </c>
      <c r="F28" s="7"/>
      <c r="G28" s="7" t="n">
        <v>34.70873</v>
      </c>
      <c r="H28" s="8" t="n">
        <v>24.92397</v>
      </c>
      <c r="I28" s="8"/>
      <c r="J28" s="8"/>
      <c r="K28" s="9"/>
      <c r="L28" s="9" t="n">
        <v>71.8</v>
      </c>
      <c r="M28" s="7"/>
    </row>
    <row r="29" customFormat="false" ht="36.75" hidden="false" customHeight="false" outlineLevel="0" collapsed="false">
      <c r="A29" s="3" t="s">
        <v>70</v>
      </c>
      <c r="B29" s="4" t="s">
        <v>50</v>
      </c>
      <c r="C29" s="4" t="s">
        <v>35</v>
      </c>
      <c r="D29" s="5" t="s">
        <v>66</v>
      </c>
      <c r="E29" s="6" t="s">
        <v>71</v>
      </c>
      <c r="F29" s="7"/>
      <c r="G29" s="7" t="n">
        <v>102.3</v>
      </c>
      <c r="H29" s="8" t="n">
        <v>100.4168</v>
      </c>
      <c r="I29" s="8"/>
      <c r="J29" s="8"/>
      <c r="K29" s="9"/>
      <c r="L29" s="9" t="n">
        <v>98.2</v>
      </c>
      <c r="M29" s="7"/>
    </row>
    <row r="30" customFormat="false" ht="60.75" hidden="false" customHeight="false" outlineLevel="0" collapsed="false">
      <c r="A30" s="3" t="s">
        <v>72</v>
      </c>
      <c r="B30" s="4" t="s">
        <v>50</v>
      </c>
      <c r="C30" s="4" t="s">
        <v>35</v>
      </c>
      <c r="D30" s="5" t="s">
        <v>66</v>
      </c>
      <c r="E30" s="6" t="s">
        <v>73</v>
      </c>
      <c r="F30" s="7"/>
      <c r="G30" s="7" t="n">
        <v>696.3</v>
      </c>
      <c r="H30" s="8" t="n">
        <v>696.3</v>
      </c>
      <c r="I30" s="8"/>
      <c r="J30" s="8"/>
      <c r="K30" s="9"/>
      <c r="L30" s="9" t="n">
        <v>100</v>
      </c>
      <c r="M30" s="7"/>
    </row>
    <row r="31" customFormat="false" ht="24.75" hidden="false" customHeight="false" outlineLevel="0" collapsed="false">
      <c r="A31" s="3" t="s">
        <v>74</v>
      </c>
      <c r="B31" s="4" t="s">
        <v>50</v>
      </c>
      <c r="C31" s="4" t="s">
        <v>35</v>
      </c>
      <c r="D31" s="5" t="s">
        <v>66</v>
      </c>
      <c r="E31" s="6" t="s">
        <v>75</v>
      </c>
      <c r="F31" s="7"/>
      <c r="G31" s="7" t="n">
        <v>303.6106</v>
      </c>
      <c r="H31" s="8" t="n">
        <v>303.6106</v>
      </c>
      <c r="I31" s="8"/>
      <c r="J31" s="8"/>
      <c r="K31" s="9"/>
      <c r="L31" s="9" t="n">
        <v>100</v>
      </c>
      <c r="M31" s="7"/>
    </row>
    <row r="32" s="36" customFormat="true" ht="84" hidden="false" customHeight="false" outlineLevel="0" collapsed="false">
      <c r="A32" s="29" t="s">
        <v>76</v>
      </c>
      <c r="B32" s="30" t="s">
        <v>34</v>
      </c>
      <c r="C32" s="30" t="s">
        <v>35</v>
      </c>
      <c r="D32" s="31" t="s">
        <v>36</v>
      </c>
      <c r="E32" s="32" t="s">
        <v>77</v>
      </c>
      <c r="F32" s="33"/>
      <c r="G32" s="33"/>
      <c r="H32" s="34"/>
      <c r="I32" s="34" t="n">
        <v>2645.64051</v>
      </c>
      <c r="J32" s="34" t="n">
        <v>2468.0439</v>
      </c>
      <c r="K32" s="35"/>
      <c r="L32" s="35"/>
      <c r="M32" s="33"/>
    </row>
    <row r="33" customFormat="false" ht="15" hidden="false" customHeight="false" outlineLevel="0" collapsed="false">
      <c r="A33" s="3" t="s">
        <v>78</v>
      </c>
      <c r="B33" s="4" t="s">
        <v>50</v>
      </c>
      <c r="C33" s="4" t="s">
        <v>35</v>
      </c>
      <c r="D33" s="5" t="s">
        <v>66</v>
      </c>
      <c r="E33" s="6"/>
      <c r="F33" s="7"/>
      <c r="G33" s="7"/>
      <c r="H33" s="8"/>
      <c r="I33" s="8"/>
      <c r="J33" s="8"/>
      <c r="K33" s="9"/>
      <c r="L33" s="9"/>
      <c r="M33" s="7"/>
    </row>
    <row r="34" customFormat="false" ht="15.75" hidden="false" customHeight="false" outlineLevel="0" collapsed="false">
      <c r="A34" s="39"/>
      <c r="B34" s="39"/>
      <c r="C34" s="39"/>
      <c r="D34" s="39"/>
      <c r="E34" s="40" t="s">
        <v>79</v>
      </c>
      <c r="F34" s="41" t="n">
        <f aca="false">F14</f>
        <v>0</v>
      </c>
      <c r="G34" s="41" t="n">
        <f aca="false">G14</f>
        <v>2624.91933</v>
      </c>
      <c r="H34" s="41" t="n">
        <f aca="false">H15+H25</f>
        <v>2644.89451</v>
      </c>
      <c r="I34" s="41" t="n">
        <f aca="false">I14</f>
        <v>2645.64051</v>
      </c>
      <c r="J34" s="41" t="n">
        <f aca="false">J14</f>
        <v>2468.0439</v>
      </c>
      <c r="K34" s="42" t="str">
        <f aca="false">IF(F34&lt;&gt;0,IF(H34&lt;&gt;0,ROUND(H34*100/F34,1),""),"")</f>
        <v/>
      </c>
      <c r="L34" s="42" t="n">
        <f aca="false">IF(G34&lt;&gt;0,IF(H34&lt;&gt;0,ROUND(H34*100/G34,1),""),"")</f>
        <v>100.8</v>
      </c>
      <c r="M34" s="41"/>
    </row>
    <row r="35" customFormat="false" ht="15.75" hidden="false" customHeight="false" outlineLevel="0" collapsed="false">
      <c r="A35" s="39"/>
      <c r="B35" s="39"/>
      <c r="C35" s="39"/>
      <c r="D35" s="39"/>
      <c r="E35" s="40" t="s">
        <v>80</v>
      </c>
      <c r="F35" s="41" t="n">
        <f aca="false">F36-F34</f>
        <v>0</v>
      </c>
      <c r="G35" s="41" t="n">
        <f aca="false">G36-G34</f>
        <v>20.72118</v>
      </c>
      <c r="H35" s="41" t="n">
        <f aca="false">H36-H34</f>
        <v>-76.49451</v>
      </c>
      <c r="I35" s="41"/>
      <c r="J35" s="41"/>
      <c r="K35" s="42" t="str">
        <f aca="false">IF(F35&lt;&gt;0,ROUND(H35*100/F35,1),"")</f>
        <v/>
      </c>
      <c r="L35" s="42" t="n">
        <f aca="false">IF(G35&lt;&gt;0,ROUND(H35*100/G35,1),"")</f>
        <v>-369.2</v>
      </c>
      <c r="M35" s="41"/>
    </row>
    <row r="36" customFormat="false" ht="15.75" hidden="false" customHeight="false" outlineLevel="0" collapsed="false">
      <c r="A36" s="39"/>
      <c r="B36" s="39"/>
      <c r="C36" s="39"/>
      <c r="D36" s="39"/>
      <c r="E36" s="40" t="s">
        <v>81</v>
      </c>
      <c r="F36" s="41" t="n">
        <f aca="false">M14</f>
        <v>0</v>
      </c>
      <c r="G36" s="41" t="n">
        <f aca="false">I14</f>
        <v>2645.64051</v>
      </c>
      <c r="H36" s="41" t="n">
        <v>2568.4</v>
      </c>
      <c r="I36" s="41"/>
      <c r="J36" s="41"/>
      <c r="K36" s="42" t="str">
        <f aca="false">IF(F36&lt;&gt;0,ROUND(H36*100/F36,1),"")</f>
        <v/>
      </c>
      <c r="L36" s="42" t="n">
        <f aca="false">IF(G36&lt;&gt;0,ROUND(H36*100/G36,1),"")</f>
        <v>97.1</v>
      </c>
      <c r="M36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2-02T12:57:56Z</dcterms:modified>
  <cp:revision>0</cp:revision>
  <dc:subject/>
  <dc:title/>
</cp:coreProperties>
</file>